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4" firstSheet="0" activeTab="6"/>
  </bookViews>
  <sheets>
    <sheet name="取引先情報" sheetId="1" state="visible" r:id="rId2"/>
    <sheet name="業界横断注文" sheetId="2" state="visible" r:id="rId3"/>
    <sheet name="業界横断注文請" sheetId="3" state="visible" r:id="rId4"/>
    <sheet name="業界横断出荷案内" sheetId="4" state="visible" r:id="rId5"/>
    <sheet name="業界横断着荷報告" sheetId="5" state="visible" r:id="rId6"/>
    <sheet name="業界横断買掛明細" sheetId="6" state="visible" r:id="rId7"/>
    <sheet name="業界横断請求書" sheetId="7" state="visible" r:id="rId8"/>
    <sheet name="09B_Message_BIEs" sheetId="8" state="visible" r:id="rId9"/>
  </sheets>
  <definedNames>
    <definedName function="false" hidden="false" localSheetId="7" name="_xlnm.Print_Titles" vbProcedure="false">09B_Message_BIEs!$1:$1</definedName>
    <definedName function="false" hidden="false" localSheetId="0" name="_xlnm.Print_Area" vbProcedure="false">取引先情報!$A$1:$W$195</definedName>
    <definedName function="false" hidden="false" localSheetId="0" name="_xlnm.Print_Titles" vbProcedure="false">取引先情報!$1:$2</definedName>
    <definedName function="false" hidden="false" localSheetId="3" name="_xlnm.Print_Area" vbProcedure="false">業界横断出荷案内!$A$1:$W$110</definedName>
    <definedName function="false" hidden="false" localSheetId="1" name="_xlnm.Print_Area" vbProcedure="false">業界横断注文!$B$1:$W$188</definedName>
    <definedName function="false" hidden="false" localSheetId="1" name="_xlnm.Print_Titles" vbProcedure="false">業界横断注文!$1:$2</definedName>
    <definedName function="false" hidden="false" localSheetId="2" name="_xlnm.Print_Area" vbProcedure="false">業界横断注文請!$A$1:$W$23</definedName>
    <definedName function="false" hidden="false" localSheetId="2" name="_xlnm.Print_Titles" vbProcedure="false">業界横断注文請!$1:$2</definedName>
    <definedName function="false" hidden="true" localSheetId="2" name="_xlnm._FilterDatabase" vbProcedure="false">業界横断注文請!$C$1:$C$28</definedName>
    <definedName function="false" hidden="false" localSheetId="4" name="_xlnm.Print_Area" vbProcedure="false">業界横断着荷報告!$A$1:$W$24</definedName>
    <definedName function="false" hidden="false" localSheetId="6" name="_xlnm.Print_Area" vbProcedure="false">業界横断請求書!$A$1:$W$44</definedName>
    <definedName function="false" hidden="false" localSheetId="5" name="_xlnm.Print_Area" vbProcedure="false">業界横断買掛明細!$A$1:$W$81</definedName>
    <definedName function="false" hidden="false" localSheetId="0" name="Excel_BuiltIn__FilterDatabase" vbProcedure="false">取引先情報!$A$1:$A$200</definedName>
    <definedName function="false" hidden="false" localSheetId="1" name="Excel_BuiltIn__FilterDatabase" vbProcedure="false">業界横断注文!$A$2:$W$2</definedName>
    <definedName function="false" hidden="false" localSheetId="3" name="Excel_BuiltIn__FilterDatabase" vbProcedure="false">業界横断出荷案内!$C$1:$C$141</definedName>
    <definedName function="false" hidden="false" localSheetId="4" name="Excel_BuiltIn__FilterDatabase" vbProcedure="false">業界横断着荷報告!$C$1:$C$47</definedName>
    <definedName function="false" hidden="false" localSheetId="5" name="Excel_BuiltIn__FilterDatabase" vbProcedure="false">業界横断買掛明細!$C$1:$C$111</definedName>
    <definedName function="false" hidden="false" localSheetId="6" name="Excel_BuiltIn__FilterDatabase" vbProcedure="false">業界横断請求書!$C$1:$C$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525" uniqueCount="19963">
  <si>
    <r>
      <rPr>
        <sz val="11"/>
        <rFont val="ＭＳ Ｐゴシック"/>
        <family val="3"/>
        <charset val="128"/>
      </rPr>
      <t xml:space="preserve">BIE</t>
    </r>
    <r>
      <rPr>
        <sz val="11"/>
        <rFont val="Noto Sans"/>
        <family val="2"/>
      </rPr>
      <t xml:space="preserve">項目</t>
    </r>
  </si>
  <si>
    <t xml:space="preserve">注釈</t>
  </si>
  <si>
    <t xml:space="preserve">出現回数</t>
  </si>
  <si>
    <r>
      <rPr>
        <sz val="11"/>
        <rFont val="ＭＳ Ｐゴシック"/>
        <family val="3"/>
        <charset val="128"/>
      </rPr>
      <t xml:space="preserve">BBIE</t>
    </r>
    <r>
      <rPr>
        <sz val="11"/>
        <rFont val="Noto Sans"/>
        <family val="2"/>
      </rPr>
      <t xml:space="preserve">データ型</t>
    </r>
  </si>
  <si>
    <r>
      <rPr>
        <sz val="11"/>
        <rFont val="ＭＳ Ｐゴシック"/>
        <family val="3"/>
        <charset val="128"/>
      </rPr>
      <t xml:space="preserve">BIE</t>
    </r>
    <r>
      <rPr>
        <sz val="11"/>
        <rFont val="Noto Sans"/>
        <family val="2"/>
      </rPr>
      <t xml:space="preserve">の</t>
    </r>
    <r>
      <rPr>
        <sz val="11"/>
        <rFont val="ＭＳ Ｐゴシック"/>
        <family val="3"/>
        <charset val="128"/>
      </rPr>
      <t xml:space="preserve">ID</t>
    </r>
  </si>
  <si>
    <t xml:space="preserve">項目種</t>
  </si>
  <si>
    <t xml:space="preserve">DEN</t>
  </si>
  <si>
    <r>
      <rPr>
        <sz val="11"/>
        <rFont val="ＭＳ Ｐゴシック"/>
        <family val="3"/>
        <charset val="128"/>
      </rPr>
      <t xml:space="preserve">BIE</t>
    </r>
    <r>
      <rPr>
        <sz val="11"/>
        <rFont val="Noto Sans"/>
        <family val="2"/>
      </rPr>
      <t xml:space="preserve">の</t>
    </r>
    <r>
      <rPr>
        <sz val="11"/>
        <rFont val="ＭＳ Ｐゴシック"/>
        <family val="3"/>
        <charset val="128"/>
      </rPr>
      <t xml:space="preserve">Business term</t>
    </r>
  </si>
  <si>
    <t xml:space="preserve">備考</t>
  </si>
  <si>
    <t xml:space="preserve">最小</t>
  </si>
  <si>
    <t xml:space="preserve">最大</t>
  </si>
  <si>
    <r>
      <rPr>
        <sz val="11"/>
        <rFont val="ＭＳ Ｐゴシック"/>
        <family val="3"/>
        <charset val="128"/>
      </rPr>
      <t xml:space="preserve">CCTS</t>
    </r>
    <r>
      <rPr>
        <sz val="11"/>
        <rFont val="Noto Sans"/>
        <family val="2"/>
      </rPr>
      <t xml:space="preserve">データ型</t>
    </r>
  </si>
  <si>
    <t xml:space="preserve">原データ型</t>
  </si>
  <si>
    <t xml:space="preserve">最大桁数等注記</t>
  </si>
  <si>
    <t xml:space="preserve">MA</t>
  </si>
  <si>
    <t xml:space="preserve">Party_ Information</t>
  </si>
  <si>
    <t xml:space="preserve">取引先情報</t>
  </si>
  <si>
    <t xml:space="preserve">取引先マスターへの登録情報</t>
  </si>
  <si>
    <t xml:space="preserve">新規</t>
  </si>
  <si>
    <r>
      <rPr>
        <sz val="11"/>
        <rFont val="ＭＳ Ｐゴシック"/>
        <family val="3"/>
        <charset val="128"/>
      </rPr>
      <t xml:space="preserve">JIPDEC000</t>
    </r>
    <r>
      <rPr>
        <sz val="11"/>
        <rFont val="Noto Sans"/>
        <family val="2"/>
      </rPr>
      <t xml:space="preserve">１</t>
    </r>
  </si>
  <si>
    <t xml:space="preserve">ASBIE</t>
  </si>
  <si>
    <t xml:space="preserve">CIPIH_ Exchanged_ Document. Details</t>
  </si>
  <si>
    <t xml:space="preserve">企業情報通知書、
企業紹介文書、
取引先登録申請書
企業プロフィール</t>
  </si>
  <si>
    <t xml:space="preserve">JIPDEC0002</t>
  </si>
  <si>
    <t xml:space="preserve">BBIE</t>
  </si>
  <si>
    <t xml:space="preserve">CIPIH_ Exchanged_ Document. Identification. Identifier</t>
  </si>
  <si>
    <t xml:space="preserve">企業情報通知書識別子</t>
  </si>
  <si>
    <t xml:space="preserve">企業情報文書番号</t>
  </si>
  <si>
    <t xml:space="preserve">JIPDEC0003</t>
  </si>
  <si>
    <t xml:space="preserve">CIPIH_ Exchanged_ Document. Name. Text</t>
  </si>
  <si>
    <t xml:space="preserve">企業情報通知書名称</t>
  </si>
  <si>
    <t xml:space="preserve">企業情報文書名</t>
  </si>
  <si>
    <t xml:space="preserve">JIPDEC0004</t>
  </si>
  <si>
    <t xml:space="preserve">CIPIH_ Exchanged_ Document. Issue. Date Time</t>
  </si>
  <si>
    <t xml:space="preserve">企業情報通知書作成日時</t>
  </si>
  <si>
    <t xml:space="preserve">企業情報文書発行日</t>
  </si>
  <si>
    <t xml:space="preserve">JIPDEC0005</t>
  </si>
  <si>
    <t xml:space="preserve">企業情報通知書作成日時タイムゾーン</t>
  </si>
  <si>
    <r>
      <rPr>
        <sz val="11"/>
        <rFont val="ＭＳ Ｐゴシック"/>
        <family val="3"/>
        <charset val="128"/>
      </rPr>
      <t xml:space="preserve">Supplementary
Data Type v3</t>
    </r>
    <r>
      <rPr>
        <sz val="11"/>
        <rFont val="Noto Sans"/>
        <family val="2"/>
      </rPr>
      <t xml:space="preserve">でサポート</t>
    </r>
  </si>
  <si>
    <t xml:space="preserve">企業情報文書発行日タイムゾーン</t>
  </si>
  <si>
    <t xml:space="preserve">JIPDEC0006</t>
  </si>
  <si>
    <t xml:space="preserve">CIPIH_ Exchanged_ Document. Language. Identifier</t>
  </si>
  <si>
    <t xml:space="preserve">企業情報通知書使用言語</t>
  </si>
  <si>
    <t xml:space="preserve">言語コード</t>
  </si>
  <si>
    <t xml:space="preserve">JIPDEC0007</t>
  </si>
  <si>
    <t xml:space="preserve">CIPIH_ Exchanged_ Document. Included. CI_ Note</t>
  </si>
  <si>
    <t xml:space="preserve">注釈、
備考、
付加情報、
参考情報</t>
  </si>
  <si>
    <t xml:space="preserve">UN01005557</t>
  </si>
  <si>
    <t xml:space="preserve">ABIE</t>
  </si>
  <si>
    <t xml:space="preserve">UN01005560</t>
  </si>
  <si>
    <t xml:space="preserve">JIPDEC0033</t>
  </si>
  <si>
    <t xml:space="preserve">CIPIH_ Exchange_Document. Effective. CI_ Specified_ Period</t>
  </si>
  <si>
    <t xml:space="preserve">UN01005608</t>
  </si>
  <si>
    <t xml:space="preserve">UN01005612</t>
  </si>
  <si>
    <t xml:space="preserve">UN01005613</t>
  </si>
  <si>
    <t xml:space="preserve">JIPDEC0008</t>
  </si>
  <si>
    <t xml:space="preserve">CIPIH_ Trade_ Party_ Information. Headquarters. Details</t>
  </si>
  <si>
    <t xml:space="preserve">本社企業情報</t>
  </si>
  <si>
    <t xml:space="preserve">JIPDEC0009</t>
  </si>
  <si>
    <t xml:space="preserve">CIPIH_ Trade_ Party_ Information. Headquarters. CI_ Trade_ Party</t>
  </si>
  <si>
    <t xml:space="preserve">本社情報、
企業代表情報</t>
  </si>
  <si>
    <t xml:space="preserve">UN01005756</t>
  </si>
  <si>
    <t xml:space="preserve">UN01005758</t>
  </si>
  <si>
    <t xml:space="preserve">本社企業コード</t>
  </si>
  <si>
    <t xml:space="preserve">Supplementary</t>
  </si>
  <si>
    <t xml:space="preserve">本社企業コード発番機関</t>
  </si>
  <si>
    <t xml:space="preserve">UN01005759</t>
  </si>
  <si>
    <t xml:space="preserve">企業名</t>
  </si>
  <si>
    <t xml:space="preserve">UN01005762</t>
  </si>
  <si>
    <t xml:space="preserve">UN01005687</t>
  </si>
  <si>
    <t xml:space="preserve">UN01005689</t>
  </si>
  <si>
    <t xml:space="preserve">本社郵便番号</t>
  </si>
  <si>
    <t xml:space="preserve">UN01005692</t>
  </si>
  <si>
    <r>
      <rPr>
        <sz val="11"/>
        <rFont val="Noto Sans"/>
        <family val="2"/>
      </rPr>
      <t xml:space="preserve">本社住所</t>
    </r>
    <r>
      <rPr>
        <sz val="11"/>
        <rFont val="ＭＳ Ｐゴシック"/>
        <family val="3"/>
        <charset val="128"/>
      </rPr>
      <t xml:space="preserve">1</t>
    </r>
  </si>
  <si>
    <t xml:space="preserve">UN01005693</t>
  </si>
  <si>
    <r>
      <rPr>
        <sz val="11"/>
        <rFont val="Noto Sans"/>
        <family val="2"/>
      </rPr>
      <t xml:space="preserve">本社住所</t>
    </r>
    <r>
      <rPr>
        <sz val="11"/>
        <rFont val="ＭＳ Ｐゴシック"/>
        <family val="3"/>
        <charset val="128"/>
      </rPr>
      <t xml:space="preserve">2</t>
    </r>
  </si>
  <si>
    <t xml:space="preserve">UN01005694</t>
  </si>
  <si>
    <r>
      <rPr>
        <sz val="11"/>
        <rFont val="Noto Sans"/>
        <family val="2"/>
      </rPr>
      <t xml:space="preserve">本社住所</t>
    </r>
    <r>
      <rPr>
        <sz val="11"/>
        <rFont val="ＭＳ Ｐゴシック"/>
        <family val="3"/>
        <charset val="128"/>
      </rPr>
      <t xml:space="preserve">3</t>
    </r>
  </si>
  <si>
    <t xml:space="preserve">UN01005700</t>
  </si>
  <si>
    <t xml:space="preserve">本社国籍国コード</t>
  </si>
  <si>
    <t xml:space="preserve">UN01005701</t>
  </si>
  <si>
    <t xml:space="preserve">本社国籍国名</t>
  </si>
  <si>
    <t xml:space="preserve">UN01005760</t>
  </si>
  <si>
    <t xml:space="preserve">UN01005503</t>
  </si>
  <si>
    <t xml:space="preserve">UN01005504</t>
  </si>
  <si>
    <t xml:space="preserve">法人種別コード</t>
  </si>
  <si>
    <t xml:space="preserve">UN01005505</t>
  </si>
  <si>
    <t xml:space="preserve">法人名、
商号</t>
  </si>
  <si>
    <t xml:space="preserve">UN01005506</t>
  </si>
  <si>
    <t xml:space="preserve">法人コード</t>
  </si>
  <si>
    <t xml:space="preserve">UN01005508</t>
  </si>
  <si>
    <t xml:space="preserve">UN01005509</t>
  </si>
  <si>
    <t xml:space="preserve">UN01005510</t>
  </si>
  <si>
    <t xml:space="preserve">法人登記、届出等の種別</t>
  </si>
  <si>
    <t xml:space="preserve">UN01005511</t>
  </si>
  <si>
    <t xml:space="preserve">法人登記番号、
各種許認可番号、
各種登録番号</t>
  </si>
  <si>
    <t xml:space="preserve">UN01005761</t>
  </si>
  <si>
    <t xml:space="preserve">UN01005718</t>
  </si>
  <si>
    <t xml:space="preserve">UN01005719</t>
  </si>
  <si>
    <t xml:space="preserve">本社担当部署コード</t>
  </si>
  <si>
    <t xml:space="preserve">UN01005720</t>
  </si>
  <si>
    <t xml:space="preserve">本社担当者指名</t>
  </si>
  <si>
    <t xml:space="preserve">UN01005721</t>
  </si>
  <si>
    <t xml:space="preserve">本社担当部署名</t>
  </si>
  <si>
    <t xml:space="preserve">UN01005723</t>
  </si>
  <si>
    <t xml:space="preserve">本社担当者役職</t>
  </si>
  <si>
    <t xml:space="preserve">UN01005725</t>
  </si>
  <si>
    <r>
      <rPr>
        <sz val="11"/>
        <rFont val="Noto Sans"/>
        <family val="2"/>
      </rPr>
      <t xml:space="preserve">本社担当者</t>
    </r>
    <r>
      <rPr>
        <sz val="11"/>
        <rFont val="ＭＳ Ｐゴシック"/>
        <family val="3"/>
        <charset val="128"/>
      </rPr>
      <t xml:space="preserve">ID</t>
    </r>
  </si>
  <si>
    <t xml:space="preserve">UN01005726</t>
  </si>
  <si>
    <t xml:space="preserve">UN01005857</t>
  </si>
  <si>
    <t xml:space="preserve">UN01005860</t>
  </si>
  <si>
    <t xml:space="preserve">本社担当電話番号</t>
  </si>
  <si>
    <t xml:space="preserve">UN01005729</t>
  </si>
  <si>
    <r>
      <rPr>
        <sz val="11"/>
        <rFont val="Noto Sans"/>
        <family val="2"/>
      </rPr>
      <t xml:space="preserve">本社担当</t>
    </r>
    <r>
      <rPr>
        <sz val="11"/>
        <rFont val="ＭＳ Ｐゴシック"/>
        <family val="3"/>
        <charset val="128"/>
      </rPr>
      <t xml:space="preserve">FAX</t>
    </r>
    <r>
      <rPr>
        <sz val="11"/>
        <rFont val="Noto Sans"/>
        <family val="2"/>
      </rPr>
      <t xml:space="preserve">番号</t>
    </r>
  </si>
  <si>
    <t xml:space="preserve">UN01005763</t>
  </si>
  <si>
    <t xml:space="preserve">UN01005858</t>
  </si>
  <si>
    <r>
      <rPr>
        <sz val="11"/>
        <rFont val="Noto Sans"/>
        <family val="2"/>
      </rPr>
      <t xml:space="preserve">本社</t>
    </r>
    <r>
      <rPr>
        <sz val="11"/>
        <rFont val="ＭＳ Ｐゴシック"/>
        <family val="3"/>
        <charset val="128"/>
      </rPr>
      <t xml:space="preserve">URI</t>
    </r>
  </si>
  <si>
    <t xml:space="preserve">UN01005764</t>
  </si>
  <si>
    <t xml:space="preserve">UN01005667</t>
  </si>
  <si>
    <t xml:space="preserve">UN01005668</t>
  </si>
  <si>
    <t xml:space="preserve">本社納税者番号</t>
  </si>
  <si>
    <t xml:space="preserve">JIPDEC0010</t>
  </si>
  <si>
    <t xml:space="preserve">CIPIH_ Trade_ Party_ Information. Headquarters. Offering_ CI_ Trade_ Product</t>
  </si>
  <si>
    <t xml:space="preserve">取扱商品、
提供製品、
提供役務
提供サービス</t>
  </si>
  <si>
    <t xml:space="preserve">UN01005809</t>
  </si>
  <si>
    <t xml:space="preserve">UN01005811</t>
  </si>
  <si>
    <t xml:space="preserve">本社取扱商品コード、
全社取扱商品コード</t>
  </si>
  <si>
    <t xml:space="preserve">UN01005815</t>
  </si>
  <si>
    <t xml:space="preserve">商品名</t>
  </si>
  <si>
    <t xml:space="preserve">UN01005816</t>
  </si>
  <si>
    <t xml:space="preserve">販売時の商品名</t>
  </si>
  <si>
    <t xml:space="preserve">UN01005817</t>
  </si>
  <si>
    <t xml:space="preserve">商品説明</t>
  </si>
  <si>
    <t xml:space="preserve">UN01007168</t>
  </si>
  <si>
    <t xml:space="preserve">ブランド名</t>
  </si>
  <si>
    <t xml:space="preserve">UN01007169</t>
  </si>
  <si>
    <t xml:space="preserve">サブブランド名</t>
  </si>
  <si>
    <t xml:space="preserve">JIPDEC0011</t>
  </si>
  <si>
    <t xml:space="preserve">CIPIH_ Trade_ Party_ Information. Headquarters. Payment_ Financial_ Account</t>
  </si>
  <si>
    <t xml:space="preserve">銀行口座、
取引銀行</t>
  </si>
  <si>
    <t xml:space="preserve">UN01006992</t>
  </si>
  <si>
    <t xml:space="preserve">UN01006993</t>
  </si>
  <si>
    <t xml:space="preserve">本社口座番号</t>
  </si>
  <si>
    <t xml:space="preserve">UN01006994</t>
  </si>
  <si>
    <t xml:space="preserve">本社口座種別</t>
  </si>
  <si>
    <t xml:space="preserve">UN01006995</t>
  </si>
  <si>
    <t xml:space="preserve">本社口座名義</t>
  </si>
  <si>
    <t xml:space="preserve">UN01006996</t>
  </si>
  <si>
    <t xml:space="preserve">本社口座通貨コード</t>
  </si>
  <si>
    <t xml:space="preserve">UN01006999</t>
  </si>
  <si>
    <t xml:space="preserve">UN01007000</t>
  </si>
  <si>
    <t xml:space="preserve">UN01007002</t>
  </si>
  <si>
    <t xml:space="preserve">本社取引金融機関ＢＩＣコード</t>
  </si>
  <si>
    <t xml:space="preserve">UN01007005</t>
  </si>
  <si>
    <t xml:space="preserve">本社取引金融機関名</t>
  </si>
  <si>
    <t xml:space="preserve">JIPDEC0012</t>
  </si>
  <si>
    <t xml:space="preserve">CIPIH_ Trade_ Party_ Information. Headquarters. CI_ Trade_ Accounting Account</t>
  </si>
  <si>
    <t xml:space="preserve">取引口座</t>
  </si>
  <si>
    <t xml:space="preserve">UN01005680</t>
  </si>
  <si>
    <t xml:space="preserve">UN01005681</t>
  </si>
  <si>
    <t xml:space="preserve">本社取引口座番号</t>
  </si>
  <si>
    <t xml:space="preserve">JIPDEC0013</t>
  </si>
  <si>
    <t xml:space="preserve">CIPIH_ Trade_ Party_ Information. Headquarters. CI_ Referenced_ Document</t>
  </si>
  <si>
    <t xml:space="preserve">参照文書、
会社案内</t>
  </si>
  <si>
    <t xml:space="preserve">UN01005579</t>
  </si>
  <si>
    <t xml:space="preserve">UN01005580</t>
  </si>
  <si>
    <t xml:space="preserve">会社案内・パンフレット文書番号</t>
  </si>
  <si>
    <t xml:space="preserve">UN01005581</t>
  </si>
  <si>
    <r>
      <rPr>
        <sz val="11"/>
        <rFont val="Noto Sans"/>
        <family val="2"/>
      </rPr>
      <t xml:space="preserve">会社案内・パンフレット公開</t>
    </r>
    <r>
      <rPr>
        <sz val="11"/>
        <rFont val="ＭＳ Ｐゴシック"/>
        <family val="3"/>
        <charset val="128"/>
      </rPr>
      <t xml:space="preserve">URI</t>
    </r>
  </si>
  <si>
    <t xml:space="preserve">UN01005589</t>
  </si>
  <si>
    <t xml:space="preserve">会社案内・パンフレット文書名</t>
  </si>
  <si>
    <t xml:space="preserve">UN01006415</t>
  </si>
  <si>
    <t xml:space="preserve">会社案内・パンフレット付加情報</t>
  </si>
  <si>
    <t xml:space="preserve">JIPDEC0014</t>
  </si>
  <si>
    <t xml:space="preserve">CIPIH_ Trade_ Party_ Information. Headquarters. Tendering_ Business Profile</t>
  </si>
  <si>
    <t xml:space="preserve">事業概要、
業務概要</t>
  </si>
  <si>
    <t xml:space="preserve">UN01000214</t>
  </si>
  <si>
    <t xml:space="preserve">UN01000215</t>
  </si>
  <si>
    <t xml:space="preserve">事業実績年数</t>
  </si>
  <si>
    <t xml:space="preserve">UN01000216</t>
  </si>
  <si>
    <t xml:space="preserve">業種分類コード</t>
  </si>
  <si>
    <t xml:space="preserve">UN01000221</t>
  </si>
  <si>
    <t xml:space="preserve">UN01000341</t>
  </si>
  <si>
    <t xml:space="preserve">UN01000342</t>
  </si>
  <si>
    <t xml:space="preserve">有資保有者総数</t>
  </si>
  <si>
    <t xml:space="preserve">UN01000343</t>
  </si>
  <si>
    <t xml:space="preserve">UN01000335</t>
  </si>
  <si>
    <t xml:space="preserve">UN01000336</t>
  </si>
  <si>
    <t xml:space="preserve">資格保有者数</t>
  </si>
  <si>
    <t xml:space="preserve">UN01000337</t>
  </si>
  <si>
    <t xml:space="preserve">資格等級</t>
  </si>
  <si>
    <t xml:space="preserve">UN01000338</t>
  </si>
  <si>
    <r>
      <rPr>
        <sz val="11"/>
        <rFont val="Noto Sans"/>
        <family val="2"/>
      </rPr>
      <t xml:space="preserve">資格分類第</t>
    </r>
    <r>
      <rPr>
        <sz val="11"/>
        <rFont val="ＭＳ Ｐゴシック"/>
        <family val="3"/>
        <charset val="128"/>
      </rPr>
      <t xml:space="preserve">1</t>
    </r>
    <r>
      <rPr>
        <sz val="11"/>
        <rFont val="Noto Sans"/>
        <family val="2"/>
      </rPr>
      <t xml:space="preserve">レベル</t>
    </r>
  </si>
  <si>
    <t xml:space="preserve">UN01000339</t>
  </si>
  <si>
    <r>
      <rPr>
        <sz val="11"/>
        <rFont val="Noto Sans"/>
        <family val="2"/>
      </rPr>
      <t xml:space="preserve">資格分類第</t>
    </r>
    <r>
      <rPr>
        <sz val="11"/>
        <rFont val="ＭＳ Ｐゴシック"/>
        <family val="3"/>
        <charset val="128"/>
      </rPr>
      <t xml:space="preserve">2</t>
    </r>
    <r>
      <rPr>
        <sz val="11"/>
        <rFont val="Noto Sans"/>
        <family val="2"/>
      </rPr>
      <t xml:space="preserve">レベル</t>
    </r>
  </si>
  <si>
    <t xml:space="preserve">UN01000340</t>
  </si>
  <si>
    <r>
      <rPr>
        <sz val="11"/>
        <rFont val="Noto Sans"/>
        <family val="2"/>
      </rPr>
      <t xml:space="preserve">資格分類第</t>
    </r>
    <r>
      <rPr>
        <sz val="11"/>
        <rFont val="ＭＳ Ｐゴシック"/>
        <family val="3"/>
        <charset val="128"/>
      </rPr>
      <t xml:space="preserve">3</t>
    </r>
    <r>
      <rPr>
        <sz val="11"/>
        <rFont val="Noto Sans"/>
        <family val="2"/>
      </rPr>
      <t xml:space="preserve">レベル</t>
    </r>
  </si>
  <si>
    <t xml:space="preserve">UN01000222</t>
  </si>
  <si>
    <t xml:space="preserve">UN01000159</t>
  </si>
  <si>
    <t xml:space="preserve">UN01000160</t>
  </si>
  <si>
    <t xml:space="preserve">工場名</t>
  </si>
  <si>
    <t xml:space="preserve">UN01000161</t>
  </si>
  <si>
    <t xml:space="preserve">UN01000082</t>
  </si>
  <si>
    <t xml:space="preserve">UN01000083</t>
  </si>
  <si>
    <t xml:space="preserve">工場郵便番号</t>
  </si>
  <si>
    <t xml:space="preserve">UN01000084</t>
  </si>
  <si>
    <r>
      <rPr>
        <sz val="11"/>
        <rFont val="Noto Sans"/>
        <family val="2"/>
      </rPr>
      <t xml:space="preserve">工場住所</t>
    </r>
    <r>
      <rPr>
        <sz val="11"/>
        <rFont val="ＭＳ Ｐゴシック"/>
        <family val="3"/>
        <charset val="128"/>
      </rPr>
      <t xml:space="preserve">1</t>
    </r>
    <r>
      <rPr>
        <sz val="11"/>
        <rFont val="Noto Sans"/>
        <family val="2"/>
      </rPr>
      <t xml:space="preserve">行</t>
    </r>
  </si>
  <si>
    <t xml:space="preserve">UN01000085</t>
  </si>
  <si>
    <r>
      <rPr>
        <sz val="11"/>
        <rFont val="Noto Sans"/>
        <family val="2"/>
      </rPr>
      <t xml:space="preserve">工場住所</t>
    </r>
    <r>
      <rPr>
        <sz val="11"/>
        <rFont val="ＭＳ Ｐゴシック"/>
        <family val="3"/>
        <charset val="128"/>
      </rPr>
      <t xml:space="preserve">2</t>
    </r>
    <r>
      <rPr>
        <sz val="11"/>
        <rFont val="Noto Sans"/>
        <family val="2"/>
      </rPr>
      <t xml:space="preserve">行</t>
    </r>
  </si>
  <si>
    <t xml:space="preserve">UN01000086</t>
  </si>
  <si>
    <t xml:space="preserve">工場所在国</t>
  </si>
  <si>
    <t xml:space="preserve">JIPDEC0015</t>
  </si>
  <si>
    <t xml:space="preserve">CIPIH_ Trade_ Party_ Information. Headquarters. Included_ Branch. PIPIL_Trade_ Party_ Information</t>
  </si>
  <si>
    <t xml:space="preserve">事業所、
店舗、
拠点、
営業所、
支店</t>
  </si>
  <si>
    <t xml:space="preserve">JIPDEC0016</t>
  </si>
  <si>
    <t xml:space="preserve">CIPIL_Trade_ Party_ Information. Details</t>
  </si>
  <si>
    <t xml:space="preserve">JIPDEC0017</t>
  </si>
  <si>
    <t xml:space="preserve">CIPIL_Trade_ Party_ Information. Associated. CIPIL_ Document Line_ Document</t>
  </si>
  <si>
    <t xml:space="preserve">事業所明細</t>
  </si>
  <si>
    <t xml:space="preserve">JIPDEC0018</t>
  </si>
  <si>
    <t xml:space="preserve">CIPIL_ Document Line_ Document. Details</t>
  </si>
  <si>
    <t xml:space="preserve">JIPDEC0019</t>
  </si>
  <si>
    <t xml:space="preserve">CIPIL_ Document Line_ Document. Line. Identifier</t>
  </si>
  <si>
    <t xml:space="preserve">行番号</t>
  </si>
  <si>
    <t xml:space="preserve">事業所明細行番号</t>
  </si>
  <si>
    <t xml:space="preserve">JIPDEC0020</t>
  </si>
  <si>
    <t xml:space="preserve">CIPIL_ Trade_ Party_ Information. Branch. CI_ Trade_ Party</t>
  </si>
  <si>
    <t xml:space="preserve">事業所・支社・支店情報</t>
  </si>
  <si>
    <t xml:space="preserve">事業所企業コード</t>
  </si>
  <si>
    <t xml:space="preserve">事業所企業コード発番機関</t>
  </si>
  <si>
    <t xml:space="preserve">事業所名</t>
  </si>
  <si>
    <t xml:space="preserve">事業所郵便番号</t>
  </si>
  <si>
    <r>
      <rPr>
        <sz val="11"/>
        <rFont val="Noto Sans"/>
        <family val="2"/>
      </rPr>
      <t xml:space="preserve">事業所住所</t>
    </r>
    <r>
      <rPr>
        <sz val="11"/>
        <rFont val="ＭＳ Ｐゴシック"/>
        <family val="3"/>
        <charset val="128"/>
      </rPr>
      <t xml:space="preserve">1</t>
    </r>
  </si>
  <si>
    <r>
      <rPr>
        <sz val="11"/>
        <rFont val="Noto Sans"/>
        <family val="2"/>
      </rPr>
      <t xml:space="preserve">事業所住所</t>
    </r>
    <r>
      <rPr>
        <sz val="11"/>
        <rFont val="ＭＳ Ｐゴシック"/>
        <family val="3"/>
        <charset val="128"/>
      </rPr>
      <t xml:space="preserve">2</t>
    </r>
  </si>
  <si>
    <r>
      <rPr>
        <sz val="11"/>
        <rFont val="Noto Sans"/>
        <family val="2"/>
      </rPr>
      <t xml:space="preserve">事業所住所</t>
    </r>
    <r>
      <rPr>
        <sz val="11"/>
        <rFont val="ＭＳ Ｐゴシック"/>
        <family val="3"/>
        <charset val="128"/>
      </rPr>
      <t xml:space="preserve">3</t>
    </r>
  </si>
  <si>
    <t xml:space="preserve">事業所国籍国コード</t>
  </si>
  <si>
    <t xml:space="preserve">事業所国籍国名</t>
  </si>
  <si>
    <t xml:space="preserve">事業所担当部署コード</t>
  </si>
  <si>
    <t xml:space="preserve">事業所担当者指名</t>
  </si>
  <si>
    <t xml:space="preserve">事業所担当部署名</t>
  </si>
  <si>
    <t xml:space="preserve">事業所担当者役職</t>
  </si>
  <si>
    <r>
      <rPr>
        <sz val="11"/>
        <rFont val="Noto Sans"/>
        <family val="2"/>
      </rPr>
      <t xml:space="preserve">事業所担当者</t>
    </r>
    <r>
      <rPr>
        <sz val="11"/>
        <rFont val="ＭＳ Ｐゴシック"/>
        <family val="3"/>
        <charset val="128"/>
      </rPr>
      <t xml:space="preserve">ID</t>
    </r>
  </si>
  <si>
    <t xml:space="preserve">事業所担当電話番号</t>
  </si>
  <si>
    <r>
      <rPr>
        <sz val="11"/>
        <rFont val="Noto Sans"/>
        <family val="2"/>
      </rPr>
      <t xml:space="preserve">事業所担当</t>
    </r>
    <r>
      <rPr>
        <sz val="11"/>
        <rFont val="ＭＳ Ｐゴシック"/>
        <family val="3"/>
        <charset val="128"/>
      </rPr>
      <t xml:space="preserve">FAX</t>
    </r>
    <r>
      <rPr>
        <sz val="11"/>
        <rFont val="Noto Sans"/>
        <family val="2"/>
      </rPr>
      <t xml:space="preserve">番号</t>
    </r>
  </si>
  <si>
    <r>
      <rPr>
        <sz val="11"/>
        <rFont val="Noto Sans"/>
        <family val="2"/>
      </rPr>
      <t xml:space="preserve">事業所</t>
    </r>
    <r>
      <rPr>
        <sz val="11"/>
        <rFont val="ＭＳ Ｐゴシック"/>
        <family val="3"/>
        <charset val="128"/>
      </rPr>
      <t xml:space="preserve">URI</t>
    </r>
  </si>
  <si>
    <t xml:space="preserve">事業所納税者番号</t>
  </si>
  <si>
    <t xml:space="preserve">JIPDEC0021</t>
  </si>
  <si>
    <t xml:space="preserve">CIPIL_ Trade_ Party_ Information. Branch. Offering_ CI_ Trade_ Product</t>
  </si>
  <si>
    <t xml:space="preserve">事業所取扱商品コード</t>
  </si>
  <si>
    <t xml:space="preserve">事業所取扱商品名</t>
  </si>
  <si>
    <t xml:space="preserve">事業所取扱販売時の商品名</t>
  </si>
  <si>
    <t xml:space="preserve">事業所取扱商品説明</t>
  </si>
  <si>
    <t xml:space="preserve">事業所別ブランド名</t>
  </si>
  <si>
    <t xml:space="preserve">事業所別サブブランド名</t>
  </si>
  <si>
    <t xml:space="preserve">JIPDEC0022</t>
  </si>
  <si>
    <t xml:space="preserve">CIPIL_ Trade_ Party_ Information. Branch. Payment_ Financial_ Account</t>
  </si>
  <si>
    <t xml:space="preserve">事業所取引銀行口座番号</t>
  </si>
  <si>
    <t xml:space="preserve">事業所取引銀行口座種別</t>
  </si>
  <si>
    <t xml:space="preserve">事業所取引銀行口座名義</t>
  </si>
  <si>
    <t xml:space="preserve">事業所取引銀行口座通貨コード</t>
  </si>
  <si>
    <t xml:space="preserve">事業所取引金融機関ＢＩＣコード</t>
  </si>
  <si>
    <t xml:space="preserve">事業所取引金融機関名</t>
  </si>
  <si>
    <t xml:space="preserve">JIPDEC0023</t>
  </si>
  <si>
    <t xml:space="preserve">CIPIL_ Trade_ Party_ Information. Branch. CI_ Trade_ Accounting Account</t>
  </si>
  <si>
    <t xml:space="preserve">事業所取引口座番号</t>
  </si>
  <si>
    <t xml:space="preserve">JIPDEC0024</t>
  </si>
  <si>
    <t xml:space="preserve">CIPIL_ Trade_ Party_ Information. Branch. CI_ Referenced_ Document</t>
  </si>
  <si>
    <t xml:space="preserve">事業所案内・パンフレット文書番号</t>
  </si>
  <si>
    <r>
      <rPr>
        <sz val="11"/>
        <rFont val="Noto Sans"/>
        <family val="2"/>
      </rPr>
      <t xml:space="preserve">事業所案内・パンフレット公開</t>
    </r>
    <r>
      <rPr>
        <sz val="11"/>
        <rFont val="ＭＳ Ｐゴシック"/>
        <family val="3"/>
        <charset val="128"/>
      </rPr>
      <t xml:space="preserve">URI</t>
    </r>
  </si>
  <si>
    <t xml:space="preserve">事業所案内・パンフレット文書名</t>
  </si>
  <si>
    <t xml:space="preserve">事業所案内・パンフレット付加情報</t>
  </si>
  <si>
    <t xml:space="preserve">JIPDEC0025</t>
  </si>
  <si>
    <t xml:space="preserve">CIPIL_ Trade_ Party_ Information. Branch. Tendering_ Business Profile</t>
  </si>
  <si>
    <t xml:space="preserve">事業所事業実績年数</t>
  </si>
  <si>
    <t xml:space="preserve">事業所業種分類コード</t>
  </si>
  <si>
    <t xml:space="preserve">事業所有資保有者総数</t>
  </si>
  <si>
    <t xml:space="preserve">事業所資格保有者数</t>
  </si>
  <si>
    <t xml:space="preserve">事業所工場名</t>
  </si>
  <si>
    <t xml:space="preserve">事業所工場郵便番号</t>
  </si>
  <si>
    <r>
      <rPr>
        <sz val="11"/>
        <rFont val="Noto Sans"/>
        <family val="2"/>
      </rPr>
      <t xml:space="preserve">事業所工場住所</t>
    </r>
    <r>
      <rPr>
        <sz val="11"/>
        <rFont val="ＭＳ Ｐゴシック"/>
        <family val="3"/>
        <charset val="128"/>
      </rPr>
      <t xml:space="preserve">1</t>
    </r>
    <r>
      <rPr>
        <sz val="11"/>
        <rFont val="Noto Sans"/>
        <family val="2"/>
      </rPr>
      <t xml:space="preserve">行</t>
    </r>
  </si>
  <si>
    <r>
      <rPr>
        <sz val="11"/>
        <rFont val="Noto Sans"/>
        <family val="2"/>
      </rPr>
      <t xml:space="preserve">事業所工場住所</t>
    </r>
    <r>
      <rPr>
        <sz val="11"/>
        <rFont val="ＭＳ Ｐゴシック"/>
        <family val="3"/>
        <charset val="128"/>
      </rPr>
      <t xml:space="preserve">2</t>
    </r>
    <r>
      <rPr>
        <sz val="11"/>
        <rFont val="Noto Sans"/>
        <family val="2"/>
      </rPr>
      <t xml:space="preserve">行</t>
    </r>
  </si>
  <si>
    <t xml:space="preserve">事業所工場所在国</t>
  </si>
  <si>
    <t xml:space="preserve">Order</t>
  </si>
  <si>
    <t xml:space="preserve">注文</t>
  </si>
  <si>
    <t xml:space="preserve">UN01006517</t>
  </si>
  <si>
    <t xml:space="preserve">UN01006518</t>
  </si>
  <si>
    <t xml:space="preserve">注文文書番号</t>
  </si>
  <si>
    <t xml:space="preserve">UN01006519</t>
  </si>
  <si>
    <t xml:space="preserve">注文文書名</t>
  </si>
  <si>
    <t xml:space="preserve">UN01006520</t>
  </si>
  <si>
    <t xml:space="preserve">UN01006521</t>
  </si>
  <si>
    <t xml:space="preserve">注文文書発行日</t>
  </si>
  <si>
    <t xml:space="preserve">注文文書発行日タイムゾーン</t>
  </si>
  <si>
    <t xml:space="preserve">UN01006523</t>
  </si>
  <si>
    <t xml:space="preserve">注文文書使用言語</t>
  </si>
  <si>
    <t xml:space="preserve">UN01006526</t>
  </si>
  <si>
    <t xml:space="preserve">UN01006532</t>
  </si>
  <si>
    <t xml:space="preserve">UN01006533</t>
  </si>
  <si>
    <t xml:space="preserve">UN01006589</t>
  </si>
  <si>
    <t xml:space="preserve">UN01006590</t>
  </si>
  <si>
    <t xml:space="preserve">UN01006534</t>
  </si>
  <si>
    <t xml:space="preserve">UN01006535</t>
  </si>
  <si>
    <t xml:space="preserve">注文番号</t>
  </si>
  <si>
    <t xml:space="preserve">UN01006536</t>
  </si>
  <si>
    <t xml:space="preserve">受注者企業コード</t>
  </si>
  <si>
    <t xml:space="preserve">受注者企業コード発番機関</t>
  </si>
  <si>
    <t xml:space="preserve">受注者企業名</t>
  </si>
  <si>
    <t xml:space="preserve">受注者郵便番号</t>
  </si>
  <si>
    <r>
      <rPr>
        <sz val="11"/>
        <rFont val="Noto Sans"/>
        <family val="2"/>
      </rPr>
      <t xml:space="preserve">受注者住所</t>
    </r>
    <r>
      <rPr>
        <sz val="11"/>
        <rFont val="ＭＳ Ｐゴシック"/>
        <family val="3"/>
        <charset val="128"/>
      </rPr>
      <t xml:space="preserve">1</t>
    </r>
  </si>
  <si>
    <r>
      <rPr>
        <sz val="11"/>
        <rFont val="Noto Sans"/>
        <family val="2"/>
      </rPr>
      <t xml:space="preserve">受注者住所</t>
    </r>
    <r>
      <rPr>
        <sz val="11"/>
        <rFont val="ＭＳ Ｐゴシック"/>
        <family val="3"/>
        <charset val="128"/>
      </rPr>
      <t xml:space="preserve">2</t>
    </r>
  </si>
  <si>
    <r>
      <rPr>
        <sz val="11"/>
        <rFont val="Noto Sans"/>
        <family val="2"/>
      </rPr>
      <t xml:space="preserve">受注者住所</t>
    </r>
    <r>
      <rPr>
        <sz val="11"/>
        <rFont val="ＭＳ Ｐゴシック"/>
        <family val="3"/>
        <charset val="128"/>
      </rPr>
      <t xml:space="preserve">3</t>
    </r>
  </si>
  <si>
    <t xml:space="preserve">受注者国コード</t>
  </si>
  <si>
    <t xml:space="preserve">受注者国名</t>
  </si>
  <si>
    <t xml:space="preserve">受注部署コード</t>
  </si>
  <si>
    <t xml:space="preserve">受注担当者指名</t>
  </si>
  <si>
    <t xml:space="preserve">受注部署名</t>
  </si>
  <si>
    <t xml:space="preserve">受注担当者役職</t>
  </si>
  <si>
    <t xml:space="preserve">受注担当者社員番号</t>
  </si>
  <si>
    <t xml:space="preserve">受注者電話番号</t>
  </si>
  <si>
    <r>
      <rPr>
        <sz val="11"/>
        <rFont val="Noto Sans"/>
        <family val="2"/>
      </rPr>
      <t xml:space="preserve">受注者</t>
    </r>
    <r>
      <rPr>
        <sz val="11"/>
        <rFont val="ＭＳ Ｐゴシック"/>
        <family val="3"/>
        <charset val="128"/>
      </rPr>
      <t xml:space="preserve">FAX</t>
    </r>
    <r>
      <rPr>
        <sz val="11"/>
        <rFont val="Noto Sans"/>
        <family val="2"/>
      </rPr>
      <t xml:space="preserve">番号</t>
    </r>
  </si>
  <si>
    <t xml:space="preserve">UN01006537</t>
  </si>
  <si>
    <t xml:space="preserve">発注者企業コード</t>
  </si>
  <si>
    <t xml:space="preserve">発注者企業コード発番機関</t>
  </si>
  <si>
    <t xml:space="preserve">発注者企業名</t>
  </si>
  <si>
    <t xml:space="preserve">発注者郵便番号</t>
  </si>
  <si>
    <r>
      <rPr>
        <sz val="11"/>
        <rFont val="Noto Sans"/>
        <family val="2"/>
      </rPr>
      <t xml:space="preserve">発注者住所</t>
    </r>
    <r>
      <rPr>
        <sz val="11"/>
        <rFont val="ＭＳ Ｐゴシック"/>
        <family val="3"/>
        <charset val="128"/>
      </rPr>
      <t xml:space="preserve">1</t>
    </r>
  </si>
  <si>
    <r>
      <rPr>
        <sz val="11"/>
        <rFont val="Noto Sans"/>
        <family val="2"/>
      </rPr>
      <t xml:space="preserve">発注者住所</t>
    </r>
    <r>
      <rPr>
        <sz val="11"/>
        <rFont val="ＭＳ Ｐゴシック"/>
        <family val="3"/>
        <charset val="128"/>
      </rPr>
      <t xml:space="preserve">2</t>
    </r>
  </si>
  <si>
    <r>
      <rPr>
        <sz val="11"/>
        <rFont val="Noto Sans"/>
        <family val="2"/>
      </rPr>
      <t xml:space="preserve">発注者住所</t>
    </r>
    <r>
      <rPr>
        <sz val="11"/>
        <rFont val="ＭＳ Ｐゴシック"/>
        <family val="3"/>
        <charset val="128"/>
      </rPr>
      <t xml:space="preserve">3</t>
    </r>
  </si>
  <si>
    <t xml:space="preserve">発注者国コード</t>
  </si>
  <si>
    <t xml:space="preserve">発注者国名</t>
  </si>
  <si>
    <t xml:space="preserve">発注部署コード</t>
  </si>
  <si>
    <t xml:space="preserve">発注担当者指名</t>
  </si>
  <si>
    <t xml:space="preserve">発注部署名</t>
  </si>
  <si>
    <t xml:space="preserve">発注担当者役職</t>
  </si>
  <si>
    <t xml:space="preserve">発注担当者社員番号</t>
  </si>
  <si>
    <t xml:space="preserve">発注者電話番号</t>
  </si>
  <si>
    <r>
      <rPr>
        <sz val="11"/>
        <rFont val="Noto Sans"/>
        <family val="2"/>
      </rPr>
      <t xml:space="preserve">発注者</t>
    </r>
    <r>
      <rPr>
        <sz val="11"/>
        <rFont val="ＭＳ Ｐゴシック"/>
        <family val="3"/>
        <charset val="128"/>
      </rPr>
      <t xml:space="preserve">FAX</t>
    </r>
    <r>
      <rPr>
        <sz val="11"/>
        <rFont val="Noto Sans"/>
        <family val="2"/>
      </rPr>
      <t xml:space="preserve">番号</t>
    </r>
  </si>
  <si>
    <t xml:space="preserve">UN01006591</t>
  </si>
  <si>
    <t xml:space="preserve">UN01006559</t>
  </si>
  <si>
    <t xml:space="preserve">UN01006560</t>
  </si>
  <si>
    <t xml:space="preserve">UN01006561</t>
  </si>
  <si>
    <t xml:space="preserve">UN01006565</t>
  </si>
  <si>
    <t xml:space="preserve">UN01005626</t>
  </si>
  <si>
    <t xml:space="preserve">UN01005628</t>
  </si>
  <si>
    <t xml:space="preserve">納入日
（一発注一納品）</t>
  </si>
  <si>
    <t xml:space="preserve">UN01006566</t>
  </si>
  <si>
    <t xml:space="preserve">UN01005621</t>
  </si>
  <si>
    <t xml:space="preserve">UN01007152</t>
  </si>
  <si>
    <t xml:space="preserve">UN01006592</t>
  </si>
  <si>
    <t xml:space="preserve">UN01006570</t>
  </si>
  <si>
    <t xml:space="preserve">UN01006574</t>
  </si>
  <si>
    <t xml:space="preserve">通貨コード</t>
  </si>
  <si>
    <t xml:space="preserve">UN01006577</t>
  </si>
  <si>
    <t xml:space="preserve">UN01006585</t>
  </si>
  <si>
    <t xml:space="preserve">UN01005779</t>
  </si>
  <si>
    <t xml:space="preserve">UN01005780</t>
  </si>
  <si>
    <t xml:space="preserve">決済条件コード</t>
  </si>
  <si>
    <t xml:space="preserve">UN01005783</t>
  </si>
  <si>
    <t xml:space="preserve">CI_ Trade_ Payment Terms. Description. Text</t>
  </si>
  <si>
    <t xml:space="preserve">決済条件文章</t>
  </si>
  <si>
    <t xml:space="preserve">UN01006586</t>
  </si>
  <si>
    <t xml:space="preserve">UN01006594</t>
  </si>
  <si>
    <t xml:space="preserve">UN01006595</t>
  </si>
  <si>
    <t xml:space="preserve">行毎合計金額</t>
  </si>
  <si>
    <t xml:space="preserve">UN01006588</t>
  </si>
  <si>
    <t xml:space="preserve">UN01005685</t>
  </si>
  <si>
    <t xml:space="preserve">取引口座名義</t>
  </si>
  <si>
    <t xml:space="preserve">UN01006593</t>
  </si>
  <si>
    <t xml:space="preserve">UN01006643</t>
  </si>
  <si>
    <t xml:space="preserve">UN01006644</t>
  </si>
  <si>
    <t xml:space="preserve">UN01006602</t>
  </si>
  <si>
    <t xml:space="preserve">UN01006603</t>
  </si>
  <si>
    <t xml:space="preserve">明細行番号</t>
  </si>
  <si>
    <t xml:space="preserve">UN01006648</t>
  </si>
  <si>
    <t xml:space="preserve">UN01005812</t>
  </si>
  <si>
    <t xml:space="preserve">受注者品名コード</t>
  </si>
  <si>
    <t xml:space="preserve">UN01005813</t>
  </si>
  <si>
    <t xml:space="preserve">発注者品名コード</t>
  </si>
  <si>
    <t xml:space="preserve">UN01005814</t>
  </si>
  <si>
    <t xml:space="preserve">メーカー品名コード</t>
  </si>
  <si>
    <t xml:space="preserve">品名</t>
  </si>
  <si>
    <t xml:space="preserve">製品仕様</t>
  </si>
  <si>
    <t xml:space="preserve">UN01005831</t>
  </si>
  <si>
    <t xml:space="preserve">仕入先企業コード</t>
  </si>
  <si>
    <t xml:space="preserve">仕入先企業コード発番機関</t>
  </si>
  <si>
    <t xml:space="preserve">仕入先企業名</t>
  </si>
  <si>
    <t xml:space="preserve">UN01006645</t>
  </si>
  <si>
    <t xml:space="preserve">UN01006608</t>
  </si>
  <si>
    <t xml:space="preserve">UN01006609</t>
  </si>
  <si>
    <t xml:space="preserve">UN01006630</t>
  </si>
  <si>
    <t xml:space="preserve">UN01005790</t>
  </si>
  <si>
    <t xml:space="preserve">UN01005791</t>
  </si>
  <si>
    <t xml:space="preserve">単価区分</t>
  </si>
  <si>
    <t xml:space="preserve">UN01005794</t>
  </si>
  <si>
    <t xml:space="preserve">単価</t>
  </si>
  <si>
    <t xml:space="preserve">単価通貨コード</t>
  </si>
  <si>
    <t xml:space="preserve">UN01006646</t>
  </si>
  <si>
    <t xml:space="preserve">UN01006631</t>
  </si>
  <si>
    <t xml:space="preserve">UN01006632</t>
  </si>
  <si>
    <t xml:space="preserve">注文数量単位</t>
  </si>
  <si>
    <t xml:space="preserve">注文数量</t>
  </si>
  <si>
    <t xml:space="preserve">UN01006635</t>
  </si>
  <si>
    <t xml:space="preserve">納入先企業コード</t>
  </si>
  <si>
    <t xml:space="preserve">納入先企業コード発番機関</t>
  </si>
  <si>
    <t xml:space="preserve">納入先企業名</t>
  </si>
  <si>
    <t xml:space="preserve">納入先郵便番号</t>
  </si>
  <si>
    <r>
      <rPr>
        <sz val="11"/>
        <rFont val="Noto Sans"/>
        <family val="2"/>
      </rPr>
      <t xml:space="preserve">納入先住所</t>
    </r>
    <r>
      <rPr>
        <sz val="11"/>
        <rFont val="ＭＳ Ｐゴシック"/>
        <family val="3"/>
        <charset val="128"/>
      </rPr>
      <t xml:space="preserve">1</t>
    </r>
  </si>
  <si>
    <r>
      <rPr>
        <sz val="11"/>
        <rFont val="Noto Sans"/>
        <family val="2"/>
      </rPr>
      <t xml:space="preserve">納入先住所</t>
    </r>
    <r>
      <rPr>
        <sz val="11"/>
        <rFont val="ＭＳ Ｐゴシック"/>
        <family val="3"/>
        <charset val="128"/>
      </rPr>
      <t xml:space="preserve">2</t>
    </r>
  </si>
  <si>
    <r>
      <rPr>
        <sz val="11"/>
        <rFont val="Noto Sans"/>
        <family val="2"/>
      </rPr>
      <t xml:space="preserve">納入先住所</t>
    </r>
    <r>
      <rPr>
        <sz val="11"/>
        <rFont val="ＭＳ Ｐゴシック"/>
        <family val="3"/>
        <charset val="128"/>
      </rPr>
      <t xml:space="preserve">3</t>
    </r>
  </si>
  <si>
    <t xml:space="preserve">納入先国コード</t>
  </si>
  <si>
    <t xml:space="preserve">納入先国名</t>
  </si>
  <si>
    <t xml:space="preserve">納入先部署コード</t>
  </si>
  <si>
    <t xml:space="preserve">納入先担当者氏名</t>
  </si>
  <si>
    <t xml:space="preserve">納入先部署名</t>
  </si>
  <si>
    <t xml:space="preserve">納入先担当者役職</t>
  </si>
  <si>
    <t xml:space="preserve">納入先担当者社員番号</t>
  </si>
  <si>
    <t xml:space="preserve">納入先電話番号</t>
  </si>
  <si>
    <r>
      <rPr>
        <sz val="11"/>
        <rFont val="Noto Sans"/>
        <family val="2"/>
      </rPr>
      <t xml:space="preserve">納入先</t>
    </r>
    <r>
      <rPr>
        <sz val="11"/>
        <rFont val="ＭＳ Ｐゴシック"/>
        <family val="3"/>
        <charset val="128"/>
      </rPr>
      <t xml:space="preserve">FAX</t>
    </r>
    <r>
      <rPr>
        <sz val="11"/>
        <rFont val="Noto Sans"/>
        <family val="2"/>
      </rPr>
      <t xml:space="preserve">番号</t>
    </r>
  </si>
  <si>
    <t xml:space="preserve">UN01006636</t>
  </si>
  <si>
    <t xml:space="preserve">出荷元企業名</t>
  </si>
  <si>
    <t xml:space="preserve">UN01006640</t>
  </si>
  <si>
    <t xml:space="preserve">納期</t>
  </si>
  <si>
    <t xml:space="preserve">UN01005630</t>
  </si>
  <si>
    <t xml:space="preserve">荷扱指示</t>
  </si>
  <si>
    <t xml:space="preserve">UN01005634</t>
  </si>
  <si>
    <t xml:space="preserve">UN01005512</t>
  </si>
  <si>
    <t xml:space="preserve">UN01005513</t>
  </si>
  <si>
    <t xml:space="preserve">受渡場所コード</t>
  </si>
  <si>
    <t xml:space="preserve">UN01005514</t>
  </si>
  <si>
    <t xml:space="preserve">受渡場所名</t>
  </si>
  <si>
    <t xml:space="preserve">UN01006647</t>
  </si>
  <si>
    <t xml:space="preserve">UN01006650</t>
  </si>
  <si>
    <t xml:space="preserve">UN01006653</t>
  </si>
  <si>
    <t xml:space="preserve">UN01005832</t>
  </si>
  <si>
    <t xml:space="preserve">UN01005833</t>
  </si>
  <si>
    <t xml:space="preserve">消費税額</t>
  </si>
  <si>
    <t xml:space="preserve">消費税額通貨コード</t>
  </si>
  <si>
    <t xml:space="preserve">UN01005839</t>
  </si>
  <si>
    <t xml:space="preserve">課税対象額</t>
  </si>
  <si>
    <t xml:space="preserve">課税対象額通貨コード</t>
  </si>
  <si>
    <t xml:space="preserve">UN01005841</t>
  </si>
  <si>
    <t xml:space="preserve">課税区分</t>
  </si>
  <si>
    <t xml:space="preserve">UN01006655</t>
  </si>
  <si>
    <t xml:space="preserve">UN01006656</t>
  </si>
  <si>
    <t xml:space="preserve">UN01006657</t>
  </si>
  <si>
    <t xml:space="preserve">注文金額</t>
  </si>
  <si>
    <t xml:space="preserve">注文金額通貨コード</t>
  </si>
  <si>
    <t xml:space="preserve">ＭＡ</t>
  </si>
  <si>
    <t xml:space="preserve">Order_ Response</t>
  </si>
  <si>
    <t xml:space="preserve">注文請
注文回答</t>
  </si>
  <si>
    <t xml:space="preserve">UN01006660</t>
  </si>
  <si>
    <t xml:space="preserve">UN01006661</t>
  </si>
  <si>
    <t xml:space="preserve">注文請文書番号</t>
  </si>
  <si>
    <t xml:space="preserve">UN01006662</t>
  </si>
  <si>
    <t xml:space="preserve">注文請文書名</t>
  </si>
  <si>
    <t xml:space="preserve">UN01006663</t>
  </si>
  <si>
    <t xml:space="preserve">注文請対象区分</t>
  </si>
  <si>
    <t xml:space="preserve">UN01006664</t>
  </si>
  <si>
    <t xml:space="preserve">注文請文書発行日</t>
  </si>
  <si>
    <t xml:space="preserve">注文請文書発行日タイムゾーン</t>
  </si>
  <si>
    <t xml:space="preserve">UN01006667</t>
  </si>
  <si>
    <t xml:space="preserve">注文請文書使用言語コード</t>
  </si>
  <si>
    <t xml:space="preserve">UN01006668</t>
  </si>
  <si>
    <t xml:space="preserve">注文請文書区分</t>
  </si>
  <si>
    <t xml:space="preserve">UN01006670</t>
  </si>
  <si>
    <t xml:space="preserve">UN01006676</t>
  </si>
  <si>
    <t xml:space="preserve">UN01006540</t>
  </si>
  <si>
    <t xml:space="preserve">注文書参照番号</t>
  </si>
  <si>
    <t xml:space="preserve">注文書説明文</t>
  </si>
  <si>
    <t xml:space="preserve">Dspatch_ Advice</t>
  </si>
  <si>
    <t xml:space="preserve">出荷案内</t>
  </si>
  <si>
    <t xml:space="preserve">UN01006800</t>
  </si>
  <si>
    <t xml:space="preserve">UN01006801</t>
  </si>
  <si>
    <t xml:space="preserve">出荷案内文書番号</t>
  </si>
  <si>
    <t xml:space="preserve">UN01006802</t>
  </si>
  <si>
    <t xml:space="preserve">出荷案内文書名称</t>
  </si>
  <si>
    <t xml:space="preserve">UN01006805</t>
  </si>
  <si>
    <t xml:space="preserve">出荷案内文書発行日時</t>
  </si>
  <si>
    <t xml:space="preserve">出荷案内文書発行日時タイムゾーン</t>
  </si>
  <si>
    <t xml:space="preserve">JIPDEC0026</t>
  </si>
  <si>
    <t xml:space="preserve">CIDDH_ Exchanged_ Document. Language. Identifier</t>
  </si>
  <si>
    <t xml:space="preserve">出荷案内文書使用言語</t>
  </si>
  <si>
    <t xml:space="preserve">UN01006811</t>
  </si>
  <si>
    <t xml:space="preserve">UN01006864</t>
  </si>
  <si>
    <t xml:space="preserve">UN01006865</t>
  </si>
  <si>
    <t xml:space="preserve">出荷番号</t>
  </si>
  <si>
    <t xml:space="preserve">UN01006866</t>
  </si>
  <si>
    <t xml:space="preserve">UN01006837</t>
  </si>
  <si>
    <t xml:space="preserve">UN01006838</t>
  </si>
  <si>
    <t xml:space="preserve">UN01006839</t>
  </si>
  <si>
    <t xml:space="preserve">UN01006841</t>
  </si>
  <si>
    <t xml:space="preserve">UN01006867</t>
  </si>
  <si>
    <t xml:space="preserve">UN01006844</t>
  </si>
  <si>
    <t xml:space="preserve">UN01006847</t>
  </si>
  <si>
    <t xml:space="preserve">納入先担当者指名</t>
  </si>
  <si>
    <t xml:space="preserve">UN01006852</t>
  </si>
  <si>
    <t xml:space="preserve">UN01006730</t>
  </si>
  <si>
    <t xml:space="preserve">出荷金額</t>
  </si>
  <si>
    <t xml:space="preserve">出荷金額通貨コード</t>
  </si>
  <si>
    <t xml:space="preserve">UN01006731</t>
  </si>
  <si>
    <t xml:space="preserve">税関申告金額</t>
  </si>
  <si>
    <t xml:space="preserve">税関申告金額通貨コード</t>
  </si>
  <si>
    <t xml:space="preserve">UN01007148</t>
  </si>
  <si>
    <t xml:space="preserve">合計出荷梱包数</t>
  </si>
  <si>
    <t xml:space="preserve">運送事業社名</t>
  </si>
  <si>
    <t xml:space="preserve">運送事業者担当部署名</t>
  </si>
  <si>
    <t xml:space="preserve">運送事業者担当者社員番号</t>
  </si>
  <si>
    <t xml:space="preserve">運送事業者問合せ電話番号</t>
  </si>
  <si>
    <t xml:space="preserve">UN01006857</t>
  </si>
  <si>
    <t xml:space="preserve">計画納入日</t>
  </si>
  <si>
    <t xml:space="preserve">UN01005632</t>
  </si>
  <si>
    <t xml:space="preserve">UN01006869</t>
  </si>
  <si>
    <t xml:space="preserve">UN01006903</t>
  </si>
  <si>
    <t xml:space="preserve">UN01006904</t>
  </si>
  <si>
    <t xml:space="preserve">UN01006871</t>
  </si>
  <si>
    <t xml:space="preserve">UN01006872</t>
  </si>
  <si>
    <t xml:space="preserve">UN01006905</t>
  </si>
  <si>
    <t xml:space="preserve">UN01006876</t>
  </si>
  <si>
    <t xml:space="preserve">UN01006878</t>
  </si>
  <si>
    <t xml:space="preserve">注文書番号</t>
  </si>
  <si>
    <t xml:space="preserve">UN01005585</t>
  </si>
  <si>
    <t xml:space="preserve">注文書明細行番号</t>
  </si>
  <si>
    <t xml:space="preserve">UN01006906</t>
  </si>
  <si>
    <t xml:space="preserve">UN01006882</t>
  </si>
  <si>
    <t xml:space="preserve">UN01006883</t>
  </si>
  <si>
    <t xml:space="preserve">出荷数量単位</t>
  </si>
  <si>
    <t xml:space="preserve">出荷数量</t>
  </si>
  <si>
    <t xml:space="preserve">UN01006887</t>
  </si>
  <si>
    <t xml:space="preserve">一箱あたりの入り数</t>
  </si>
  <si>
    <t xml:space="preserve">UN01006898</t>
  </si>
  <si>
    <t xml:space="preserve">出荷日</t>
  </si>
  <si>
    <t xml:space="preserve">UN01006907</t>
  </si>
  <si>
    <t xml:space="preserve">UN01006910</t>
  </si>
  <si>
    <t xml:space="preserve">＊不使用</t>
  </si>
  <si>
    <t xml:space="preserve">UN01006908</t>
  </si>
  <si>
    <t xml:space="preserve">UN01006909</t>
  </si>
  <si>
    <t xml:space="preserve">UN01006790</t>
  </si>
  <si>
    <t xml:space="preserve">UN01006791</t>
  </si>
  <si>
    <t xml:space="preserve">箱数、
梱包個数</t>
  </si>
  <si>
    <t xml:space="preserve">UN01006793</t>
  </si>
  <si>
    <t xml:space="preserve">荷姿コード</t>
  </si>
  <si>
    <t xml:space="preserve">UN01006796</t>
  </si>
  <si>
    <r>
      <rPr>
        <sz val="11"/>
        <rFont val="Noto Sans"/>
        <family val="2"/>
      </rPr>
      <t xml:space="preserve">梱包</t>
    </r>
    <r>
      <rPr>
        <sz val="11"/>
        <rFont val="ＭＳ Ｐゴシック"/>
        <family val="3"/>
        <charset val="128"/>
      </rPr>
      <t xml:space="preserve">ID</t>
    </r>
    <r>
      <rPr>
        <sz val="11"/>
        <rFont val="Noto Sans"/>
        <family val="2"/>
      </rPr>
      <t xml:space="preserve">、
梱包ライセンスプレートナンバー</t>
    </r>
  </si>
  <si>
    <t xml:space="preserve">Goods_ Arrival_ Advice</t>
  </si>
  <si>
    <t xml:space="preserve">着荷報告</t>
  </si>
  <si>
    <t xml:space="preserve">JIPDEC0027</t>
  </si>
  <si>
    <t xml:space="preserve">CIDRH_ Exchanged_ Document. Details</t>
  </si>
  <si>
    <t xml:space="preserve">着荷報告文書</t>
  </si>
  <si>
    <t xml:space="preserve">JIPDEC0028</t>
  </si>
  <si>
    <t xml:space="preserve">CIDRH_ Exchanged_ Document. Identification. Identifier</t>
  </si>
  <si>
    <t xml:space="preserve">着荷報告文書番号</t>
  </si>
  <si>
    <t xml:space="preserve">JIPDEC0029</t>
  </si>
  <si>
    <t xml:space="preserve">CIDRH_ Exchanged_ Document. Name. Text</t>
  </si>
  <si>
    <t xml:space="preserve">着荷報告文書名称</t>
  </si>
  <si>
    <t xml:space="preserve">JIPDEC0030</t>
  </si>
  <si>
    <t xml:space="preserve">CIDRH_ Exchanged_ Document. Issue. Date Time</t>
  </si>
  <si>
    <t xml:space="preserve">着荷報告文書発行日時</t>
  </si>
  <si>
    <t xml:space="preserve">JIPDEC0031</t>
  </si>
  <si>
    <t xml:space="preserve">着荷報告文書発行日時タイムゾーン</t>
  </si>
  <si>
    <t xml:space="preserve">JIPDEC0032</t>
  </si>
  <si>
    <t xml:space="preserve">CIDRH_ Exchanged_ Document. Language. Identifier</t>
  </si>
  <si>
    <t xml:space="preserve">着荷報告文書使用言語</t>
  </si>
  <si>
    <t xml:space="preserve">注文書説明運</t>
  </si>
  <si>
    <t xml:space="preserve">UN01006843</t>
  </si>
  <si>
    <t xml:space="preserve">出荷案内文書参照番号</t>
  </si>
  <si>
    <t xml:space="preserve">出荷案内文書説明文</t>
  </si>
  <si>
    <r>
      <rPr>
        <sz val="11"/>
        <rFont val="ＭＳ Ｐゴシック"/>
        <family val="3"/>
        <charset val="128"/>
      </rPr>
      <t xml:space="preserve">Self_ Invice</t>
    </r>
    <r>
      <rPr>
        <sz val="11"/>
        <rFont val="Noto Sans"/>
        <family val="2"/>
      </rPr>
      <t xml:space="preserve">（</t>
    </r>
    <r>
      <rPr>
        <sz val="11"/>
        <rFont val="ＭＳ Ｐゴシック"/>
        <family val="3"/>
        <charset val="128"/>
      </rPr>
      <t xml:space="preserve">Detailed_ Statement_ Accounts_ Payable</t>
    </r>
    <r>
      <rPr>
        <sz val="11"/>
        <rFont val="Noto Sans"/>
        <family val="2"/>
      </rPr>
      <t xml:space="preserve">）</t>
    </r>
  </si>
  <si>
    <t xml:space="preserve">買掛明細</t>
  </si>
  <si>
    <t xml:space="preserve">UN01005861</t>
  </si>
  <si>
    <t xml:space="preserve">UN01005862</t>
  </si>
  <si>
    <t xml:space="preserve">買掛明細文書番号</t>
  </si>
  <si>
    <t xml:space="preserve">UN01005863</t>
  </si>
  <si>
    <t xml:space="preserve">買掛明細文書名称</t>
  </si>
  <si>
    <t xml:space="preserve">UN01005865</t>
  </si>
  <si>
    <t xml:space="preserve">買掛明細文書発行日時</t>
  </si>
  <si>
    <t xml:space="preserve">買掛明細文書発行日時タイムゾーン</t>
  </si>
  <si>
    <t xml:space="preserve">UN01005868</t>
  </si>
  <si>
    <t xml:space="preserve">買掛明細文書使用言語</t>
  </si>
  <si>
    <t xml:space="preserve">UN01005876</t>
  </si>
  <si>
    <t xml:space="preserve">UN01005936</t>
  </si>
  <si>
    <t xml:space="preserve">UN01005937</t>
  </si>
  <si>
    <t xml:space="preserve">UN01005878</t>
  </si>
  <si>
    <t xml:space="preserve">UN01005879</t>
  </si>
  <si>
    <t xml:space="preserve">UN01005880</t>
  </si>
  <si>
    <t xml:space="preserve">UN01005939</t>
  </si>
  <si>
    <t xml:space="preserve">UN01005909</t>
  </si>
  <si>
    <t xml:space="preserve">UN01005921</t>
  </si>
  <si>
    <t xml:space="preserve">UN01005738</t>
  </si>
  <si>
    <t xml:space="preserve">UN01005744</t>
  </si>
  <si>
    <t xml:space="preserve">外貨建て取引の為替レート</t>
  </si>
  <si>
    <t xml:space="preserve">UN01005745</t>
  </si>
  <si>
    <t xml:space="preserve">為替レートの日付</t>
  </si>
  <si>
    <t xml:space="preserve">UN01005930</t>
  </si>
  <si>
    <t xml:space="preserve">UN01005941</t>
  </si>
  <si>
    <t xml:space="preserve">UN01005942</t>
  </si>
  <si>
    <t xml:space="preserve">買掛合計金額</t>
  </si>
  <si>
    <t xml:space="preserve">買掛合計金額通貨コード</t>
  </si>
  <si>
    <t xml:space="preserve">UN01005945</t>
  </si>
  <si>
    <t xml:space="preserve">課税対象合計金額</t>
  </si>
  <si>
    <t xml:space="preserve">UN01005946</t>
  </si>
  <si>
    <t xml:space="preserve">合計税額
（国内取引：消費税、
　国外取引：関税）</t>
  </si>
  <si>
    <t xml:space="preserve">UN01005948</t>
  </si>
  <si>
    <t xml:space="preserve">買掛総合計金額</t>
  </si>
  <si>
    <t xml:space="preserve">買掛総合計金額通貨コード</t>
  </si>
  <si>
    <t xml:space="preserve">UN01005940</t>
  </si>
  <si>
    <t xml:space="preserve">UN01005988</t>
  </si>
  <si>
    <t xml:space="preserve">UN01005989</t>
  </si>
  <si>
    <t xml:space="preserve">UN01005953</t>
  </si>
  <si>
    <t xml:space="preserve">UN01005954</t>
  </si>
  <si>
    <t xml:space="preserve">UN01005990</t>
  </si>
  <si>
    <t xml:space="preserve">UN01005958</t>
  </si>
  <si>
    <t xml:space="preserve">UN01005961</t>
  </si>
  <si>
    <t xml:space="preserve">UN01005965</t>
  </si>
  <si>
    <t xml:space="preserve">納品書番号、
納入指示書番号</t>
  </si>
  <si>
    <t xml:space="preserve">UN01005967</t>
  </si>
  <si>
    <t xml:space="preserve">UN01005991</t>
  </si>
  <si>
    <t xml:space="preserve">UN01005968</t>
  </si>
  <si>
    <t xml:space="preserve">UN01005969</t>
  </si>
  <si>
    <t xml:space="preserve">検収数量単位</t>
  </si>
  <si>
    <t xml:space="preserve">検収数量</t>
  </si>
  <si>
    <t xml:space="preserve">UN01005987</t>
  </si>
  <si>
    <t xml:space="preserve">検収日</t>
  </si>
  <si>
    <t xml:space="preserve">UN01005992</t>
  </si>
  <si>
    <t xml:space="preserve">UN01005994</t>
  </si>
  <si>
    <t xml:space="preserve">UN01005997</t>
  </si>
  <si>
    <t xml:space="preserve">UN01005617</t>
  </si>
  <si>
    <t xml:space="preserve">計上期間名称（計上月、計上期）</t>
  </si>
  <si>
    <t xml:space="preserve">UN01006002</t>
  </si>
  <si>
    <t xml:space="preserve">UN01006006</t>
  </si>
  <si>
    <t xml:space="preserve">UN01006007</t>
  </si>
  <si>
    <t xml:space="preserve">UN01006008</t>
  </si>
  <si>
    <t xml:space="preserve">UN01006009</t>
  </si>
  <si>
    <t xml:space="preserve">UN01006010</t>
  </si>
  <si>
    <t xml:space="preserve">UN01006011</t>
  </si>
  <si>
    <t xml:space="preserve">UN01006013</t>
  </si>
  <si>
    <t xml:space="preserve">UN01005993</t>
  </si>
  <si>
    <r>
      <rPr>
        <sz val="11"/>
        <rFont val="ＭＳ Ｐゴシック"/>
        <family val="3"/>
        <charset val="128"/>
      </rPr>
      <t xml:space="preserve">ECALGA
</t>
    </r>
    <r>
      <rPr>
        <sz val="11"/>
        <rFont val="Noto Sans"/>
        <family val="2"/>
      </rPr>
      <t xml:space="preserve">買掛明細</t>
    </r>
    <r>
      <rPr>
        <sz val="11"/>
        <rFont val="ＭＳ Ｐゴシック"/>
        <family val="3"/>
        <charset val="128"/>
      </rPr>
      <t xml:space="preserve">BDS0420</t>
    </r>
  </si>
  <si>
    <r>
      <rPr>
        <sz val="11"/>
        <rFont val="Noto Sans"/>
        <family val="2"/>
      </rPr>
      <t xml:space="preserve">中小企業共通</t>
    </r>
    <r>
      <rPr>
        <sz val="11"/>
        <rFont val="ＭＳ Ｐゴシック"/>
        <family val="3"/>
        <charset val="128"/>
      </rPr>
      <t xml:space="preserve">EDI</t>
    </r>
    <r>
      <rPr>
        <sz val="11"/>
        <rFont val="Noto Sans"/>
        <family val="2"/>
      </rPr>
      <t xml:space="preserve">標準</t>
    </r>
  </si>
  <si>
    <t xml:space="preserve">一般製造業取引用
注文情報・注文請け情報</t>
  </si>
  <si>
    <t xml:space="preserve">中小自動車部品取引用
内示・納入指示</t>
  </si>
  <si>
    <t xml:space="preserve">Invoice</t>
  </si>
  <si>
    <t xml:space="preserve">請求書</t>
  </si>
  <si>
    <t xml:space="preserve">請求書番号</t>
  </si>
  <si>
    <t xml:space="preserve">00315</t>
  </si>
  <si>
    <t xml:space="preserve">請求（書）発行番号</t>
  </si>
  <si>
    <t xml:space="preserve">請求書文書名称</t>
  </si>
  <si>
    <t xml:space="preserve">UN01005864</t>
  </si>
  <si>
    <t xml:space="preserve">請求書文書区分コード</t>
  </si>
  <si>
    <t xml:space="preserve">00316</t>
  </si>
  <si>
    <t xml:space="preserve">請求内容区分コード</t>
  </si>
  <si>
    <t xml:space="preserve">請求書文書発行日時</t>
  </si>
  <si>
    <t xml:space="preserve">18135</t>
  </si>
  <si>
    <t xml:space="preserve">請求日</t>
  </si>
  <si>
    <t xml:space="preserve">請求書文書発行日時タイムゾーン</t>
  </si>
  <si>
    <t xml:space="preserve">請求書文書使用言語</t>
  </si>
  <si>
    <t xml:space="preserve">00263</t>
  </si>
  <si>
    <t xml:space="preserve">00005</t>
  </si>
  <si>
    <t xml:space="preserve">受注者コード</t>
  </si>
  <si>
    <t xml:space="preserve">18027</t>
  </si>
  <si>
    <t xml:space="preserve">受注者コード管理組織</t>
  </si>
  <si>
    <t xml:space="preserve">00004</t>
  </si>
  <si>
    <t xml:space="preserve">発注者コード</t>
  </si>
  <si>
    <t xml:space="preserve">18022</t>
  </si>
  <si>
    <t xml:space="preserve">発注者コード管理組織</t>
  </si>
  <si>
    <t xml:space="preserve">UN01005912</t>
  </si>
  <si>
    <t xml:space="preserve">支払との紐付け情報</t>
  </si>
  <si>
    <t xml:space="preserve">00312</t>
  </si>
  <si>
    <r>
      <rPr>
        <sz val="11"/>
        <rFont val="Noto Sans"/>
        <family val="2"/>
      </rPr>
      <t xml:space="preserve">支払</t>
    </r>
    <r>
      <rPr>
        <sz val="11"/>
        <rFont val="ＭＳ Ｐゴシック"/>
        <family val="3"/>
        <charset val="128"/>
      </rPr>
      <t xml:space="preserve">ID●</t>
    </r>
  </si>
  <si>
    <r>
      <rPr>
        <sz val="11"/>
        <rFont val="Noto Sans"/>
        <family val="2"/>
      </rPr>
      <t xml:space="preserve">支払</t>
    </r>
    <r>
      <rPr>
        <sz val="11"/>
        <rFont val="ＭＳ Ｐゴシック"/>
        <family val="3"/>
        <charset val="128"/>
      </rPr>
      <t xml:space="preserve">ID</t>
    </r>
  </si>
  <si>
    <t xml:space="preserve">請求合計金額</t>
  </si>
  <si>
    <t xml:space="preserve">00049</t>
  </si>
  <si>
    <t xml:space="preserve">検収金額●</t>
  </si>
  <si>
    <t xml:space="preserve">納入金額＊</t>
  </si>
  <si>
    <t xml:space="preserve">請求合計金額通貨コード</t>
  </si>
  <si>
    <t xml:space="preserve">00281</t>
  </si>
  <si>
    <t xml:space="preserve">00318</t>
  </si>
  <si>
    <t xml:space="preserve">請求内容別課税対象合計金額●</t>
  </si>
  <si>
    <t xml:space="preserve">課税対象合計金額通貨コード</t>
  </si>
  <si>
    <t xml:space="preserve">00317</t>
  </si>
  <si>
    <t xml:space="preserve">請求内容別消費税額●</t>
  </si>
  <si>
    <t xml:space="preserve">合計税額通貨コード
（国内取引：消費税、
　国外取引：関税）</t>
  </si>
  <si>
    <t xml:space="preserve">請求総合計金額</t>
  </si>
  <si>
    <t xml:space="preserve">00319</t>
  </si>
  <si>
    <t xml:space="preserve">請求内容別合計額●</t>
  </si>
  <si>
    <t xml:space="preserve">請求総合計金額通貨コード</t>
  </si>
  <si>
    <t xml:space="preserve">UN01005932</t>
  </si>
  <si>
    <t xml:space="preserve">買掛明細書文書番号</t>
  </si>
  <si>
    <t xml:space="preserve">ADD/CHG/DEL/WDR</t>
  </si>
  <si>
    <t xml:space="preserve">Unique UN Assigned ID</t>
  </si>
  <si>
    <t xml:space="preserve"> ABIE/ BBIE/ ASBIE/ACC/BCC/ASCC/DT/CC/SC</t>
  </si>
  <si>
    <t xml:space="preserve">Dictionary Entry Name
(auto generated)</t>
  </si>
  <si>
    <t xml:space="preserve">Definition
Mandatory</t>
  </si>
  <si>
    <t xml:space="preserve">Business term (Synonym)</t>
  </si>
  <si>
    <t xml:space="preserve">Remark</t>
  </si>
  <si>
    <t xml:space="preserve">TBG17 Only</t>
  </si>
  <si>
    <t xml:space="preserve">START HERE
Press Enter</t>
  </si>
  <si>
    <t xml:space="preserve">Keep the rows together
Adjust selected rows with Ctrl-a</t>
  </si>
  <si>
    <t xml:space="preserve">Enable macro's with Ctrl-e
Disable macro's with Ctrl-d</t>
  </si>
  <si>
    <t xml:space="preserve">Aggregate Business Information Entity</t>
  </si>
  <si>
    <t xml:space="preserve">Basic Business Information Entity contained within the ABIE</t>
  </si>
  <si>
    <t xml:space="preserve">Associated (Aggregate) Business Information Entity, associated with the ABIE</t>
  </si>
  <si>
    <t xml:space="preserve">UN01002416</t>
  </si>
  <si>
    <t xml:space="preserve">Accidental Release Measure_ Instructions. Details</t>
  </si>
  <si>
    <t xml:space="preserve">A set of instructions detailing the measures to be taken in the event of an accidental release of a hazardous material.</t>
  </si>
  <si>
    <t xml:space="preserve">危険物漏出事故時対処マニュアル、
危険物漏出事故時対処指示</t>
  </si>
  <si>
    <r>
      <rPr>
        <sz val="11"/>
        <rFont val="Noto Sans"/>
        <family val="2"/>
      </rPr>
      <t xml:space="preserve">危険物の漏出事故が起こった際にとらなければならない措置の基準を詳述する、一群の指示
</t>
    </r>
    <r>
      <rPr>
        <sz val="11"/>
        <rFont val="ＭＳ Ｐゴシック"/>
        <family val="3"/>
        <charset val="128"/>
      </rPr>
      <t xml:space="preserve">hazardous</t>
    </r>
    <r>
      <rPr>
        <sz val="11"/>
        <rFont val="Noto Sans"/>
        <family val="2"/>
      </rPr>
      <t xml:space="preserve">： </t>
    </r>
    <r>
      <rPr>
        <sz val="11"/>
        <rFont val="ＭＳ Ｐゴシック"/>
        <family val="3"/>
        <charset val="128"/>
      </rPr>
      <t xml:space="preserve">risky; dangerous. </t>
    </r>
  </si>
  <si>
    <t xml:space="preserve">UN01002417</t>
  </si>
  <si>
    <t xml:space="preserve">Accidental Release Measure_ Instructions. Containment_ Procedure. Text</t>
  </si>
  <si>
    <t xml:space="preserve">The containment procedure, expressed as text, in this set of accidental release measure instructions.</t>
  </si>
  <si>
    <t xml:space="preserve">危険物漏出事故時対処指示</t>
  </si>
  <si>
    <t xml:space="preserve">平文で書かれた、危険物漏出事故時の対処指示</t>
  </si>
  <si>
    <t xml:space="preserve">CHG</t>
  </si>
  <si>
    <t xml:space="preserve">UN01002418</t>
  </si>
  <si>
    <t xml:space="preserve">Accidental Release Measure_ Instructions. Clean-Up_ Procedure. Text</t>
  </si>
  <si>
    <t xml:space="preserve">The clean-up procedure, expressed as text, in this set of accidental release measure instructions.</t>
  </si>
  <si>
    <t xml:space="preserve">漏出危険物除去手順</t>
  </si>
  <si>
    <t xml:space="preserve">平文で書かれた、漏出危険物の除去手順</t>
  </si>
  <si>
    <t xml:space="preserve">UN01002419</t>
  </si>
  <si>
    <t xml:space="preserve">Accidental Release Measure_ Instructions. Personal Precaution_ Handling. Text</t>
  </si>
  <si>
    <t xml:space="preserve">The personal precaution handling, expressed as text, in this set of accidental release measure instructions.</t>
  </si>
  <si>
    <t xml:space="preserve">漏出危険物対人身防護手順、
漏出事故人身防護マニュアル</t>
  </si>
  <si>
    <t xml:space="preserve">平文で書かれた、漏出危険物に対する人身防護手順</t>
  </si>
  <si>
    <t xml:space="preserve">UN01002420</t>
  </si>
  <si>
    <t xml:space="preserve">Accidental Release Measure_ Instructions. Environmental Precaution_ Handling. Text</t>
  </si>
  <si>
    <t xml:space="preserve">The environmental precaution handling, expressed as text, in this set of accidental release measure instructions.</t>
  </si>
  <si>
    <t xml:space="preserve">漏出危険物対環境防護手順、
漏出事故環境防護マニュアル</t>
  </si>
  <si>
    <t xml:space="preserve">UN01002421</t>
  </si>
  <si>
    <t xml:space="preserve">Accidental Release Measure_ Instructions. Neutralizing Agent_ Item Name. Text</t>
  </si>
  <si>
    <t xml:space="preserve">The name, expressed as text, of the neutralizing agent item in this set of accidental release measure instructions.</t>
  </si>
  <si>
    <t xml:space="preserve">漏出危険物有効中和剤名、
中和剤名、
解毒剤名</t>
  </si>
  <si>
    <t xml:space="preserve">平文で書かれた、漏出危険物に有効な中和剤の名称</t>
  </si>
  <si>
    <t xml:space="preserve">ADD</t>
  </si>
  <si>
    <t xml:space="preserve">UN01007038</t>
  </si>
  <si>
    <t xml:space="preserve">Accounting_ Bundle Collection. Details</t>
  </si>
  <si>
    <t xml:space="preserve">A combination of accounting documents and accounting books intended to be stored together in a usable form to conform with regulatory requirements.</t>
  </si>
  <si>
    <t xml:space="preserve">帳簿・伝票綴</t>
  </si>
  <si>
    <t xml:space="preserve">法規制の要求事項に適合した利用可能な書式で、一緒に保管される会計文書と会計帳簿の組み合わせ</t>
  </si>
  <si>
    <t xml:space="preserve">UN01007039</t>
  </si>
  <si>
    <t xml:space="preserve">Accounting_ Bundle Collection. Identification. Identifier</t>
  </si>
  <si>
    <t xml:space="preserve">The unique identifier for this accounting bundle collection.</t>
  </si>
  <si>
    <t xml:space="preserve">帳簿・伝票綴識別子</t>
  </si>
  <si>
    <t xml:space="preserve">当該帳簿・伝票綴の一意な識別子</t>
  </si>
  <si>
    <t xml:space="preserve">UN01007040</t>
  </si>
  <si>
    <t xml:space="preserve">Accounting_ Bundle Collection. Comment. Text</t>
  </si>
  <si>
    <t xml:space="preserve">The comment, expressed as text, for this accounting bundle collection.</t>
  </si>
  <si>
    <t xml:space="preserve">帳簿・伝票綴解説文</t>
  </si>
  <si>
    <t xml:space="preserve">平文で書かれた、当該帳簿・伝票綴の解説文</t>
  </si>
  <si>
    <t xml:space="preserve">UN01007133</t>
  </si>
  <si>
    <t xml:space="preserve">Accounting_ Bundle Collection. Specified. Delimited_ Accounting Period</t>
  </si>
  <si>
    <t xml:space="preserve">A delimited accounting period specified for this accounting bundle collection.</t>
  </si>
  <si>
    <t xml:space="preserve">帳簿・伝票綴会計期間</t>
  </si>
  <si>
    <t xml:space="preserve">当該帳簿・伝票綴の会計期間</t>
  </si>
  <si>
    <t xml:space="preserve">UN01007041</t>
  </si>
  <si>
    <t xml:space="preserve">Accounting_ Day Book. Details</t>
  </si>
  <si>
    <t xml:space="preserve">A book in which the accounting debits and credits which occur day by day are recorded.</t>
  </si>
  <si>
    <t xml:space="preserve">会計日誌、
経理日誌、
会計日報、
経理日報</t>
  </si>
  <si>
    <t xml:space="preserve">日々発生する貸方・借方勘定を日次で記録した帳簿</t>
  </si>
  <si>
    <t xml:space="preserve">UN01007042</t>
  </si>
  <si>
    <t xml:space="preserve">Accounting_ Day Book. Identification. Identifier</t>
  </si>
  <si>
    <t xml:space="preserve">The unique identifier for this accounting day book.</t>
  </si>
  <si>
    <t xml:space="preserve">会計日誌識別子</t>
  </si>
  <si>
    <t xml:space="preserve">当該会計日誌の一意な識別子</t>
  </si>
  <si>
    <t xml:space="preserve">UN01007043</t>
  </si>
  <si>
    <t xml:space="preserve">Accounting_ Day Book. Comment. Text</t>
  </si>
  <si>
    <t xml:space="preserve">The comment, expressed as text, for this accounting day book.</t>
  </si>
  <si>
    <t xml:space="preserve">会計日誌解説文</t>
  </si>
  <si>
    <t xml:space="preserve">平文で書かれた、当該会計日誌の解説文</t>
  </si>
  <si>
    <t xml:space="preserve">UN01007131</t>
  </si>
  <si>
    <t xml:space="preserve">Accounting_ Day Book. Specified. Delimited_ Accounting Period</t>
  </si>
  <si>
    <t xml:space="preserve">A delimited accounting period specified for this accounting day book.</t>
  </si>
  <si>
    <t xml:space="preserve">会計日誌会計期間</t>
  </si>
  <si>
    <t xml:space="preserve">当該会計日誌の会計期間</t>
  </si>
  <si>
    <t xml:space="preserve">UN01007044</t>
  </si>
  <si>
    <t xml:space="preserve">Accounting_ Journal List. Details</t>
  </si>
  <si>
    <t xml:space="preserve">A specific list of accounting journals used by an entity.</t>
  </si>
  <si>
    <t xml:space="preserve">仕訳帳、
仕訳帳リスト</t>
  </si>
  <si>
    <t xml:space="preserve">会計主体により使われた、仕訳帳の具体的なリスト</t>
  </si>
  <si>
    <t xml:space="preserve">UN01007045</t>
  </si>
  <si>
    <t xml:space="preserve">Accounting_ Journal List. Identification. Identifier</t>
  </si>
  <si>
    <t xml:space="preserve">The unique identifier for this list of accounting journals.</t>
  </si>
  <si>
    <t xml:space="preserve">仕訳帳識別子</t>
  </si>
  <si>
    <t xml:space="preserve">当該仕訳帳の一意な識別子</t>
  </si>
  <si>
    <t xml:space="preserve">UN01007046</t>
  </si>
  <si>
    <t xml:space="preserve">Accounting_ Journal List. Comment. Text</t>
  </si>
  <si>
    <t xml:space="preserve">The comment, expressed as text, for this list of accounting journals.</t>
  </si>
  <si>
    <t xml:space="preserve">仕訳帳解説文</t>
  </si>
  <si>
    <t xml:space="preserve">平文で書かれた、当該仕訳帳の解説文</t>
  </si>
  <si>
    <t xml:space="preserve">UN01007130</t>
  </si>
  <si>
    <t xml:space="preserve">Accounting_ Journal List. Specified. Delimited_ Accounting Period</t>
  </si>
  <si>
    <t xml:space="preserve">A delimited accounting period specified for this accounting journal list.</t>
  </si>
  <si>
    <t xml:space="preserve">仕訳帳会計期間</t>
  </si>
  <si>
    <t xml:space="preserve">当該仕訳帳の会計期間</t>
  </si>
  <si>
    <t xml:space="preserve">UN01006272</t>
  </si>
  <si>
    <t xml:space="preserve">Accounting_ Ledger. Details</t>
  </si>
  <si>
    <t xml:space="preserve">The accounting book, file or view, containing all booked accounting accounts of an entity relating to assets, liabilities, revenues, expenditure and all posted accounting entry lines.</t>
  </si>
  <si>
    <t xml:space="preserve">勘定元帳</t>
  </si>
  <si>
    <t xml:space="preserve">企業のすべての取引を勘定ごとにまとめた帳簿</t>
  </si>
  <si>
    <t xml:space="preserve">UN01006273</t>
  </si>
  <si>
    <t xml:space="preserve">Accounting_ Ledger. Identification. Identifier</t>
  </si>
  <si>
    <t xml:space="preserve">A unique identifier for this accounting ledger.</t>
  </si>
  <si>
    <t xml:space="preserve">勘定元帳識別子</t>
  </si>
  <si>
    <t xml:space="preserve">当該総勘定元帳の一意な識別子</t>
  </si>
  <si>
    <t xml:space="preserve">UN01006274</t>
  </si>
  <si>
    <t xml:space="preserve">Accounting_ Ledger. Comment. Text</t>
  </si>
  <si>
    <t xml:space="preserve">The comment, expressed as text, for this accounting ledger.</t>
  </si>
  <si>
    <t xml:space="preserve">勘定元帳解説文</t>
  </si>
  <si>
    <t xml:space="preserve">平文で書かれた、当該総勘定元帳を解説する文章</t>
  </si>
  <si>
    <t xml:space="preserve">UN01006275</t>
  </si>
  <si>
    <t xml:space="preserve">Accounting_ Ledger. Included. Booked_ Accounting Account</t>
  </si>
  <si>
    <t xml:space="preserve">A booked accounting account that is included in this accounting ledger.</t>
  </si>
  <si>
    <t xml:space="preserve">勘定元帳帳簿</t>
  </si>
  <si>
    <t xml:space="preserve">当該総勘定元帳に記帳済みの勘定</t>
  </si>
  <si>
    <t xml:space="preserve">UN01007134</t>
  </si>
  <si>
    <t xml:space="preserve">Accounting_ Ledger. Specified. Delimited_ Accounting Period</t>
  </si>
  <si>
    <t xml:space="preserve">A delimited accounting period specified for this accounting ledger.</t>
  </si>
  <si>
    <t xml:space="preserve">勘定元帳会計期間</t>
  </si>
  <si>
    <t xml:space="preserve">当該総勘定元帳の会計期間</t>
  </si>
  <si>
    <t xml:space="preserve">UN01007049</t>
  </si>
  <si>
    <t xml:space="preserve">Accounting_ Processed Entity. Details</t>
  </si>
  <si>
    <t xml:space="preserve">An individual or organization for which an accounting book is prepared as a statement of financial records.</t>
  </si>
  <si>
    <t xml:space="preserve">経理処理対象案件</t>
  </si>
  <si>
    <t xml:space="preserve">会計帳簿が資金（金融）の記録の明細書として準備される、個人または組織</t>
  </si>
  <si>
    <t xml:space="preserve">UN01007047</t>
  </si>
  <si>
    <t xml:space="preserve">Accounting_ Processed Entity. Scenario Identification. Identifier</t>
  </si>
  <si>
    <t xml:space="preserve">The unique identifier of the scenario for this accounting processed entity.</t>
  </si>
  <si>
    <t xml:space="preserve">経理処理対象案件識別子</t>
  </si>
  <si>
    <t xml:space="preserve">当該経理処理対象案件の一意な識別子</t>
  </si>
  <si>
    <t xml:space="preserve">UN01007048</t>
  </si>
  <si>
    <t xml:space="preserve">Accounting_ Processed Entity. Scenario Step Number. Numeric</t>
  </si>
  <si>
    <t xml:space="preserve">A scenario step number assigned to this accounting processed entity.</t>
  </si>
  <si>
    <t xml:space="preserve">経理処理対象案件シナリオ段階番号</t>
  </si>
  <si>
    <t xml:space="preserve">当該経理処理対象案件のシナリオ段階番号</t>
  </si>
  <si>
    <t xml:space="preserve">UN01007050</t>
  </si>
  <si>
    <t xml:space="preserve">Accounting_ Processed Entity. Accounting Identification. Identifier</t>
  </si>
  <si>
    <t xml:space="preserve">The unique accounting identifier for this accounting processed entity.</t>
  </si>
  <si>
    <t xml:space="preserve">経理処理対象案件勘定識別子</t>
  </si>
  <si>
    <t xml:space="preserve">当該経理処理対象案件の勘定の一意な識別子</t>
  </si>
  <si>
    <t xml:space="preserve">UN01007051</t>
  </si>
  <si>
    <t xml:space="preserve">Accounting_ Processed Entity. Accounting Method. Text</t>
  </si>
  <si>
    <t xml:space="preserve">The accounting method, expressed as text, in use in this accounting processed entity.</t>
  </si>
  <si>
    <t xml:space="preserve">経理処理対象案件会計方法</t>
  </si>
  <si>
    <t xml:space="preserve">平文で書かれた、当該経理処理対象案件の会計方法</t>
  </si>
  <si>
    <t xml:space="preserve">UN01007052</t>
  </si>
  <si>
    <t xml:space="preserve">Accounting_ Processed Entity. Local_ Accounting Currency. Code</t>
  </si>
  <si>
    <t xml:space="preserve">The code specifying the local currency used in accounting by this accounting processed entity.</t>
  </si>
  <si>
    <t xml:space="preserve">経理処理対象案件通貨コード</t>
  </si>
  <si>
    <t xml:space="preserve">当該経理処理対象案件の地域的通貨を表すコード</t>
  </si>
  <si>
    <t xml:space="preserve">UN01007053</t>
  </si>
  <si>
    <t xml:space="preserve">Accounting_ Processed Entity. Chart Of Accounts. Identifier</t>
  </si>
  <si>
    <t xml:space="preserve">The unique identifier of the chart of accounts related to the accounting of this processed entity.</t>
  </si>
  <si>
    <t xml:space="preserve">経理処理対象案件勘定科目一覧表識別子</t>
  </si>
  <si>
    <t xml:space="preserve">当該経理処理対象案件の勘定科目一覧表の一意な識別子</t>
  </si>
  <si>
    <t xml:space="preserve">UN01007054</t>
  </si>
  <si>
    <t xml:space="preserve">Accounting_ Processed Entity. Accounting Book Preparation. Date Time</t>
  </si>
  <si>
    <t xml:space="preserve">The date, time, date time, or other date time value of the accounting book preparation of this accounting processed entity.</t>
  </si>
  <si>
    <t xml:space="preserve">経理処理対象案件帳簿準備日時</t>
  </si>
  <si>
    <t xml:space="preserve">当該経理処理対象案件の帳簿を準備した日付・時刻</t>
  </si>
  <si>
    <t xml:space="preserve">UN01007055</t>
  </si>
  <si>
    <t xml:space="preserve">Accounting_ Processed Entity. Accounting Book Creation. Date Time</t>
  </si>
  <si>
    <t xml:space="preserve">The date, time, date time, or other date time value of the accounting book creation of this accounting processed entity.</t>
  </si>
  <si>
    <t xml:space="preserve">経理処理対象案件帳簿作成日時</t>
  </si>
  <si>
    <t xml:space="preserve">当該経理処理対象案件の帳簿を作成した日付・時刻</t>
  </si>
  <si>
    <t xml:space="preserve">UN01007056</t>
  </si>
  <si>
    <t xml:space="preserve">Accounting_ Processed Entity. Scenario Type. Code</t>
  </si>
  <si>
    <t xml:space="preserve">The code specifying the scenario type for this accounting processed entity such as initial, final or intermediate.</t>
  </si>
  <si>
    <t xml:space="preserve">経理処理対象案件シナリオ類型コード</t>
  </si>
  <si>
    <t xml:space="preserve">当該経理処理対象案件のシナリオの類型を表すコード</t>
  </si>
  <si>
    <t xml:space="preserve">UN01007057</t>
  </si>
  <si>
    <t xml:space="preserve">Accounting_ Processed Entity. Comment. Text</t>
  </si>
  <si>
    <t xml:space="preserve">The comment, expressed as text, for this accounting processed entity.</t>
  </si>
  <si>
    <t xml:space="preserve">経理処理対象案件解説文</t>
  </si>
  <si>
    <t xml:space="preserve">平文で書かれた、当該経理処理対象案件の解説</t>
  </si>
  <si>
    <t xml:space="preserve">UN01007058</t>
  </si>
  <si>
    <t xml:space="preserve">Accounting_ Processed Entity. Business Process Linkage. Text</t>
  </si>
  <si>
    <t xml:space="preserve">The business process linkage, expressed as text, for this accounting processed entity.</t>
  </si>
  <si>
    <t xml:space="preserve">経理処理対象案件ビジネスプロセス連結</t>
  </si>
  <si>
    <t xml:space="preserve">平文で書かれた、当該経理処理対象案件のビジネスプロセスとの紐付け</t>
  </si>
  <si>
    <t xml:space="preserve">UN01007059</t>
  </si>
  <si>
    <t xml:space="preserve">Accounting_ Processed Entity. Audit. Legal_ Organization</t>
  </si>
  <si>
    <t xml:space="preserve">A legal organization auditing this accounting processed entity.</t>
  </si>
  <si>
    <t xml:space="preserve">経理処理対象案件監査法人</t>
  </si>
  <si>
    <t xml:space="preserve">当該経理処理対象案件の監査法人</t>
  </si>
  <si>
    <t xml:space="preserve">UN01007060</t>
  </si>
  <si>
    <t xml:space="preserve">Accounting_ Processed Entity. Representative. Legal_ Organization</t>
  </si>
  <si>
    <t xml:space="preserve">A legal organization representing this accounting processed entity.</t>
  </si>
  <si>
    <t xml:space="preserve">経理処理対象案件代表法人</t>
  </si>
  <si>
    <t xml:space="preserve">当該経理処理対象案件を代表する法人</t>
  </si>
  <si>
    <t xml:space="preserve">UN01007061</t>
  </si>
  <si>
    <t xml:space="preserve">Accounting_ Processed Entity. Billed. Legal_ Organization</t>
  </si>
  <si>
    <t xml:space="preserve">The legal organization billed by this accounting processed entity.</t>
  </si>
  <si>
    <t xml:space="preserve">経理処理対象案件被請求法人</t>
  </si>
  <si>
    <t xml:space="preserve">当該経理処理対象案件により請求される側の法人</t>
  </si>
  <si>
    <t xml:space="preserve">UN01007062</t>
  </si>
  <si>
    <t xml:space="preserve">Accounting_ Processed Entity. Preparer. Legal_ Organization</t>
  </si>
  <si>
    <t xml:space="preserve">The legal organization preparing the accounting book for this accounting processed entity.</t>
  </si>
  <si>
    <t xml:space="preserve">経理処理対象案件帳簿作成者法人</t>
  </si>
  <si>
    <t xml:space="preserve">当該経理処理対象案件の帳簿の作成者である法人</t>
  </si>
  <si>
    <t xml:space="preserve">UN01007063</t>
  </si>
  <si>
    <t xml:space="preserve">Accounting_ Processed Entity. Originator. Legal_ Organization</t>
  </si>
  <si>
    <t xml:space="preserve">The legal organization that is the originator of the accounting book for this accounting processed entity.</t>
  </si>
  <si>
    <t xml:space="preserve">経理処理対象案件帳簿発信者法人</t>
  </si>
  <si>
    <t xml:space="preserve">当該経理処理対象案件の帳簿の発信者である法人</t>
  </si>
  <si>
    <t xml:space="preserve">UN01007064</t>
  </si>
  <si>
    <t xml:space="preserve">Accounting_ Processed Entity. Recipient. Legal_ Organization</t>
  </si>
  <si>
    <t xml:space="preserve">A legal organization receiving the accounting book of this accounting processed entity.</t>
  </si>
  <si>
    <t xml:space="preserve">経理処理対象案件帳簿受領者法人</t>
  </si>
  <si>
    <t xml:space="preserve">当該経理処理対象案件の帳簿の受領者である法人</t>
  </si>
  <si>
    <t xml:space="preserve">UN01007065</t>
  </si>
  <si>
    <t xml:space="preserve">Accounting_ Processed Entity. Sender. Legal_ Organization</t>
  </si>
  <si>
    <t xml:space="preserve">The legal organization sending the accounting book of this accounting processed entity.</t>
  </si>
  <si>
    <t xml:space="preserve">経理処理対象案件帳簿送信者法人</t>
  </si>
  <si>
    <t xml:space="preserve">当該経理処理対象案件の帳簿の送信者である法人</t>
  </si>
  <si>
    <t xml:space="preserve">UN01007066</t>
  </si>
  <si>
    <t xml:space="preserve">Accounting_ Processed Entity. Owner. Legal_ Organization</t>
  </si>
  <si>
    <t xml:space="preserve">The legal organization owning this accounting processed entity.</t>
  </si>
  <si>
    <t xml:space="preserve">経理処理対象案件所有者法人</t>
  </si>
  <si>
    <t xml:space="preserve">当該経理処理対象案件の所有者である法人</t>
  </si>
  <si>
    <t xml:space="preserve">UN01007068</t>
  </si>
  <si>
    <t xml:space="preserve">Accounting_ Processed Entity. Sender. Production_ Software</t>
  </si>
  <si>
    <t xml:space="preserve">The production software used by the sender to create an accounting book for this accounting processed entity.</t>
  </si>
  <si>
    <t xml:space="preserve">経理処理対象案件送信者帳簿作成ソフトウェア</t>
  </si>
  <si>
    <t xml:space="preserve">当該経理処理対象案件の送信者が、帳簿を作成する際に使用したソフトウェア</t>
  </si>
  <si>
    <t xml:space="preserve">UN01007069</t>
  </si>
  <si>
    <t xml:space="preserve">Accounting_ Processed Entity. Recipient. Production_ Software</t>
  </si>
  <si>
    <t xml:space="preserve">The production software used by the recipient to read the accounting book for this accounting processed entity.</t>
  </si>
  <si>
    <t xml:space="preserve">経理処理対象案件受領者帳簿作成ソフトウェア</t>
  </si>
  <si>
    <t xml:space="preserve">当該経理処理対象案件の受領者が、帳簿を作成する際に使用したソフトウェア</t>
  </si>
  <si>
    <t xml:space="preserve">UN01007070</t>
  </si>
  <si>
    <t xml:space="preserve">Accounting_ Processed Entity. Intermediate. Production_ Software</t>
  </si>
  <si>
    <t xml:space="preserve">A piece of production software used by an intermediate to create or read an accounting book for this accounting processed entity.</t>
  </si>
  <si>
    <t xml:space="preserve">経理処理対象案件仲介者帳簿作成ソフトウェア</t>
  </si>
  <si>
    <t xml:space="preserve">当該経理処理対象案件の仲介者が、帳簿を作成する際に使用したソフトウェア</t>
  </si>
  <si>
    <t xml:space="preserve">UN01007071</t>
  </si>
  <si>
    <t xml:space="preserve">Accounting_ Processed Entity. Specified. Payment_ Financial Account</t>
  </si>
  <si>
    <t xml:space="preserve">The payment financial account specified for this accounting processed entity.</t>
  </si>
  <si>
    <t xml:space="preserve">経理処理対象案件支払銀行口座</t>
  </si>
  <si>
    <t xml:space="preserve">当該経理処理対象案件の支払銀行口座</t>
  </si>
  <si>
    <t xml:space="preserve">UN01007123</t>
  </si>
  <si>
    <t xml:space="preserve">Accounting_ Processed Entity. Specified. Accounting_ Journal List</t>
  </si>
  <si>
    <t xml:space="preserve">A journal list specified for this accounting processed entity.</t>
  </si>
  <si>
    <t xml:space="preserve">経理処理対象案件仕訳帳リスト</t>
  </si>
  <si>
    <t xml:space="preserve">当該経理処理対象案件の仕訳帳リスト</t>
  </si>
  <si>
    <t xml:space="preserve">UN01007124</t>
  </si>
  <si>
    <t xml:space="preserve">Accounting_ Processed Entity. Specified. Accounting_ Day Book</t>
  </si>
  <si>
    <t xml:space="preserve">A day book specified for this accounting processed entity.</t>
  </si>
  <si>
    <t xml:space="preserve">経理処理対象案件取引日記帳</t>
  </si>
  <si>
    <t xml:space="preserve">当該経理処理対象案件の取引日記帳</t>
  </si>
  <si>
    <t xml:space="preserve">UN01007125</t>
  </si>
  <si>
    <t xml:space="preserve">Accounting_ Processed Entity. Specified. Chart Of Accounts_ Accounting Account Classification</t>
  </si>
  <si>
    <t xml:space="preserve">A chart of accounts accounting account classification specified for this accounting processed entity.</t>
  </si>
  <si>
    <t xml:space="preserve">経理処理対象案件勘定科目一覧表会計勘定分類</t>
  </si>
  <si>
    <t xml:space="preserve">当該経理処理対象案件の勘定科目一覧表の会計勘定分類</t>
  </si>
  <si>
    <t xml:space="preserve">UN01007126</t>
  </si>
  <si>
    <t xml:space="preserve">Accounting_ Processed Entity. Specified. Accounting_ Bundle Collection</t>
  </si>
  <si>
    <t xml:space="preserve">A bundle collection specified for this accounting processed entity.</t>
  </si>
  <si>
    <t xml:space="preserve">経理処理対象案件伝票綴</t>
  </si>
  <si>
    <t xml:space="preserve">当該経理処理対象案件の伝票綴</t>
  </si>
  <si>
    <t xml:space="preserve">UN01007127</t>
  </si>
  <si>
    <t xml:space="preserve">Accounting_ Processed Entity. Specified. Accounting_ Ledger</t>
  </si>
  <si>
    <t xml:space="preserve">A ledger specified for this accounting processed entity.</t>
  </si>
  <si>
    <t xml:space="preserve">経理処理対象案件勘定元帳</t>
  </si>
  <si>
    <t xml:space="preserve">当該経理処理対象案件の勘定元帳</t>
  </si>
  <si>
    <t xml:space="preserve">UN01007128</t>
  </si>
  <si>
    <t xml:space="preserve">Accounting_ Processed Entity. Specified. Accounting_ Trial Balance</t>
  </si>
  <si>
    <t xml:space="preserve">A trial balance specified for this accounting processed entity.</t>
  </si>
  <si>
    <t xml:space="preserve">経理処理対象案件会計試算表</t>
  </si>
  <si>
    <t xml:space="preserve">当該経理処理対象案件の会計試算表</t>
  </si>
  <si>
    <t xml:space="preserve">UN01007129</t>
  </si>
  <si>
    <t xml:space="preserve">Accounting_ Processed Entity. Specified. Reporting_ Formality</t>
  </si>
  <si>
    <t xml:space="preserve">A reporting formality specified for this accounting processed entity.</t>
  </si>
  <si>
    <t xml:space="preserve">経理処理対象案件報告形式</t>
  </si>
  <si>
    <t xml:space="preserve">当該経理処理対象案件の報告形式</t>
  </si>
  <si>
    <t xml:space="preserve">UN01007072</t>
  </si>
  <si>
    <t xml:space="preserve">Accounting_ Trial Balance. Details</t>
  </si>
  <si>
    <t xml:space="preserve">An accounting worksheet listing all accounts at a certain date to ensure that debits are equal to credits.</t>
  </si>
  <si>
    <t xml:space="preserve">試算表</t>
  </si>
  <si>
    <t xml:space="preserve">借方が借方と等しいことを保証するために、一定の日付にすべての勘定をリストしている会計ワークシート
</t>
  </si>
  <si>
    <t xml:space="preserve">UN01007073</t>
  </si>
  <si>
    <t xml:space="preserve">Accounting_ Trial Balance. Identification. Identifier</t>
  </si>
  <si>
    <t xml:space="preserve">The unique identifier for this accounting trial balance.</t>
  </si>
  <si>
    <t xml:space="preserve">試算表識別子</t>
  </si>
  <si>
    <t xml:space="preserve">当該試算表の一意な識別子</t>
  </si>
  <si>
    <t xml:space="preserve">UN01007074</t>
  </si>
  <si>
    <t xml:space="preserve">Accounting_ Trial Balance. Comment. Text</t>
  </si>
  <si>
    <t xml:space="preserve">The comment, expressed as text, for this accounting trial balance.</t>
  </si>
  <si>
    <t xml:space="preserve">試算表解説文</t>
  </si>
  <si>
    <t xml:space="preserve">当該平文で書かれた、試算表の解説文</t>
  </si>
  <si>
    <t xml:space="preserve">UN01007135</t>
  </si>
  <si>
    <t xml:space="preserve">Accounting_ Trial Balance. Specified. Delimited_ Accounting Period</t>
  </si>
  <si>
    <t xml:space="preserve">A delimited accounting period specified for this accounting trial balance.</t>
  </si>
  <si>
    <t xml:space="preserve">試算表会計期間</t>
  </si>
  <si>
    <t xml:space="preserve">当該試算表の会計期間</t>
  </si>
  <si>
    <t xml:space="preserve">UN01002681</t>
  </si>
  <si>
    <t xml:space="preserve">Agricultural Process_ Condition. Details</t>
  </si>
  <si>
    <t xml:space="preserve">A physical state within which an agricultural process takes place, such as weather conditions.</t>
  </si>
  <si>
    <t xml:space="preserve">栽培環境条件、
生育条件</t>
  </si>
  <si>
    <t xml:space="preserve">天候・気象条件など、実際の処理（栽培）が行われる環境の物理的な状態（条件）</t>
  </si>
  <si>
    <t xml:space="preserve">UN01002682</t>
  </si>
  <si>
    <t xml:space="preserve">Agricultural Process_ Condition. Type. Code</t>
  </si>
  <si>
    <t xml:space="preserve">The code specifying the type of agricultural process condition, such as weather condition or soil condition.</t>
  </si>
  <si>
    <t xml:space="preserve">生育条件類型コード</t>
  </si>
  <si>
    <t xml:space="preserve">天候や土壌の状態など、生育条件の類型を表すコード</t>
  </si>
  <si>
    <t xml:space="preserve">UN01002683</t>
  </si>
  <si>
    <t xml:space="preserve">Agricultural Process_ Condition. Subordinate_ Type. Code</t>
  </si>
  <si>
    <t xml:space="preserve">The code specifying the subordinate type for this agricultural process condition, such as wind, rain or snow.</t>
  </si>
  <si>
    <t xml:space="preserve">生育条件類型詳細コード</t>
  </si>
  <si>
    <t xml:space="preserve">生育条件のさらに詳細な類型を表すコード</t>
  </si>
  <si>
    <t xml:space="preserve">UN01002684</t>
  </si>
  <si>
    <t xml:space="preserve">Agricultural Process_ Condition. Value. Measure</t>
  </si>
  <si>
    <t xml:space="preserve">The measure of a value for this agricultural process condition.</t>
  </si>
  <si>
    <t xml:space="preserve">生育条件計測値</t>
  </si>
  <si>
    <t xml:space="preserve">生育条件の計測値
（何を測るの？）</t>
  </si>
  <si>
    <t xml:space="preserve">UN01002723</t>
  </si>
  <si>
    <t xml:space="preserve">Agricultural Process_ Crop Input. Details</t>
  </si>
  <si>
    <t xml:space="preserve">An organic or inorganic substance supporting an agricultural process, applied to soil or crop to improve crop quality.</t>
  </si>
  <si>
    <t xml:space="preserve">肥料・農薬</t>
  </si>
  <si>
    <r>
      <rPr>
        <sz val="11"/>
        <rFont val="ＭＳ Ｐゴシック"/>
        <family val="3"/>
        <charset val="128"/>
      </rPr>
      <t xml:space="preserve">Crop</t>
    </r>
    <r>
      <rPr>
        <sz val="11"/>
        <rFont val="Noto Sans"/>
        <family val="2"/>
      </rPr>
      <t xml:space="preserve">：農作物、</t>
    </r>
    <r>
      <rPr>
        <sz val="11"/>
        <rFont val="ＭＳ Ｐゴシック"/>
        <family val="3"/>
        <charset val="128"/>
      </rPr>
      <t xml:space="preserve">Soil</t>
    </r>
    <r>
      <rPr>
        <sz val="11"/>
        <rFont val="Noto Sans"/>
        <family val="2"/>
      </rPr>
      <t xml:space="preserve">：土壌
作物の品質を高める目的で土壌または作物に散布される、有機または非有機の、農作業を支援する物質
</t>
    </r>
    <r>
      <rPr>
        <sz val="11"/>
        <rFont val="ＭＳ Ｐゴシック"/>
        <family val="3"/>
        <charset val="128"/>
      </rPr>
      <t xml:space="preserve">target</t>
    </r>
    <r>
      <rPr>
        <sz val="11"/>
        <rFont val="Noto Sans"/>
        <family val="2"/>
      </rPr>
      <t xml:space="preserve">に雑草や害虫が含まれるので、肥料だけではなく農薬も含む</t>
    </r>
  </si>
  <si>
    <t xml:space="preserve">UN01002724</t>
  </si>
  <si>
    <t xml:space="preserve">Agricultural Process_ Crop Input. Identification. Identifier</t>
  </si>
  <si>
    <t xml:space="preserve">The unique identifier for this agricultural process crop input.</t>
  </si>
  <si>
    <t xml:space="preserve">肥料・農薬識別子</t>
  </si>
  <si>
    <t xml:space="preserve">肥料や農薬の一意な識別子</t>
  </si>
  <si>
    <t xml:space="preserve">UN01002725</t>
  </si>
  <si>
    <t xml:space="preserve">Agricultural Process_ Crop Input. Type. Code</t>
  </si>
  <si>
    <t xml:space="preserve">The code specifying the type of agricultural process crop input.</t>
  </si>
  <si>
    <t xml:space="preserve">肥料・農薬類型コード</t>
  </si>
  <si>
    <t xml:space="preserve">肥料や農薬の類型を表すコード</t>
  </si>
  <si>
    <t xml:space="preserve">UN01002726</t>
  </si>
  <si>
    <t xml:space="preserve">Agricultural Process_ Crop Input. Description. Text</t>
  </si>
  <si>
    <t xml:space="preserve">The textual description of this agricultural process crop input.</t>
  </si>
  <si>
    <t xml:space="preserve">肥料・農薬説明文</t>
  </si>
  <si>
    <t xml:space="preserve">肥料や農薬の説明文</t>
  </si>
  <si>
    <t xml:space="preserve">UN01002727</t>
  </si>
  <si>
    <t xml:space="preserve">Agricultural Process_ Crop Input. Subordinate_ Type. Code</t>
  </si>
  <si>
    <t xml:space="preserve">The code specifying the subordinate type for this agricultural process crop input.</t>
  </si>
  <si>
    <t xml:space="preserve">肥料・農薬詳細類型コード</t>
  </si>
  <si>
    <t xml:space="preserve">肥料や農薬のより詳細な類型を表すコード</t>
  </si>
  <si>
    <t xml:space="preserve">UN01002728</t>
  </si>
  <si>
    <t xml:space="preserve">Agricultural Process_ Crop Input. Weight. Measure</t>
  </si>
  <si>
    <t xml:space="preserve">The measure of the weight (mass) of this agricultural process crop input.</t>
  </si>
  <si>
    <t xml:space="preserve">肥料・農薬重量</t>
  </si>
  <si>
    <t xml:space="preserve">肥料や農薬の質量、重量</t>
  </si>
  <si>
    <t xml:space="preserve">UN01002729</t>
  </si>
  <si>
    <t xml:space="preserve">Agricultural Process_ Crop Input. Volume. Measure</t>
  </si>
  <si>
    <t xml:space="preserve">The measure of the volume of this agricultural process crop input.</t>
  </si>
  <si>
    <t xml:space="preserve">肥料・農薬容積</t>
  </si>
  <si>
    <t xml:space="preserve">肥料や農薬の体積、容積</t>
  </si>
  <si>
    <t xml:space="preserve">UN01002730</t>
  </si>
  <si>
    <t xml:space="preserve">Agricultural Process_ Crop Input. Expected_ Volume. Measure</t>
  </si>
  <si>
    <t xml:space="preserve">The measure of the expected volume of this agricultural process crop input.</t>
  </si>
  <si>
    <t xml:space="preserve">肥料・農薬予想容積</t>
  </si>
  <si>
    <t xml:space="preserve">肥料や農薬の予想体積、予想容積</t>
  </si>
  <si>
    <t xml:space="preserve">UN01002731</t>
  </si>
  <si>
    <t xml:space="preserve">Agricultural Process_ Crop Input. Applied Surface Unit_ Volume. Measure</t>
  </si>
  <si>
    <t xml:space="preserve">The measure of the applied per surface unit volume of this agricultural process crop input.</t>
  </si>
  <si>
    <t xml:space="preserve">面積当たり散布容積</t>
  </si>
  <si>
    <t xml:space="preserve">単位面積当たりの施与（施肥・散布）体積、容積</t>
  </si>
  <si>
    <t xml:space="preserve">UN01002732</t>
  </si>
  <si>
    <t xml:space="preserve">Agricultural Process_ Crop Input. Specified. Crop Input_ Batch</t>
  </si>
  <si>
    <t xml:space="preserve">A crop input batch specified for this agricultural process crop input.</t>
  </si>
  <si>
    <t xml:space="preserve">農薬・肥料バッチ番号</t>
  </si>
  <si>
    <t xml:space="preserve">農薬散布作業または施肥作業のバッチ
（農薬や肥料の製造バッチ番号ではない）</t>
  </si>
  <si>
    <t xml:space="preserve">UN01002733</t>
  </si>
  <si>
    <t xml:space="preserve">Agricultural Process_ Crop Input. Component. Crop Input_ Chemical</t>
  </si>
  <si>
    <t xml:space="preserve">A crop input chemical, such as a mineral element, which is a component of this agricultural process crop input.</t>
  </si>
  <si>
    <t xml:space="preserve">農作物用化学物質</t>
  </si>
  <si>
    <t xml:space="preserve">農作物に施す化学物質</t>
  </si>
  <si>
    <t xml:space="preserve">UN01002734</t>
  </si>
  <si>
    <t xml:space="preserve">Agricultural Process_ Crop Input. Applicable. Technical_ Characteristic</t>
  </si>
  <si>
    <t xml:space="preserve">A technical characteristic applicable to this agricultural process crop input.</t>
  </si>
  <si>
    <t xml:space="preserve">農薬肥料技術特徴</t>
  </si>
  <si>
    <t xml:space="preserve">農薬や肥料の技術的特徴</t>
  </si>
  <si>
    <t xml:space="preserve">UN01002735</t>
  </si>
  <si>
    <t xml:space="preserve">Agricultural Process_ Crop Input. Supplier. Crop Data Sheet_ Party</t>
  </si>
  <si>
    <t xml:space="preserve">The crop data sheet party that supplies this agricultural process crop input.</t>
  </si>
  <si>
    <t xml:space="preserve">農作物データシート作成者</t>
  </si>
  <si>
    <t xml:space="preserve">農薬や肥料を施す農作物データシートの作成者</t>
  </si>
  <si>
    <t xml:space="preserve">UN01002695</t>
  </si>
  <si>
    <t xml:space="preserve">Agricultural Process_ Crop Stage. Details</t>
  </si>
  <si>
    <t xml:space="preserve">A point or step in a process or development of a crop in an agricultural process.</t>
  </si>
  <si>
    <t xml:space="preserve">栽培段階、
生育段階</t>
  </si>
  <si>
    <t xml:space="preserve">栽培段階、生育段階</t>
  </si>
  <si>
    <t xml:space="preserve">UN01002696</t>
  </si>
  <si>
    <t xml:space="preserve">Agricultural Process_ Crop Stage. Type. Code</t>
  </si>
  <si>
    <t xml:space="preserve">The code specifying the type of agricultural process crop stage.</t>
  </si>
  <si>
    <t xml:space="preserve">生育段階類型コード</t>
  </si>
  <si>
    <t xml:space="preserve">生育段階の類型を表すコード</t>
  </si>
  <si>
    <t xml:space="preserve">UN01002697</t>
  </si>
  <si>
    <t xml:space="preserve">Agricultural Process_ Crop Stage. Subordinate_ Type. Code</t>
  </si>
  <si>
    <t xml:space="preserve">The code specifying the subordinate type for this agricultural process crop stage, such as phenological growth stage.</t>
  </si>
  <si>
    <t xml:space="preserve">詳細生育段階類型コード</t>
  </si>
  <si>
    <t xml:space="preserve">生育段階のさらに詳細な段階の類型を表すコード</t>
  </si>
  <si>
    <t xml:space="preserve">UN01002698</t>
  </si>
  <si>
    <t xml:space="preserve">Agricultural Process_ Crop Stage. Description. Text</t>
  </si>
  <si>
    <t xml:space="preserve">The textual description of this agricultural process crop stage.</t>
  </si>
  <si>
    <t xml:space="preserve">生育段階説明文</t>
  </si>
  <si>
    <t xml:space="preserve">平文で書かれた、生育段階の説明</t>
  </si>
  <si>
    <t xml:space="preserve">UN01002741</t>
  </si>
  <si>
    <t xml:space="preserve">Agricultural Process_ Reason. Details</t>
  </si>
  <si>
    <t xml:space="preserve">A motive, cause or justification for an agricultural process.</t>
  </si>
  <si>
    <t xml:space="preserve">農作業実施理由</t>
  </si>
  <si>
    <t xml:space="preserve">ある農作業が行われえる理由</t>
  </si>
  <si>
    <t xml:space="preserve">UN01002742</t>
  </si>
  <si>
    <t xml:space="preserve">Agricultural Process_ Reason. Type. Code</t>
  </si>
  <si>
    <t xml:space="preserve">The code specifying the type of agricultural process reason.</t>
  </si>
  <si>
    <t xml:space="preserve">農作業理由類型コード
（大分類）</t>
  </si>
  <si>
    <t xml:space="preserve">ある農作業が行われえる理由の類型を表すコード</t>
  </si>
  <si>
    <t xml:space="preserve">UN01002743</t>
  </si>
  <si>
    <t xml:space="preserve">Agricultural Process_ Reason. Subordinate_ Type. Code</t>
  </si>
  <si>
    <t xml:space="preserve">The code specifying the subordinate type for this agricultural process reason, such as technical advices, analysis results, plant diseases or pests.</t>
  </si>
  <si>
    <t xml:space="preserve">農作業理由類型詳細コード
（中分類）</t>
  </si>
  <si>
    <r>
      <rPr>
        <sz val="11"/>
        <rFont val="Noto Sans"/>
        <family val="2"/>
      </rPr>
      <t xml:space="preserve">ある農作業が行われえる理由の、より詳細な類型を表すコード
除草、害虫駆除、病疫予防</t>
    </r>
    <r>
      <rPr>
        <sz val="11"/>
        <rFont val="ＭＳ Ｐゴシック"/>
        <family val="3"/>
        <charset val="128"/>
      </rPr>
      <t xml:space="preserve">etc.</t>
    </r>
  </si>
  <si>
    <t xml:space="preserve">UN01002744</t>
  </si>
  <si>
    <t xml:space="preserve">Agricultural Process_ Reason. Detail_ Type. Code</t>
  </si>
  <si>
    <t xml:space="preserve">The code specifying the detail type for this agricultural process reason.</t>
  </si>
  <si>
    <t xml:space="preserve">農作業理由類型詳細コード
（小分類）</t>
  </si>
  <si>
    <r>
      <rPr>
        <sz val="11"/>
        <rFont val="Noto Sans"/>
        <family val="2"/>
      </rPr>
      <t xml:space="preserve">ある農作業が行われえる理由のより詳細な類型を表すコード
</t>
    </r>
    <r>
      <rPr>
        <sz val="11"/>
        <rFont val="ＭＳ Ｐゴシック"/>
        <family val="3"/>
        <charset val="128"/>
      </rPr>
      <t xml:space="preserve">Subordinate</t>
    </r>
    <r>
      <rPr>
        <sz val="11"/>
        <rFont val="Noto Sans"/>
        <family val="2"/>
      </rPr>
      <t xml:space="preserve">と</t>
    </r>
    <r>
      <rPr>
        <sz val="11"/>
        <rFont val="ＭＳ Ｐゴシック"/>
        <family val="3"/>
        <charset val="128"/>
      </rPr>
      <t xml:space="preserve">Detail</t>
    </r>
    <r>
      <rPr>
        <sz val="11"/>
        <rFont val="Noto Sans"/>
        <family val="2"/>
      </rPr>
      <t xml:space="preserve">の違いは？</t>
    </r>
  </si>
  <si>
    <t xml:space="preserve">UN01002745</t>
  </si>
  <si>
    <t xml:space="preserve">Agricultural Process_ Reason. Identification. Text</t>
  </si>
  <si>
    <t xml:space="preserve">The identification of this reason, expressed as text.</t>
  </si>
  <si>
    <t xml:space="preserve">農作業理由識別子</t>
  </si>
  <si>
    <t xml:space="preserve">ある農作業が行われる理由の一意な識別子</t>
  </si>
  <si>
    <t xml:space="preserve">UN01002770</t>
  </si>
  <si>
    <t xml:space="preserve">Agricultural Process_ Target Object. Details</t>
  </si>
  <si>
    <t xml:space="preserve">An entity at which agricultural process efforts are aimed.</t>
  </si>
  <si>
    <t xml:space="preserve">農作業対象物</t>
  </si>
  <si>
    <r>
      <rPr>
        <sz val="11"/>
        <rFont val="Noto Sans"/>
        <family val="2"/>
      </rPr>
      <t xml:space="preserve">害虫、病気、雑草</t>
    </r>
    <r>
      <rPr>
        <sz val="11"/>
        <rFont val="ＭＳ Ｐゴシック"/>
        <family val="3"/>
        <charset val="128"/>
      </rPr>
      <t xml:space="preserve">etc.</t>
    </r>
  </si>
  <si>
    <t xml:space="preserve">UN01002771</t>
  </si>
  <si>
    <t xml:space="preserve">Agricultural Process_ Target Object. Type. Code</t>
  </si>
  <si>
    <t xml:space="preserve">The code specifying the type of agricultural process target object, such as pests, diseases or weeds.</t>
  </si>
  <si>
    <t xml:space="preserve">農作業対象物コード</t>
  </si>
  <si>
    <t xml:space="preserve">農作業の対象物の類型を表すコード</t>
  </si>
  <si>
    <t xml:space="preserve">UN01002772</t>
  </si>
  <si>
    <t xml:space="preserve">Agricultural Process_ Target Object. Subordinate_ Type. Code</t>
  </si>
  <si>
    <t xml:space="preserve">The code specifying the subordinate type for this agricultural process target object.</t>
  </si>
  <si>
    <t xml:space="preserve">農作業対象物類型詳細コード</t>
  </si>
  <si>
    <t xml:space="preserve">農作業の対象物のより詳細な類型を表すコード</t>
  </si>
  <si>
    <t xml:space="preserve">UN01002773</t>
  </si>
  <si>
    <t xml:space="preserve">Agricultural Process_ Target Object. Identification. Text</t>
  </si>
  <si>
    <t xml:space="preserve">The identification, expressed as text, for this agricultural process target object.</t>
  </si>
  <si>
    <t xml:space="preserve">農作業対象物識別文</t>
  </si>
  <si>
    <t xml:space="preserve">農作業の対象物の平文で書かれた識別子</t>
  </si>
  <si>
    <t xml:space="preserve">UN01002804</t>
  </si>
  <si>
    <t xml:space="preserve">Agricultural Process_ Work Item. Details</t>
  </si>
  <si>
    <t xml:space="preserve">A specific task or a set of tasks to be undertaken for an agricultural process.</t>
  </si>
  <si>
    <t xml:space="preserve">農作業項目</t>
  </si>
  <si>
    <t xml:space="preserve">農業作業のために行われる仕事、または仕事の集合</t>
  </si>
  <si>
    <t xml:space="preserve">UN01002805</t>
  </si>
  <si>
    <t xml:space="preserve">Agricultural Process_ Work Item. Type. Code</t>
  </si>
  <si>
    <t xml:space="preserve">The code specifying the type of agricultural process work item.</t>
  </si>
  <si>
    <t xml:space="preserve">農作業項目コード</t>
  </si>
  <si>
    <t xml:space="preserve">農作業項目の類型を表すコード</t>
  </si>
  <si>
    <t xml:space="preserve">UN01002806</t>
  </si>
  <si>
    <t xml:space="preserve">Agricultural Process_ Work Item. Description. Text</t>
  </si>
  <si>
    <t xml:space="preserve">The textual description of this agricultural process work item.</t>
  </si>
  <si>
    <t xml:space="preserve">農作業項目説明文</t>
  </si>
  <si>
    <t xml:space="preserve">平文で書かれた、説明文</t>
  </si>
  <si>
    <t xml:space="preserve">UN01002664</t>
  </si>
  <si>
    <t xml:space="preserve">Agricultural_ Analysis. Details</t>
  </si>
  <si>
    <t xml:space="preserve">A detailed examination of agricultural elements and structure.</t>
  </si>
  <si>
    <t xml:space="preserve">農産物検査、
米穀検査</t>
  </si>
  <si>
    <t xml:space="preserve">農業の要素、または構造物に対する詳細な試験（品質検査・栄養分析、残留農薬試験ど）</t>
  </si>
  <si>
    <t xml:space="preserve">UN01002665</t>
  </si>
  <si>
    <t xml:space="preserve">Agricultural_ Analysis. Sampling. Date Time</t>
  </si>
  <si>
    <t xml:space="preserve">The date or date time value of a sampling for this agricultural analysis.</t>
  </si>
  <si>
    <t xml:space="preserve">農産物検査サンプリング日時</t>
  </si>
  <si>
    <t xml:space="preserve">農産物検査をするためにサンプルを採取した日付時刻</t>
  </si>
  <si>
    <t xml:space="preserve">UN01002666</t>
  </si>
  <si>
    <t xml:space="preserve">Agricultural_ Analysis. Result. Analysis_ Referenced_ Document</t>
  </si>
  <si>
    <t xml:space="preserve">The referenced analysis result document for this agricultural analysis.</t>
  </si>
  <si>
    <t xml:space="preserve">農産物検査参照検査結果</t>
  </si>
  <si>
    <t xml:space="preserve">農産物検査のために参照される、分析結果文書</t>
  </si>
  <si>
    <t xml:space="preserve">UN01002667</t>
  </si>
  <si>
    <t xml:space="preserve">Agricultural_ Analysis. Execution. Crop Data Sheet_ Party</t>
  </si>
  <si>
    <t xml:space="preserve">The crop data sheet party executing this agricultural analysis.</t>
  </si>
  <si>
    <t xml:space="preserve">農産物検査対象農作物データシート発行担当事業者</t>
  </si>
  <si>
    <t xml:space="preserve">農産物検査を受ける農作物データシートを作成する（に記載される）当事者</t>
  </si>
  <si>
    <t xml:space="preserve">UN01002671</t>
  </si>
  <si>
    <t xml:space="preserve">Agricultural_ Area. Details</t>
  </si>
  <si>
    <t xml:space="preserve">A part of a land surface used in agriculture.</t>
  </si>
  <si>
    <t xml:space="preserve">圃場、
耕地</t>
  </si>
  <si>
    <t xml:space="preserve">農業に使用される地面の一部（水田、畑、樹園地ど）</t>
  </si>
  <si>
    <t xml:space="preserve">UN01002672</t>
  </si>
  <si>
    <t xml:space="preserve">Agricultural_ Area. Type. Code</t>
  </si>
  <si>
    <t xml:space="preserve">The code specifying the type of agricultural area, such as crop surface area.</t>
  </si>
  <si>
    <t xml:space="preserve">圃場類型コード</t>
  </si>
  <si>
    <t xml:space="preserve">圃場の類型を表すコード</t>
  </si>
  <si>
    <t xml:space="preserve">UN01002673</t>
  </si>
  <si>
    <t xml:space="preserve">Agricultural_ Area. Actual. Measure</t>
  </si>
  <si>
    <t xml:space="preserve">The actual measure of this agricultural area.</t>
  </si>
  <si>
    <t xml:space="preserve">圃場計測値</t>
  </si>
  <si>
    <t xml:space="preserve">当該圃場の実際の計測値
（何を測るの？）</t>
  </si>
  <si>
    <t xml:space="preserve">UN01002674</t>
  </si>
  <si>
    <t xml:space="preserve">Agricultural_ Area. Boundary. Specified_ Geographical Coordinate</t>
  </si>
  <si>
    <t xml:space="preserve">A specified geographical coordinate of the boundary for this agricultural area.</t>
  </si>
  <si>
    <t xml:space="preserve">圃場境界地理座標
（緯度経度高度）</t>
  </si>
  <si>
    <t xml:space="preserve">当該圃場の境界の地理的座標</t>
  </si>
  <si>
    <t xml:space="preserve">UN01002776</t>
  </si>
  <si>
    <t xml:space="preserve">Agricultural_ Country Sub-Division. Details</t>
  </si>
  <si>
    <t xml:space="preserve">An area of land within a country which has specific agricultural characteristics.</t>
  </si>
  <si>
    <t xml:space="preserve">産地、
栽培地</t>
  </si>
  <si>
    <t xml:space="preserve">ある国の、特定の農業特性を持つ地域</t>
  </si>
  <si>
    <t xml:space="preserve">UN01002777</t>
  </si>
  <si>
    <t xml:space="preserve">Agricultural_ Country Sub-Division. Identification. Identifier</t>
  </si>
  <si>
    <t xml:space="preserve">The unique identifier for this agricultural country sub-division.</t>
  </si>
  <si>
    <t xml:space="preserve">都道府県識別子</t>
  </si>
  <si>
    <t xml:space="preserve">当該都道府県の一意な識別子</t>
  </si>
  <si>
    <t xml:space="preserve">UN01002778</t>
  </si>
  <si>
    <t xml:space="preserve">Agricultural_ Country Sub-Division. Type. Code</t>
  </si>
  <si>
    <t xml:space="preserve">The code specifying the type of agricultural country sub-division.</t>
  </si>
  <si>
    <t xml:space="preserve">都道府県類型コード</t>
  </si>
  <si>
    <t xml:space="preserve">都道府県の類型を表すコード</t>
  </si>
  <si>
    <t xml:space="preserve">UN01002779</t>
  </si>
  <si>
    <t xml:space="preserve">Agricultural_ Country Sub-Division. Description. Text</t>
  </si>
  <si>
    <t xml:space="preserve">The textual description of this agricultural country sub-division.</t>
  </si>
  <si>
    <t xml:space="preserve">都道府県説明文</t>
  </si>
  <si>
    <t xml:space="preserve">当該都道府県の説明文</t>
  </si>
  <si>
    <t xml:space="preserve">UN01002780</t>
  </si>
  <si>
    <t xml:space="preserve">Agricultural_ Country Sub-Division. Applicable. Technical_ Characteristic</t>
  </si>
  <si>
    <t xml:space="preserve">A technical characteristic applicable to this agricultural country sub-division.</t>
  </si>
  <si>
    <t xml:space="preserve">都道府県技術特性</t>
  </si>
  <si>
    <t xml:space="preserve">当該都道府県に適用可能な技術特性</t>
  </si>
  <si>
    <t xml:space="preserve">UN01002781</t>
  </si>
  <si>
    <t xml:space="preserve">Agricultural_ Country Sub-Division. Included. Agricultural_ Area</t>
  </si>
  <si>
    <t xml:space="preserve">An agricultural area included in this agricultural country sub-division.</t>
  </si>
  <si>
    <t xml:space="preserve">都道府県包含農業地域</t>
  </si>
  <si>
    <t xml:space="preserve">当該都道府県に含まれる農業地域</t>
  </si>
  <si>
    <t xml:space="preserve">UN01002782</t>
  </si>
  <si>
    <t xml:space="preserve">Agricultural_ Country Sub-Division. Owner. Crop Data Sheet_ Party</t>
  </si>
  <si>
    <t xml:space="preserve">The crop data sheet party that owns this agricultural country sub-division.</t>
  </si>
  <si>
    <t xml:space="preserve">都道府県所有農作物データシート担当事業者</t>
  </si>
  <si>
    <t xml:space="preserve">当該都道府県を所有する農作物データシート当事者</t>
  </si>
  <si>
    <t xml:space="preserve">UN01002762</t>
  </si>
  <si>
    <t xml:space="preserve">Agricultural_ Crop Production Cycle. Details</t>
  </si>
  <si>
    <t xml:space="preserve">A series of agricultural events in the production of a crop.</t>
  </si>
  <si>
    <t xml:space="preserve">栽培周期、
生産周期</t>
  </si>
  <si>
    <t xml:space="preserve">作物の生産における一連の農作業</t>
  </si>
  <si>
    <t xml:space="preserve">UN01002763</t>
  </si>
  <si>
    <t xml:space="preserve">Agricultural_ Crop Production Cycle. Sequence. Numeric</t>
  </si>
  <si>
    <t xml:space="preserve">The sequence number for this agricultural crop production cycle.</t>
  </si>
  <si>
    <t xml:space="preserve">生産周期順序番号、
生産周期連番</t>
  </si>
  <si>
    <t xml:space="preserve">当該農作物生産周期の連番</t>
  </si>
  <si>
    <t xml:space="preserve">UN01002764</t>
  </si>
  <si>
    <t xml:space="preserve">Agricultural_ Crop Production Cycle. Start. Date Time</t>
  </si>
  <si>
    <t xml:space="preserve">The date or date time value of the start of this agricultural crop production cycle.</t>
  </si>
  <si>
    <t xml:space="preserve">生産周期開始日時</t>
  </si>
  <si>
    <t xml:space="preserve">当該農作物生産周期の開始の日または日付時刻値</t>
  </si>
  <si>
    <t xml:space="preserve">UN01002765</t>
  </si>
  <si>
    <t xml:space="preserve">Agricultural_ Crop Production Cycle. End. Date Time</t>
  </si>
  <si>
    <t xml:space="preserve">The date or date time value of the end of this agricultural crop production cycle.</t>
  </si>
  <si>
    <t xml:space="preserve">生産周期終了日時</t>
  </si>
  <si>
    <t xml:space="preserve">当該農作物生産周期の終了の日または日付時刻値</t>
  </si>
  <si>
    <t xml:space="preserve">UN01002766</t>
  </si>
  <si>
    <t xml:space="preserve">Agricultural_ Crop Production Cycle. Production_ Year. Date Time</t>
  </si>
  <si>
    <t xml:space="preserve">The date, specified as a year, of the crop production in this agricultural crop production cycle.</t>
  </si>
  <si>
    <t xml:space="preserve">生産年</t>
  </si>
  <si>
    <t xml:space="preserve">当該農作物生産周期において年で示された作物生産の日付
（ワインの葡萄のように何年ものと表示したい）</t>
  </si>
  <si>
    <t xml:space="preserve">UN01002767</t>
  </si>
  <si>
    <t xml:space="preserve">Agricultural_ Crop Production Cycle. Applicable. Plot_ Agricultural Process</t>
  </si>
  <si>
    <t xml:space="preserve">A plot agricultural process applicable to this agricultural crop production cycle.</t>
  </si>
  <si>
    <t xml:space="preserve">生産周期使用圃場区画</t>
  </si>
  <si>
    <t xml:space="preserve">当該農作物生産周期に適用される圃場区画農作業</t>
  </si>
  <si>
    <t xml:space="preserve">UN01002768</t>
  </si>
  <si>
    <t xml:space="preserve">Agricultural_ Crop Production Cycle. Applicable. Technical_ Characteristic</t>
  </si>
  <si>
    <t xml:space="preserve">A technical characteristic applicable to this agricultural crop production cycle.</t>
  </si>
  <si>
    <t xml:space="preserve">生産周期技術特性</t>
  </si>
  <si>
    <t xml:space="preserve">当該農作物生産周期に適用される技術特性</t>
  </si>
  <si>
    <t xml:space="preserve">UN01002769</t>
  </si>
  <si>
    <t xml:space="preserve">Agricultural_ Crop Production Cycle. Used. Agricultural_ Area</t>
  </si>
  <si>
    <t xml:space="preserve">An agricultural area used for this agricultural crop production cycle.</t>
  </si>
  <si>
    <t xml:space="preserve">生産周期使用農業地域</t>
  </si>
  <si>
    <t xml:space="preserve">当該農作物生産周期に使用される農業地域</t>
  </si>
  <si>
    <t xml:space="preserve">UN01002685</t>
  </si>
  <si>
    <t xml:space="preserve">Agricultural_ Crop. Details</t>
  </si>
  <si>
    <t xml:space="preserve">The produce from agriculturally cultivated plants.</t>
  </si>
  <si>
    <t xml:space="preserve">農作物、
青果物、</t>
  </si>
  <si>
    <t xml:space="preserve">栽培された植物からの産物（野菜、果実、花卉）</t>
  </si>
  <si>
    <t xml:space="preserve">UN01002686</t>
  </si>
  <si>
    <t xml:space="preserve">Agricultural_ Crop. Botanical Species. Code</t>
  </si>
  <si>
    <t xml:space="preserve">The code specifying the botanical species for this agricultural crop.</t>
  </si>
  <si>
    <t xml:space="preserve">植物種コード</t>
  </si>
  <si>
    <t xml:space="preserve">当該農作物の植物種を表すコード</t>
  </si>
  <si>
    <t xml:space="preserve">UN01002687</t>
  </si>
  <si>
    <t xml:space="preserve">Agricultural_ Crop. Supplementary_ Botanical Species. Code</t>
  </si>
  <si>
    <t xml:space="preserve">The code specifying the supplementary botanical species for this agricultural crop.</t>
  </si>
  <si>
    <t xml:space="preserve">補足的植物種コード</t>
  </si>
  <si>
    <t xml:space="preserve">当該農作物の補足的な植物種を表すコード</t>
  </si>
  <si>
    <t xml:space="preserve">UN01002688</t>
  </si>
  <si>
    <t xml:space="preserve">Agricultural_ Crop. Sowing Period. Code</t>
  </si>
  <si>
    <t xml:space="preserve">The code specifying the sowing period of this agricultural crop, such as spring or winter.</t>
  </si>
  <si>
    <t xml:space="preserve">播種期コード、
播種適期コード、
作付時期コード</t>
  </si>
  <si>
    <t xml:space="preserve">春または冬など、当該農作物の播種期を表すコード</t>
  </si>
  <si>
    <t xml:space="preserve">UN01002689</t>
  </si>
  <si>
    <t xml:space="preserve">Agricultural_ Crop. Purpose. Code</t>
  </si>
  <si>
    <t xml:space="preserve">The code specifying the purpose for this agricultural crop.</t>
  </si>
  <si>
    <t xml:space="preserve">農作物目的コード</t>
  </si>
  <si>
    <t xml:space="preserve">当該農作物の目的を表すコード</t>
  </si>
  <si>
    <t xml:space="preserve">UN01002690</t>
  </si>
  <si>
    <t xml:space="preserve">Agricultural_ Crop. Planting Reason. Code</t>
  </si>
  <si>
    <t xml:space="preserve">The code specifying the planting reason for this agricultural crop.</t>
  </si>
  <si>
    <t xml:space="preserve">作付理由コード</t>
  </si>
  <si>
    <t xml:space="preserve">当該農作物の作付け理由を表すコード</t>
  </si>
  <si>
    <t xml:space="preserve">UN01002691</t>
  </si>
  <si>
    <t xml:space="preserve">Agricultural_ Crop. Sown. Crop_ Species Variety</t>
  </si>
  <si>
    <t xml:space="preserve">A sown crop species variety for this agricultural crop.</t>
  </si>
  <si>
    <t xml:space="preserve">作付種品種コード</t>
  </si>
  <si>
    <t xml:space="preserve">当該農作物の作付け作物種品種を表すコード</t>
  </si>
  <si>
    <t xml:space="preserve">UN01002651</t>
  </si>
  <si>
    <t xml:space="preserve">Agricultural_ Plot. Details</t>
  </si>
  <si>
    <t xml:space="preserve">A small piece of land used in agriculture.</t>
  </si>
  <si>
    <t xml:space="preserve">圃場区画、
圃場区画、
小区画耕地</t>
  </si>
  <si>
    <r>
      <rPr>
        <sz val="11"/>
        <rFont val="ＭＳ Ｐゴシック"/>
        <family val="3"/>
        <charset val="128"/>
      </rPr>
      <t xml:space="preserve">Plot</t>
    </r>
    <r>
      <rPr>
        <sz val="11"/>
        <rFont val="Noto Sans"/>
        <family val="2"/>
      </rPr>
      <t xml:space="preserve">：圃場をメッシュ状に区切ったマス目に一つ一つ、小地面、耕地の小区画
「オーガニック」の認定を受けるためには、広い圃場を区画に分けて、「オーガニック」でない圃場と隣接した区画は認定されないなどのオペレーションがなされる</t>
    </r>
  </si>
  <si>
    <t xml:space="preserve">UN01002652</t>
  </si>
  <si>
    <t xml:space="preserve">Agricultural_ Plot. Identification. Identifier</t>
  </si>
  <si>
    <t xml:space="preserve">The unique identifier for this agricultural plot.</t>
  </si>
  <si>
    <t xml:space="preserve">圃場区画識別子</t>
  </si>
  <si>
    <t xml:space="preserve">当該圃場区画の一意な識別子</t>
  </si>
  <si>
    <t xml:space="preserve">UN01002653</t>
  </si>
  <si>
    <t xml:space="preserve">Agricultural_ Plot. Previous_ Identification. Identifier</t>
  </si>
  <si>
    <t xml:space="preserve">The unique identifier that previously identified (last) this agricultural plot, such as in a plot division.</t>
  </si>
  <si>
    <t xml:space="preserve">圃場区画直近識別子</t>
  </si>
  <si>
    <t xml:space="preserve">圃場区画地の区分など、当該圃場区画を以前（直近に）識別していた一意な識別子</t>
  </si>
  <si>
    <t xml:space="preserve">UN01002654</t>
  </si>
  <si>
    <t xml:space="preserve">Agricultural_ Plot. Description. Text</t>
  </si>
  <si>
    <t xml:space="preserve">The textual description of this agricultural plot.</t>
  </si>
  <si>
    <t xml:space="preserve">圃場区画説明文</t>
  </si>
  <si>
    <t xml:space="preserve">当該圃場区画の説明文</t>
  </si>
  <si>
    <t xml:space="preserve">UN01002655</t>
  </si>
  <si>
    <t xml:space="preserve">Agricultural_ Plot. Data Sheet Start. Date Time</t>
  </si>
  <si>
    <t xml:space="preserve">The date or date time value for the start of the period covered by the data sheet for this agricultural plot.</t>
  </si>
  <si>
    <t xml:space="preserve">圃場区画作物農作物データシート記載開始日時</t>
  </si>
  <si>
    <t xml:space="preserve">当該圃場区画の農作物データシートによってカバーされる期間の開始日または開始日付時刻値</t>
  </si>
  <si>
    <t xml:space="preserve">UN01002656</t>
  </si>
  <si>
    <t xml:space="preserve">Agricultural_ Plot. Data Sheet End. Date Time</t>
  </si>
  <si>
    <t xml:space="preserve">The date or date time value for the end of the period covered by the data sheet for this agricultural plot.</t>
  </si>
  <si>
    <t xml:space="preserve">圃場区画作物農作物データシート記載終了日時</t>
  </si>
  <si>
    <t xml:space="preserve">当該圃場区画のデータシートによってカバーされる期間の終了日または終了日付時刻値</t>
  </si>
  <si>
    <t xml:space="preserve">UN01002657</t>
  </si>
  <si>
    <t xml:space="preserve">Agricultural_ Plot. Sequence. Numeric</t>
  </si>
  <si>
    <t xml:space="preserve">The sequence number for this agricultural plot.</t>
  </si>
  <si>
    <t xml:space="preserve">圃場区画シリアル番号</t>
  </si>
  <si>
    <t xml:space="preserve">当該圃場区画の連番</t>
  </si>
  <si>
    <t xml:space="preserve">UN01002658</t>
  </si>
  <si>
    <t xml:space="preserve">Agricultural_ Plot. Divided. Indicator</t>
  </si>
  <si>
    <t xml:space="preserve">The indication of whether or not this agricultural plot has been divided.</t>
  </si>
  <si>
    <t xml:space="preserve">圃場区画分割有無標識</t>
  </si>
  <si>
    <t xml:space="preserve">当該圃場区画が分割されているか否かの標識</t>
  </si>
  <si>
    <t xml:space="preserve">UN01002659</t>
  </si>
  <si>
    <t xml:space="preserve">Agricultural_ Plot. Included In. Agricultural_ Country Sub-Division</t>
  </si>
  <si>
    <t xml:space="preserve">An agricultural country sub-division in which this agricultural plot is included.</t>
  </si>
  <si>
    <t xml:space="preserve">圃場区画所在都道府県</t>
  </si>
  <si>
    <t xml:space="preserve">圃場区画が属する都道府県</t>
  </si>
  <si>
    <t xml:space="preserve">UN01002660</t>
  </si>
  <si>
    <t xml:space="preserve">Agricultural_ Plot. Applicable. Technical_ Characteristic</t>
  </si>
  <si>
    <t xml:space="preserve">A technical characteristic applicable to this agricultural plot, such as hydromorphy, soil acidity, or type of soil.</t>
  </si>
  <si>
    <t xml:space="preserve">圃場区画技術特性</t>
  </si>
  <si>
    <t xml:space="preserve">水成、土壌の酸性度、土壌の類型など、当該圃場区画に適用される技術特性</t>
  </si>
  <si>
    <t xml:space="preserve">UN01002661</t>
  </si>
  <si>
    <t xml:space="preserve">Agricultural_ Plot. Applied. Plot_ Soil Occupation</t>
  </si>
  <si>
    <t xml:space="preserve">A plot soil occupation applied to this agricultural plot.</t>
  </si>
  <si>
    <t xml:space="preserve">小区画地土地占有</t>
  </si>
  <si>
    <t xml:space="preserve">当該圃場区画に適用される小区画地土地占有</t>
  </si>
  <si>
    <t xml:space="preserve">UN01002662</t>
  </si>
  <si>
    <t xml:space="preserve">Agricultural_ Plot. Included. Agricultural_ Area</t>
  </si>
  <si>
    <t xml:space="preserve">An agricultural area included in this agricultural plot.</t>
  </si>
  <si>
    <t xml:space="preserve">圃場区画包含農業地域</t>
  </si>
  <si>
    <t xml:space="preserve">当該圃場区画に含まれる農業地域</t>
  </si>
  <si>
    <t xml:space="preserve">UN01002663</t>
  </si>
  <si>
    <t xml:space="preserve">Agricultural_ Plot. Soil. Agricultural_ Analysis</t>
  </si>
  <si>
    <t xml:space="preserve">An agricultural analysis of the soil for this agricultural plot.</t>
  </si>
  <si>
    <t xml:space="preserve">圃場区画土質分析</t>
  </si>
  <si>
    <t xml:space="preserve">当該圃場区画の土地の農業分析</t>
  </si>
  <si>
    <t xml:space="preserve">UN01002699</t>
  </si>
  <si>
    <t xml:space="preserve">Agricultural_ Produce. Details</t>
  </si>
  <si>
    <t xml:space="preserve">Agricultural products, such as grain, fruits, vegetables, poultry and livestock.</t>
  </si>
  <si>
    <t xml:space="preserve">農産物</t>
  </si>
  <si>
    <t xml:space="preserve">穀物、果実、野菜、家禽、家畜など</t>
  </si>
  <si>
    <t xml:space="preserve">UN01002700</t>
  </si>
  <si>
    <t xml:space="preserve">Agricultural_ Produce. Type. Code</t>
  </si>
  <si>
    <t xml:space="preserve">The code specifying the type of agricultural produce.</t>
  </si>
  <si>
    <t xml:space="preserve">農産物類型コード</t>
  </si>
  <si>
    <t xml:space="preserve">農産物の類型を表すコード</t>
  </si>
  <si>
    <t xml:space="preserve">UN01002701</t>
  </si>
  <si>
    <t xml:space="preserve">Agricultural_ Produce. Subordinate_ Type. Code</t>
  </si>
  <si>
    <t xml:space="preserve">The code specifying the subordinate type for this agricultural produce, such as product or by-product.</t>
  </si>
  <si>
    <t xml:space="preserve">農産物詳細類型コード</t>
  </si>
  <si>
    <r>
      <rPr>
        <sz val="11"/>
        <rFont val="Noto Sans"/>
        <family val="2"/>
      </rPr>
      <t xml:space="preserve">産物や副産物など、当該農産物の下位の</t>
    </r>
    <r>
      <rPr>
        <sz val="11"/>
        <rFont val="ＭＳ Ｐゴシック"/>
        <family val="3"/>
        <charset val="128"/>
      </rPr>
      <t xml:space="preserve">(</t>
    </r>
    <r>
      <rPr>
        <sz val="11"/>
        <rFont val="Noto Sans"/>
        <family val="2"/>
      </rPr>
      <t xml:space="preserve">さらに詳細な）類型を表すコード</t>
    </r>
  </si>
  <si>
    <t xml:space="preserve">UN01002702</t>
  </si>
  <si>
    <t xml:space="preserve">Agricultural_ Produce. Name. Text</t>
  </si>
  <si>
    <t xml:space="preserve">The name, expressed as text, for this agricultural produce.</t>
  </si>
  <si>
    <t xml:space="preserve">農産物名</t>
  </si>
  <si>
    <t xml:space="preserve">当該農産物の名称</t>
  </si>
  <si>
    <t xml:space="preserve">UN01002703</t>
  </si>
  <si>
    <t xml:space="preserve">Agricultural_ Produce. Weight. Measure</t>
  </si>
  <si>
    <t xml:space="preserve">The measure of the weight (mass) of this agricultural produce.</t>
  </si>
  <si>
    <t xml:space="preserve">農産物重量</t>
  </si>
  <si>
    <t xml:space="preserve">当該農産物の重量（質量）の計測値</t>
  </si>
  <si>
    <t xml:space="preserve">UN01002704</t>
  </si>
  <si>
    <t xml:space="preserve">Agricultural_ Produce. Use. Code</t>
  </si>
  <si>
    <t xml:space="preserve">The code specifying the use for this agricultural produce, such as for human consumption.</t>
  </si>
  <si>
    <t xml:space="preserve">農産物用途コード</t>
  </si>
  <si>
    <t xml:space="preserve">人間による消費など、当該農産物の用途を表すコード</t>
  </si>
  <si>
    <t xml:space="preserve">UN01002705</t>
  </si>
  <si>
    <t xml:space="preserve">Agricultural_ Produce. Calculated_ Yield. Measure</t>
  </si>
  <si>
    <t xml:space="preserve">The measure of the calculated yield of this agricultural produce, such as weight per surface area unit.</t>
  </si>
  <si>
    <t xml:space="preserve">農産物計算歩留、
理論収穫量</t>
  </si>
  <si>
    <t xml:space="preserve">表面積単位当たりの重量など、当該農産物の計算歩留まりの計測値</t>
  </si>
  <si>
    <t xml:space="preserve">UN01002706</t>
  </si>
  <si>
    <t xml:space="preserve">Agricultural_ Produce. Estimated_ Yield. Measure</t>
  </si>
  <si>
    <t xml:space="preserve">The measure of the estimated yield of this agricultural produce, such as weight per surface area unit.</t>
  </si>
  <si>
    <t xml:space="preserve">農産物推定歩留、
推定収穫量</t>
  </si>
  <si>
    <t xml:space="preserve">表面積単位当たりの重量など、当該農産物の推定歩留まりの計測値</t>
  </si>
  <si>
    <t xml:space="preserve">UN01002707</t>
  </si>
  <si>
    <t xml:space="preserve">Agricultural_ Produce. Applicable. Technical_ Characteristic</t>
  </si>
  <si>
    <t xml:space="preserve">A technical characteristic applicable to this agricultural produce.</t>
  </si>
  <si>
    <t xml:space="preserve">農産物技術特性</t>
  </si>
  <si>
    <t xml:space="preserve">当該農産物に適用される技術特性</t>
  </si>
  <si>
    <t xml:space="preserve">UN01002708</t>
  </si>
  <si>
    <t xml:space="preserve">Agricultural_ Produce. Specified. Produce_ Batch</t>
  </si>
  <si>
    <t xml:space="preserve">A produce batch specified for this agricultural produce.</t>
  </si>
  <si>
    <t xml:space="preserve">農産物生産バッチ</t>
  </si>
  <si>
    <t xml:space="preserve">当該農産物に特定された生産バッチ</t>
  </si>
  <si>
    <t xml:space="preserve">UN01002668</t>
  </si>
  <si>
    <t xml:space="preserve">Analysis_ Referenced_ Document. Details</t>
  </si>
  <si>
    <t xml:space="preserve">A reference to a collection of data for a piece of written, printed or electronic matter that provides analytical information or evidence.</t>
  </si>
  <si>
    <t xml:space="preserve">分析結果情報証拠文書</t>
  </si>
  <si>
    <t xml:space="preserve">分析情報または証拠を提供する書類、印刷物、または電子記録のデータの集合への参照</t>
  </si>
  <si>
    <t xml:space="preserve">UN01002669</t>
  </si>
  <si>
    <t xml:space="preserve">Analysis_ Referenced_ Document. Issuer Assigned_ Identification. Identifier</t>
  </si>
  <si>
    <t xml:space="preserve">The unique issuer assigned identifier of this analysis referenced document.</t>
  </si>
  <si>
    <t xml:space="preserve">分析参照文書識別子、
分析参照文書番号</t>
  </si>
  <si>
    <t xml:space="preserve">発行者が割り当てた、当該分析参照文書の一意な識別子</t>
  </si>
  <si>
    <t xml:space="preserve">UN01002670</t>
  </si>
  <si>
    <t xml:space="preserve">Analysis_ Referenced_ Document. Issue. Date Time</t>
  </si>
  <si>
    <t xml:space="preserve">The date or date time value of the issuance of this analysis referenced document.</t>
  </si>
  <si>
    <t xml:space="preserve">分析参照文書発行日時</t>
  </si>
  <si>
    <t xml:space="preserve">当該分析参照文書が発行された日または日付時刻値</t>
  </si>
  <si>
    <t xml:space="preserve">UN01000240</t>
  </si>
  <si>
    <t xml:space="preserve">Application_ Examination Result. Details</t>
  </si>
  <si>
    <t xml:space="preserve">The examination results of a detailed inspection of the application, such as registration application, guarantee application, qualification application.</t>
  </si>
  <si>
    <t xml:space="preserve">審査結果</t>
  </si>
  <si>
    <t xml:space="preserve">登録申請、保証申請、資格審査申請など、応募（申請）の詳細検査の審査結果</t>
  </si>
  <si>
    <t xml:space="preserve">UN01000241</t>
  </si>
  <si>
    <t xml:space="preserve">Application_ Examination Result. Business Administration Capability_ Evaluation Point. Numeric</t>
  </si>
  <si>
    <t xml:space="preserve">The numeric evaluation score in this application examination result that represents the business administration capability of the examinee.</t>
  </si>
  <si>
    <t xml:space="preserve">業務管理能力評価点</t>
  </si>
  <si>
    <t xml:space="preserve">審査申請者の業務管理能力を表す、当該応募検査結果の数値評価点</t>
  </si>
  <si>
    <t xml:space="preserve">UN01000242</t>
  </si>
  <si>
    <t xml:space="preserve">Application_ Examination Result. Technical Capability_ Evaluation Point. Numeric</t>
  </si>
  <si>
    <t xml:space="preserve">The numeric evaluation score in this application examination result that represents the technical capability of the examinee.</t>
  </si>
  <si>
    <t xml:space="preserve">技術力評価点</t>
  </si>
  <si>
    <t xml:space="preserve">審査申請者の技術力を表す、当該応募検査結果の数値評価点</t>
  </si>
  <si>
    <t xml:space="preserve">UN01000243</t>
  </si>
  <si>
    <t xml:space="preserve">Application_ Examination Result. Total Capability_ Evaluation Point. Numeric</t>
  </si>
  <si>
    <t xml:space="preserve">The numeric evaluation score in this application examination result that represents the total capability of the examinee.</t>
  </si>
  <si>
    <t xml:space="preserve">総合力評価点</t>
  </si>
  <si>
    <t xml:space="preserve">審査申請者の総合力を表す、当該応募検査結果の数値評価点</t>
  </si>
  <si>
    <t xml:space="preserve">UN01000244</t>
  </si>
  <si>
    <t xml:space="preserve">Application_ Examination Result. Disqualification_ Reason. Text</t>
  </si>
  <si>
    <t xml:space="preserve">The disqualification reason, expressed as text, in this application examination result.</t>
  </si>
  <si>
    <t xml:space="preserve">欠格理由</t>
  </si>
  <si>
    <t xml:space="preserve">当該応募審査結果の、平文で書かれた、欠格理由</t>
  </si>
  <si>
    <t xml:space="preserve">UN01000245</t>
  </si>
  <si>
    <t xml:space="preserve">Application_ Examination Result. Status. Code</t>
  </si>
  <si>
    <t xml:space="preserve">The code specifying the status of this application examination result.</t>
  </si>
  <si>
    <t xml:space="preserve">審査結果状態コード</t>
  </si>
  <si>
    <t xml:space="preserve">当該応募審査結果の状態を表すコード</t>
  </si>
  <si>
    <t xml:space="preserve">UN01000246</t>
  </si>
  <si>
    <t xml:space="preserve">Application_ Examination Result. Business Type. Code</t>
  </si>
  <si>
    <t xml:space="preserve">The code specifying the type of business being reported on in this application examination result.</t>
  </si>
  <si>
    <t xml:space="preserve">審査結果類型コード</t>
  </si>
  <si>
    <t xml:space="preserve">当該応募審査結果で報告されている業務の類型を表すコード</t>
  </si>
  <si>
    <t xml:space="preserve">UN01000247</t>
  </si>
  <si>
    <t xml:space="preserve">Application_ Examination Result. Approval. Indicator</t>
  </si>
  <si>
    <t xml:space="preserve">The indication of whether or not the consequence of this application examination result is approval.</t>
  </si>
  <si>
    <t xml:space="preserve">審査結果合否標識</t>
  </si>
  <si>
    <t xml:space="preserve">当該応募審査結果の結論が承認であるか否かの標識</t>
  </si>
  <si>
    <t xml:space="preserve">UN01000248</t>
  </si>
  <si>
    <t xml:space="preserve">Application_ Examination Result. Condition. Text</t>
  </si>
  <si>
    <t xml:space="preserve">The condition, expressed as text, that has been placed on this examination result.</t>
  </si>
  <si>
    <t xml:space="preserve">審査結果条件</t>
  </si>
  <si>
    <t xml:space="preserve">当該審査結果に対して定められている、平文で書かれた、条件</t>
  </si>
  <si>
    <t xml:space="preserve">UN01000261</t>
  </si>
  <si>
    <t xml:space="preserve">Application_ Organization. Details</t>
  </si>
  <si>
    <t xml:space="preserve">The organization which makes an application.</t>
  </si>
  <si>
    <t xml:space="preserve">応募組織</t>
  </si>
  <si>
    <t xml:space="preserve">UN01000262</t>
  </si>
  <si>
    <t xml:space="preserve">Application_ Organization. Business Type. Code</t>
  </si>
  <si>
    <t xml:space="preserve">The code specifying the type of business of this application organization.</t>
  </si>
  <si>
    <t xml:space="preserve">応募組織業務類型コード</t>
  </si>
  <si>
    <t xml:space="preserve">当該応募組織の業務類型を表すコード</t>
  </si>
  <si>
    <t xml:space="preserve">UN01000263</t>
  </si>
  <si>
    <t xml:space="preserve">Application_ Organization. Name. Text</t>
  </si>
  <si>
    <t xml:space="preserve">The name, expressed as text, of this application organization.</t>
  </si>
  <si>
    <t xml:space="preserve">応募組織名、応募者日本語名</t>
  </si>
  <si>
    <t xml:space="preserve">当該応募組織の名称</t>
  </si>
  <si>
    <t xml:space="preserve">UN01000264</t>
  </si>
  <si>
    <t xml:space="preserve">Application_ Organization. International_ Name. Text</t>
  </si>
  <si>
    <t xml:space="preserve">The international name, expressed as text, of this application organization.</t>
  </si>
  <si>
    <t xml:space="preserve">応募組織国際名、応募者英語名</t>
  </si>
  <si>
    <t xml:space="preserve">当該応募組織の、平文で書かれた、国際的な名称</t>
  </si>
  <si>
    <t xml:space="preserve">UN01000265</t>
  </si>
  <si>
    <t xml:space="preserve">Application_ Organization. Identification. Identifier</t>
  </si>
  <si>
    <t xml:space="preserve">The unique identifier for this application organization.</t>
  </si>
  <si>
    <t xml:space="preserve">応募組織識別子</t>
  </si>
  <si>
    <t xml:space="preserve">当該応募組織の一意な識別子</t>
  </si>
  <si>
    <t xml:space="preserve">UN01000266</t>
  </si>
  <si>
    <t xml:space="preserve">Application_ Organization. Contact Required. Indicator</t>
  </si>
  <si>
    <t xml:space="preserve">The indication of whether or not a contact is required for this application organization.</t>
  </si>
  <si>
    <t xml:space="preserve">連絡要否標識</t>
  </si>
  <si>
    <t xml:space="preserve">当該応募組織に連絡が必要であるか否かを示す標識</t>
  </si>
  <si>
    <t xml:space="preserve">UN01000267</t>
  </si>
  <si>
    <t xml:space="preserve">Application_ Organization. Authorized. Business Licence_ Registration</t>
  </si>
  <si>
    <t xml:space="preserve">The authorized business licence registration information for this application organization.</t>
  </si>
  <si>
    <t xml:space="preserve">応募組織営業免許、
事業免許、
事業者登録、
事業認可</t>
  </si>
  <si>
    <t xml:space="preserve">当該応募組織の認可事業免許登録情報</t>
  </si>
  <si>
    <t xml:space="preserve">UN01000268</t>
  </si>
  <si>
    <t xml:space="preserve">Application_ Organization. Designated. Tendering_ Contact</t>
  </si>
  <si>
    <t xml:space="preserve">A designated contact within the application organization in the tendering process.</t>
  </si>
  <si>
    <t xml:space="preserve">応募組織指定連絡先</t>
  </si>
  <si>
    <t xml:space="preserve">入札手続における応募組織の指定連絡先</t>
  </si>
  <si>
    <t xml:space="preserve">UN01000269</t>
  </si>
  <si>
    <t xml:space="preserve">Application_ Organization. Subordinate. Local_ Organization</t>
  </si>
  <si>
    <t xml:space="preserve">A local centre which is subordinate to this application organization.</t>
  </si>
  <si>
    <t xml:space="preserve">募組織現地センター</t>
  </si>
  <si>
    <t xml:space="preserve">当該応募組織内の部門である現地センター</t>
  </si>
  <si>
    <t xml:space="preserve">UN01000270</t>
  </si>
  <si>
    <t xml:space="preserve">Application_ Organization. Postal. Tendering_ Address</t>
  </si>
  <si>
    <t xml:space="preserve">The postal address for this application organization in the tendering process.</t>
  </si>
  <si>
    <t xml:space="preserve">応募組織郵便宛名住所</t>
  </si>
  <si>
    <t xml:space="preserve">入札手続における当該応募組織の郵便宛名住所</t>
  </si>
  <si>
    <t xml:space="preserve">UN01000188</t>
  </si>
  <si>
    <t xml:space="preserve">Applied_ Allowance Charge. Details</t>
  </si>
  <si>
    <t xml:space="preserve">The applied allowance or charge component of pricing.</t>
  </si>
  <si>
    <t xml:space="preserve">割引・割増価格</t>
  </si>
  <si>
    <t xml:space="preserve">価格の構成要素となる、適用される割引・割増金</t>
  </si>
  <si>
    <t xml:space="preserve">UN01000189</t>
  </si>
  <si>
    <t xml:space="preserve">Applied_ Allowance Charge. Actual. Amount</t>
  </si>
  <si>
    <t xml:space="preserve">The actual monetary value of the applied allowance charge.</t>
  </si>
  <si>
    <t xml:space="preserve">割引・割増価格金額</t>
  </si>
  <si>
    <t xml:space="preserve">割引・割増価格の実際の金額</t>
  </si>
  <si>
    <t xml:space="preserve">UN01000190</t>
  </si>
  <si>
    <t xml:space="preserve">Applied_ Allowance Charge. Description. Text</t>
  </si>
  <si>
    <t xml:space="preserve">The textual description of the applied allowance charge.</t>
  </si>
  <si>
    <t xml:space="preserve">割引・割増価格説明文</t>
  </si>
  <si>
    <t xml:space="preserve">平文で書かれた割引・割増価格の説明文</t>
  </si>
  <si>
    <t xml:space="preserve">UN01000191</t>
  </si>
  <si>
    <t xml:space="preserve">Applied_ Allowance Charge. Reason. Code</t>
  </si>
  <si>
    <t xml:space="preserve">The code specifying the reason for this applied allowance charge.</t>
  </si>
  <si>
    <t xml:space="preserve">当該適用される割引・割増価格の理由を表すコード</t>
  </si>
  <si>
    <t xml:space="preserve">UN01000192</t>
  </si>
  <si>
    <t xml:space="preserve">Applied_ Allowance Charge. Calculation. Percent</t>
  </si>
  <si>
    <t xml:space="preserve">The percentage used to calculate the applied allowance charge.</t>
  </si>
  <si>
    <t xml:space="preserve">適用される割引・割増価格の計算に使用される百分率</t>
  </si>
  <si>
    <t xml:space="preserve">UN01000193</t>
  </si>
  <si>
    <t xml:space="preserve">Applied_ Allowance Charge. Basis. Amount</t>
  </si>
  <si>
    <t xml:space="preserve">The monetary value that is the basis on which the applied allowance charge is calculated.</t>
  </si>
  <si>
    <t xml:space="preserve">適用される割引・割増価格の計算の基準となる金額</t>
  </si>
  <si>
    <t xml:space="preserve">UN01000194</t>
  </si>
  <si>
    <t xml:space="preserve">Applied_ Allowance Charge. Charge. Indicator</t>
  </si>
  <si>
    <t xml:space="preserve">The indication of whether or not the applied allowance charge is a charge.</t>
  </si>
  <si>
    <t xml:space="preserve">適用される割引・割増価格が課金であるか否かの指示</t>
  </si>
  <si>
    <t xml:space="preserve">UN01000195</t>
  </si>
  <si>
    <t xml:space="preserve">Applied_ Allowance Charge. Category. Applied_ Tax</t>
  </si>
  <si>
    <t xml:space="preserve">The applied tax category of this applied allowance charge.</t>
  </si>
  <si>
    <t xml:space="preserve">当該適用される割引・割増価格に適用される税区分</t>
  </si>
  <si>
    <t xml:space="preserve">UN01000183</t>
  </si>
  <si>
    <t xml:space="preserve">Applied_ Tax. Details</t>
  </si>
  <si>
    <t xml:space="preserve">A total levy or payment for the support of a government that is required of persons, groups, or businesses within the domain of that government.</t>
  </si>
  <si>
    <t xml:space="preserve">課税、
租税、
公租公課</t>
  </si>
  <si>
    <t xml:space="preserve">政府を支えるために、その政府の管轄下の個人、グループ、業務に要求される賦課金または支払の合計</t>
  </si>
  <si>
    <t xml:space="preserve">UN01000184</t>
  </si>
  <si>
    <t xml:space="preserve">Applied_ Tax. Calculated. Amount</t>
  </si>
  <si>
    <t xml:space="preserve">The monetary value resulting from the calculation of the applied tax.</t>
  </si>
  <si>
    <t xml:space="preserve">算出税額</t>
  </si>
  <si>
    <t xml:space="preserve">適用される税の計算結果の金額</t>
  </si>
  <si>
    <t xml:space="preserve">UN01000185</t>
  </si>
  <si>
    <t xml:space="preserve">Applied_ Tax. Type. Code</t>
  </si>
  <si>
    <t xml:space="preserve">The code specifying the applied tax type such as VAT.</t>
  </si>
  <si>
    <t xml:space="preserve">租税類型コード</t>
  </si>
  <si>
    <r>
      <rPr>
        <sz val="11"/>
        <rFont val="ＭＳ Ｐゴシック"/>
        <family val="3"/>
        <charset val="128"/>
      </rPr>
      <t xml:space="preserve">VAT</t>
    </r>
    <r>
      <rPr>
        <sz val="11"/>
        <rFont val="Noto Sans"/>
        <family val="2"/>
      </rPr>
      <t xml:space="preserve">（付加価値税）などの適用される税類型を表すコード</t>
    </r>
  </si>
  <si>
    <t xml:space="preserve">UN01000186</t>
  </si>
  <si>
    <t xml:space="preserve">Applied_ Tax. Calculated. Rate</t>
  </si>
  <si>
    <t xml:space="preserve">The rate used to calculate the applied tax.</t>
  </si>
  <si>
    <t xml:space="preserve">税率</t>
  </si>
  <si>
    <t xml:space="preserve">適用される税の計算に使用する比率</t>
  </si>
  <si>
    <t xml:space="preserve">UN01000187</t>
  </si>
  <si>
    <t xml:space="preserve">Applied_ Tax. Basis. Amount</t>
  </si>
  <si>
    <t xml:space="preserve">The monetary value used as the basis in calculating the applied tax.</t>
  </si>
  <si>
    <t xml:space="preserve">課税基礎数量</t>
  </si>
  <si>
    <t xml:space="preserve">適用される税の計算において基準として使用される金額</t>
  </si>
  <si>
    <t xml:space="preserve">UN01002070</t>
  </si>
  <si>
    <t xml:space="preserve">Applied_ Tax. Tax Point. Date</t>
  </si>
  <si>
    <t xml:space="preserve">The date of the tax point when taxes, such as VAT, are to be applied.</t>
  </si>
  <si>
    <t xml:space="preserve">課税日</t>
  </si>
  <si>
    <r>
      <rPr>
        <sz val="11"/>
        <rFont val="ＭＳ Ｐゴシック"/>
        <family val="3"/>
        <charset val="128"/>
      </rPr>
      <t xml:space="preserve">VAT</t>
    </r>
    <r>
      <rPr>
        <sz val="11"/>
        <rFont val="Noto Sans"/>
        <family val="2"/>
      </rPr>
      <t xml:space="preserve">（付加価値税）などの税が適用される予定の課税日</t>
    </r>
  </si>
  <si>
    <t xml:space="preserve">UN01002115</t>
  </si>
  <si>
    <t xml:space="preserve">Appropriating_ Party. Details</t>
  </si>
  <si>
    <t xml:space="preserve">An individual, a group, or a body that appropriates money.</t>
  </si>
  <si>
    <t xml:space="preserve">金銭充当担当事業者</t>
  </si>
  <si>
    <r>
      <rPr>
        <sz val="11"/>
        <rFont val="Noto Sans"/>
        <family val="2"/>
      </rPr>
      <t xml:space="preserve">金銭を充当する個人、グループ、または機関
</t>
    </r>
    <r>
      <rPr>
        <sz val="11"/>
        <rFont val="ＭＳ Ｐゴシック"/>
        <family val="3"/>
        <charset val="128"/>
      </rPr>
      <t xml:space="preserve">appropriate</t>
    </r>
    <r>
      <rPr>
        <sz val="11"/>
        <rFont val="Noto Sans"/>
        <family val="2"/>
      </rPr>
      <t xml:space="preserve">は着服する</t>
    </r>
    <r>
      <rPr>
        <sz val="11"/>
        <rFont val="ＭＳ Ｐゴシック"/>
        <family val="3"/>
        <charset val="128"/>
      </rPr>
      <t xml:space="preserve">, </t>
    </r>
    <r>
      <rPr>
        <sz val="11"/>
        <rFont val="Noto Sans"/>
        <family val="2"/>
      </rPr>
      <t xml:space="preserve">横領するの意もあり</t>
    </r>
  </si>
  <si>
    <t xml:space="preserve">UN01002116</t>
  </si>
  <si>
    <t xml:space="preserve">Appropriating_ Party. Identification. Identifier</t>
  </si>
  <si>
    <t xml:space="preserve">The unique identifier of this appropriating party.</t>
  </si>
  <si>
    <t xml:space="preserve">金銭充当担当事業者識別子</t>
  </si>
  <si>
    <t xml:space="preserve">金銭を充当する個人、団体の一意な識別子</t>
  </si>
  <si>
    <t xml:space="preserve">UN01002117</t>
  </si>
  <si>
    <t xml:space="preserve">Appropriating_ Party. Name. Text</t>
  </si>
  <si>
    <t xml:space="preserve">The name, expressed as text, for this appropriating party.</t>
  </si>
  <si>
    <t xml:space="preserve">金銭充当担当事業者名</t>
  </si>
  <si>
    <t xml:space="preserve">平文で書かれた金銭を充当する個人、団体</t>
  </si>
  <si>
    <t xml:space="preserve">UN01002118</t>
  </si>
  <si>
    <t xml:space="preserve">Appropriating_ Party. Description. Text</t>
  </si>
  <si>
    <t xml:space="preserve">The textual description of this appropriating party.</t>
  </si>
  <si>
    <t xml:space="preserve">金銭充当担当事業者説明文</t>
  </si>
  <si>
    <t xml:space="preserve">金銭を充当する個人、団体の平文で書かれた説明</t>
  </si>
  <si>
    <t xml:space="preserve">UN01002119</t>
  </si>
  <si>
    <t xml:space="preserve">Appropriating_ Party. Access Rights. Code</t>
  </si>
  <si>
    <t xml:space="preserve">The code specifying the access rights, such as unlimited, restricted, prohibited, for this appropriating party.</t>
  </si>
  <si>
    <t xml:space="preserve">金銭充当担当事業者アクセス権</t>
  </si>
  <si>
    <t xml:space="preserve">金銭を充当する個人、団体のアクセス権限</t>
  </si>
  <si>
    <t xml:space="preserve">UN01002120</t>
  </si>
  <si>
    <t xml:space="preserve">Appropriating_ Party. Language. Code</t>
  </si>
  <si>
    <t xml:space="preserve">A code specifying a language for this appropriating party.</t>
  </si>
  <si>
    <t xml:space="preserve">金銭充当担当事業者言語コード</t>
  </si>
  <si>
    <t xml:space="preserve">金銭を充当する個人、団体の言語コード</t>
  </si>
  <si>
    <t xml:space="preserve">UN01002121</t>
  </si>
  <si>
    <t xml:space="preserve">Appropriating_ Party. Specified. Project_ Organization</t>
  </si>
  <si>
    <t xml:space="preserve">The project organization specified for this appropriating party.</t>
  </si>
  <si>
    <t xml:space="preserve">金銭充当担当事業者施工事業者</t>
  </si>
  <si>
    <t xml:space="preserve">金銭を充当する個人、団体のプロジェクト組織</t>
  </si>
  <si>
    <t xml:space="preserve">UN01002122</t>
  </si>
  <si>
    <t xml:space="preserve">Appropriating_ Party. Specified. Project_ Person</t>
  </si>
  <si>
    <t xml:space="preserve">The project person specified for this appropriating party.</t>
  </si>
  <si>
    <t xml:space="preserve">金銭充当担当事業者工事担当者</t>
  </si>
  <si>
    <t xml:space="preserve">金銭を充当する個人、団体のプロジェクト担当者</t>
  </si>
  <si>
    <t xml:space="preserve">UN01002123</t>
  </si>
  <si>
    <t xml:space="preserve">Appropriating_ Party. Specified. Unstructured_ Address</t>
  </si>
  <si>
    <t xml:space="preserve">The unstructured address specified for this appropriating party.</t>
  </si>
  <si>
    <t xml:space="preserve">金銭充当担当事業者非構造化住所</t>
  </si>
  <si>
    <t xml:space="preserve">金銭を充当する個人、団体の自由書式の住所</t>
  </si>
  <si>
    <t xml:space="preserve">UN01002124</t>
  </si>
  <si>
    <t xml:space="preserve">Approving_ Party. Details</t>
  </si>
  <si>
    <t xml:space="preserve">An individual, a group, or a body having a role as an approver.</t>
  </si>
  <si>
    <t xml:space="preserve">認可担当事業者、
認可者、
許可者、
認可権限者、
許可権限者</t>
  </si>
  <si>
    <r>
      <rPr>
        <sz val="11"/>
        <rFont val="Noto Sans"/>
        <family val="2"/>
      </rPr>
      <t xml:space="preserve">認可者の役割を果たす個人、団体、機関（</t>
    </r>
    <r>
      <rPr>
        <sz val="11"/>
        <rFont val="ＭＳ Ｐゴシック"/>
        <family val="3"/>
        <charset val="128"/>
      </rPr>
      <t xml:space="preserve">approver</t>
    </r>
    <r>
      <rPr>
        <sz val="11"/>
        <rFont val="Noto Sans"/>
        <family val="2"/>
      </rPr>
      <t xml:space="preserve">は賛成者の意もあり）</t>
    </r>
  </si>
  <si>
    <t xml:space="preserve">UN01002125</t>
  </si>
  <si>
    <t xml:space="preserve">Approving_ Party. Identification. Identifier</t>
  </si>
  <si>
    <t xml:space="preserve">A unique identifier for this approving party.</t>
  </si>
  <si>
    <t xml:space="preserve">認可権限者識別子</t>
  </si>
  <si>
    <t xml:space="preserve">当該認可権限者の一意な識別子</t>
  </si>
  <si>
    <t xml:space="preserve">UN01002126</t>
  </si>
  <si>
    <t xml:space="preserve">Approving_ Party. Type. Code</t>
  </si>
  <si>
    <t xml:space="preserve">The code specifying the type of approving party.</t>
  </si>
  <si>
    <t xml:space="preserve">認可権限者類型コード</t>
  </si>
  <si>
    <t xml:space="preserve">当該認可権限者の類型を表すコード</t>
  </si>
  <si>
    <t xml:space="preserve">UN01002127</t>
  </si>
  <si>
    <t xml:space="preserve">Approving_ Party. Name. Text</t>
  </si>
  <si>
    <t xml:space="preserve">The name, expressed as text, for this approving party.</t>
  </si>
  <si>
    <t xml:space="preserve">認可権限者名</t>
  </si>
  <si>
    <t xml:space="preserve">平文で書かれた当該認可権限者の名称</t>
  </si>
  <si>
    <t xml:space="preserve">UN01002128</t>
  </si>
  <si>
    <t xml:space="preserve">Approving_ Party. Description. Text</t>
  </si>
  <si>
    <t xml:space="preserve">The textual description of this approving party.</t>
  </si>
  <si>
    <t xml:space="preserve">認可権限者説明文</t>
  </si>
  <si>
    <t xml:space="preserve">当該認可権限者の平文で書かれた説明</t>
  </si>
  <si>
    <t xml:space="preserve">UN01002129</t>
  </si>
  <si>
    <t xml:space="preserve">Approving_ Party. Access Rights. Code</t>
  </si>
  <si>
    <t xml:space="preserve">The code specifying the access rights, such as unlimited, restricted, prohibited, for this approving party.</t>
  </si>
  <si>
    <t xml:space="preserve">認可権限者アクセス権</t>
  </si>
  <si>
    <t xml:space="preserve">当該認可権限者のアクセス権限</t>
  </si>
  <si>
    <t xml:space="preserve">UN01002130</t>
  </si>
  <si>
    <t xml:space="preserve">Approving_ Party. Language. Code</t>
  </si>
  <si>
    <t xml:space="preserve">A code specifying a language for this approving party.</t>
  </si>
  <si>
    <t xml:space="preserve">認可権限者言語コード</t>
  </si>
  <si>
    <t xml:space="preserve">当該認可権限者の言語コード</t>
  </si>
  <si>
    <t xml:space="preserve">UN01002131</t>
  </si>
  <si>
    <t xml:space="preserve">Approving_ Party. Specified. Project_ Organization</t>
  </si>
  <si>
    <t xml:space="preserve">The project organization, such as a business or government body, specified as this approving party.</t>
  </si>
  <si>
    <t xml:space="preserve">認可権限者施工事業者</t>
  </si>
  <si>
    <t xml:space="preserve">当該認可権限者のプロジェクト組織</t>
  </si>
  <si>
    <t xml:space="preserve">UN01002132</t>
  </si>
  <si>
    <t xml:space="preserve">Approving_ Party. Specified. Project_ Person</t>
  </si>
  <si>
    <t xml:space="preserve">The project person specified as this approving party.</t>
  </si>
  <si>
    <t xml:space="preserve">認可権限者工事担当者</t>
  </si>
  <si>
    <t xml:space="preserve">当該認可権限者のプロジェクト担当者</t>
  </si>
  <si>
    <t xml:space="preserve">UN01002422</t>
  </si>
  <si>
    <t xml:space="preserve">Autoignition Range_ Measurement. Details</t>
  </si>
  <si>
    <t xml:space="preserve">A measurement of the range within which spontaneous combustion occurs.</t>
  </si>
  <si>
    <t xml:space="preserve">自然発火範囲、
自己発火範囲</t>
  </si>
  <si>
    <r>
      <rPr>
        <sz val="11"/>
        <rFont val="Noto Sans"/>
        <family val="2"/>
      </rPr>
      <t xml:space="preserve">その内において自然発火が起こる範囲の計測値（消防法では自然発火：消防法危険物 第</t>
    </r>
    <r>
      <rPr>
        <sz val="11"/>
        <rFont val="ＭＳ Ｐゴシック"/>
        <family val="3"/>
        <charset val="128"/>
      </rPr>
      <t xml:space="preserve">3</t>
    </r>
    <r>
      <rPr>
        <sz val="11"/>
        <rFont val="Noto Sans"/>
        <family val="2"/>
      </rPr>
      <t xml:space="preserve">類）、温度？濃度？</t>
    </r>
  </si>
  <si>
    <t xml:space="preserve">UN01002423</t>
  </si>
  <si>
    <t xml:space="preserve">Autoignition Range_ Measurement. Lower Limit_ Comparison Operator. Code</t>
  </si>
  <si>
    <t xml:space="preserve">The code specifying the comparison operator for the lower limit of this autoignition range measurement.</t>
  </si>
  <si>
    <t xml:space="preserve">自然発火範囲下限比較演算子コード</t>
  </si>
  <si>
    <t xml:space="preserve">自然発火範囲の下限のための比較演算子（＜）を表すコード</t>
  </si>
  <si>
    <t xml:space="preserve">UN01002424</t>
  </si>
  <si>
    <t xml:space="preserve">Autoignition Range_ Measurement. Upper Limit_ Comparison Operator. Code</t>
  </si>
  <si>
    <t xml:space="preserve">The code specifying the comparison operator for the upper limit of this autoignition range measurement.</t>
  </si>
  <si>
    <t xml:space="preserve">自然発火範囲上限比較演算子コード</t>
  </si>
  <si>
    <t xml:space="preserve">自然発火範囲の上限のための比較演算子（＞）を表すコード</t>
  </si>
  <si>
    <t xml:space="preserve">UN01002425</t>
  </si>
  <si>
    <t xml:space="preserve">Autoignition Range_ Measurement. Lower Limit_ Actual. Measure</t>
  </si>
  <si>
    <t xml:space="preserve">The actual lower limit measure of this autoignition range measurement.</t>
  </si>
  <si>
    <t xml:space="preserve">自然発火範囲下限値</t>
  </si>
  <si>
    <t xml:space="preserve">自然発火範囲の下限値</t>
  </si>
  <si>
    <t xml:space="preserve">UN01002426</t>
  </si>
  <si>
    <t xml:space="preserve">Autoignition Range_ Measurement. Upper Limit_ Actual. Measure</t>
  </si>
  <si>
    <t xml:space="preserve">The actual upper limit measure of this autoignition range measurement.</t>
  </si>
  <si>
    <t xml:space="preserve">自然発火範囲上限値</t>
  </si>
  <si>
    <t xml:space="preserve">自然発火範囲の上限値</t>
  </si>
  <si>
    <t xml:space="preserve">UN01002427</t>
  </si>
  <si>
    <t xml:space="preserve">Autoignition Range_ Measurement. Lower Limit_ Condition. Measure</t>
  </si>
  <si>
    <t xml:space="preserve">A measure of the lower limit condition for this autoignition range measurement.</t>
  </si>
  <si>
    <t xml:space="preserve">自然発火範囲下限値条件</t>
  </si>
  <si>
    <t xml:space="preserve">平文で書かれた自然発火範囲の下限値の条件</t>
  </si>
  <si>
    <t xml:space="preserve">UN01002428</t>
  </si>
  <si>
    <t xml:space="preserve">Autoignition Range_ Measurement. Upper Limit_ Condition. Measure</t>
  </si>
  <si>
    <t xml:space="preserve">A measure of the upper limit condition for this autoignition range measurement.</t>
  </si>
  <si>
    <t xml:space="preserve">自然発火範囲上限値条件</t>
  </si>
  <si>
    <t xml:space="preserve">平文で書かれた自然発火範囲の上限値の条件</t>
  </si>
  <si>
    <t xml:space="preserve">UN01005108</t>
  </si>
  <si>
    <t xml:space="preserve">Available_ Period. Details</t>
  </si>
  <si>
    <t xml:space="preserve">A specific period of time such as the length of time between two known date/time points, from a start date onwards, or up to an end date for which something is available.</t>
  </si>
  <si>
    <t xml:space="preserve">利用可能期間</t>
  </si>
  <si>
    <t xml:space="preserve">開始と終わりの日付時間から成る、将来の期間を測定するために用いられる「何か」が利用可能な具体的な期間
将来、特定の対象物が利用可能な具体的な期間、開始日終了日で表記</t>
  </si>
  <si>
    <t xml:space="preserve">UN01005109</t>
  </si>
  <si>
    <t xml:space="preserve">Available_ Period. Start. Date Time</t>
  </si>
  <si>
    <t xml:space="preserve">The date, time, date time or other date time value for the start of this available period of time.</t>
  </si>
  <si>
    <t xml:space="preserve">利用可能期間開始日時</t>
  </si>
  <si>
    <t xml:space="preserve">利用可能期間が開始する日付時刻</t>
  </si>
  <si>
    <t xml:space="preserve">UN01005110</t>
  </si>
  <si>
    <t xml:space="preserve">Available_ Period. End. Date Time</t>
  </si>
  <si>
    <t xml:space="preserve">The date, time, date time or other date time value for the end of this available period of time.</t>
  </si>
  <si>
    <t xml:space="preserve">利用可能期間終了日時</t>
  </si>
  <si>
    <t xml:space="preserve">利用可能期間が終了する日付時刻</t>
  </si>
  <si>
    <t xml:space="preserve">UN01005111</t>
  </si>
  <si>
    <t xml:space="preserve">Available_ Period. Description. Text</t>
  </si>
  <si>
    <t xml:space="preserve">The textual description of this available period.</t>
  </si>
  <si>
    <t xml:space="preserve">利用可能期間説明文</t>
  </si>
  <si>
    <t xml:space="preserve">平文で書かれた利用可能期間の説明</t>
  </si>
  <si>
    <t xml:space="preserve">UN01002133</t>
  </si>
  <si>
    <t xml:space="preserve">Awarded_ Contract Change. Details</t>
  </si>
  <si>
    <t xml:space="preserve">A change made to the scope of work of a contract after the contract has been awarded.</t>
  </si>
  <si>
    <t xml:space="preserve">落札・契約後作業範囲変更
契約変更</t>
  </si>
  <si>
    <t xml:space="preserve">契約が締結された後に発生した、契約の仕事の範囲の変更</t>
  </si>
  <si>
    <t xml:space="preserve">UN01002134</t>
  </si>
  <si>
    <t xml:space="preserve">Awarded_ Contract Change. Identification. Identifier</t>
  </si>
  <si>
    <t xml:space="preserve">The unique identifier for this change to an awarded contract.</t>
  </si>
  <si>
    <t xml:space="preserve">契約変更識別子</t>
  </si>
  <si>
    <t xml:space="preserve">当該締結契約の変更の一意な識別子</t>
  </si>
  <si>
    <t xml:space="preserve">UN01002135</t>
  </si>
  <si>
    <t xml:space="preserve">Awarded_ Contract Change. Name. Text</t>
  </si>
  <si>
    <t xml:space="preserve">The name, expressed as text, for this change to the awarded contract.</t>
  </si>
  <si>
    <t xml:space="preserve">契約変更名</t>
  </si>
  <si>
    <t xml:space="preserve">当該締結契約の変更の名称</t>
  </si>
  <si>
    <t xml:space="preserve">UN01002136</t>
  </si>
  <si>
    <t xml:space="preserve">Awarded_ Contract Change. Description. Text</t>
  </si>
  <si>
    <t xml:space="preserve">The textual description of the change to this awarded contract.</t>
  </si>
  <si>
    <t xml:space="preserve">契約変更説明文</t>
  </si>
  <si>
    <t xml:space="preserve">当該締結契約の変更の説明文</t>
  </si>
  <si>
    <t xml:space="preserve">UN01002137</t>
  </si>
  <si>
    <t xml:space="preserve">Awarded_ Contract Change. Estimated Cost Difference. Amount</t>
  </si>
  <si>
    <t xml:space="preserve">The monetary value of the estimate of the change in the cost of the scope of work due to this awarded contract change.</t>
  </si>
  <si>
    <t xml:space="preserve">契約変更金額変更見積額</t>
  </si>
  <si>
    <t xml:space="preserve">当該締結契約の変更による、作業範囲の費用の変化の見積の金額</t>
  </si>
  <si>
    <t xml:space="preserve">UN01002138</t>
  </si>
  <si>
    <t xml:space="preserve">Awarded_ Contract Change. Actual Cost Difference. Amount</t>
  </si>
  <si>
    <t xml:space="preserve">The monetary value of the actual change in the cost of the scope of work due to this awarded contract change.</t>
  </si>
  <si>
    <t xml:space="preserve">契約変更金額変更実績額</t>
  </si>
  <si>
    <t xml:space="preserve">当該締結契約の変更による、作業範囲の費用の実際の変化の金額</t>
  </si>
  <si>
    <t xml:space="preserve">UN01002139</t>
  </si>
  <si>
    <t xml:space="preserve">Awarded_ Contract Change. Negotiated_ Status. Code</t>
  </si>
  <si>
    <t xml:space="preserve">The code specifying the negotiated status of this awarded contract change.</t>
  </si>
  <si>
    <t xml:space="preserve">契約変更交渉済状態</t>
  </si>
  <si>
    <t xml:space="preserve">当該締結契約変更の交渉済みの状態を表すコード</t>
  </si>
  <si>
    <t xml:space="preserve">UN01002140</t>
  </si>
  <si>
    <t xml:space="preserve">Awarded_ Contract Change. Effective. Date</t>
  </si>
  <si>
    <t xml:space="preserve">The effective date of this awarded contract change.</t>
  </si>
  <si>
    <t xml:space="preserve">契約変更発効日</t>
  </si>
  <si>
    <t xml:space="preserve">当該締結契約変更の発効日</t>
  </si>
  <si>
    <t xml:space="preserve">UN01002141</t>
  </si>
  <si>
    <t xml:space="preserve">Awarded_ Contract Change. Completed Negotiations_ Effective. Date</t>
  </si>
  <si>
    <t xml:space="preserve">The effective date on which the negotiations were completed for this awarded contract change.</t>
  </si>
  <si>
    <t xml:space="preserve">契約変更交渉完了日</t>
  </si>
  <si>
    <t xml:space="preserve">当該締結契約変更に関する交渉が完了した発効日</t>
  </si>
  <si>
    <t xml:space="preserve">UN01002142</t>
  </si>
  <si>
    <t xml:space="preserve">Awarded_ Contract Change. Identified. Requesting_ Party</t>
  </si>
  <si>
    <t xml:space="preserve">The requesting party identified for this awarded contract change.</t>
  </si>
  <si>
    <t xml:space="preserve">契約変更依頼担当事業者</t>
  </si>
  <si>
    <t xml:space="preserve">当該締結契約変更に対して特定された依頼当事者</t>
  </si>
  <si>
    <t xml:space="preserve">UN01002143</t>
  </si>
  <si>
    <t xml:space="preserve">Awarded_ Contract Change. Identified. Approving_ Party</t>
  </si>
  <si>
    <t xml:space="preserve">The approving party identified for this awarded contract change.</t>
  </si>
  <si>
    <t xml:space="preserve">契約変更承認担当事業者</t>
  </si>
  <si>
    <t xml:space="preserve">当該締結契約変更に対して特定された承認当事者</t>
  </si>
  <si>
    <t xml:space="preserve">UN01002144</t>
  </si>
  <si>
    <t xml:space="preserve">Base_ Period. Details</t>
  </si>
  <si>
    <t xml:space="preserve">A specific period of time consisting of a start and an end date and time that is used to measure future performance periods.</t>
  </si>
  <si>
    <t xml:space="preserve">基本期間</t>
  </si>
  <si>
    <t xml:space="preserve">将来の特定の期間、開始日終了日で表記</t>
  </si>
  <si>
    <t xml:space="preserve">UN01002075</t>
  </si>
  <si>
    <t xml:space="preserve">Base_ Period. Inclusive. Indicator</t>
  </si>
  <si>
    <t xml:space="preserve">The indication of whether or not the start and end dates are included in this base period.</t>
  </si>
  <si>
    <t xml:space="preserve">開始・終了日包含標識</t>
  </si>
  <si>
    <t xml:space="preserve">基本期間が開始日、終了日を含むか否かの標識</t>
  </si>
  <si>
    <t xml:space="preserve">UN01002076</t>
  </si>
  <si>
    <t xml:space="preserve">Base_ Period. Start. Date Time</t>
  </si>
  <si>
    <t xml:space="preserve">The date, time, date time or other date time value for the start of this base period of time.</t>
  </si>
  <si>
    <t xml:space="preserve">基本期間開始日時</t>
  </si>
  <si>
    <t xml:space="preserve">当該基本期間の開始日、開始時刻、開始日時、またはその他の開始日付時刻値</t>
  </si>
  <si>
    <t xml:space="preserve">UN01002077</t>
  </si>
  <si>
    <t xml:space="preserve">Base_ Period. End. Date Time</t>
  </si>
  <si>
    <t xml:space="preserve">The date, time, date time or other date time value for the end of this base period of time.</t>
  </si>
  <si>
    <t xml:space="preserve">基本期間終了日時</t>
  </si>
  <si>
    <t xml:space="preserve">当該基本期間の終了日、終了時刻、終了日時、またはその他の終了日付時刻値</t>
  </si>
  <si>
    <t xml:space="preserve">UN01006280</t>
  </si>
  <si>
    <t xml:space="preserve">Base_ Period. Description. Text</t>
  </si>
  <si>
    <t xml:space="preserve">The textual description of this base period.</t>
  </si>
  <si>
    <t xml:space="preserve">基本期間説明文</t>
  </si>
  <si>
    <t xml:space="preserve">平文で書かれた、基本期間の説明</t>
  </si>
  <si>
    <t xml:space="preserve">UN01004999</t>
  </si>
  <si>
    <t xml:space="preserve">Basic_ Price. Details</t>
  </si>
  <si>
    <t xml:space="preserve">A sum of money for which something is or may be bought or sold without any discount or surcharge being applied.</t>
  </si>
  <si>
    <t xml:space="preserve">（旅行商品）基本価格</t>
  </si>
  <si>
    <t xml:space="preserve">売買される「何か」の値引きや追加料金などを含まない金額の合計</t>
  </si>
  <si>
    <t xml:space="preserve">UN01005000</t>
  </si>
  <si>
    <t xml:space="preserve">Basic_ Price. Type. Code</t>
  </si>
  <si>
    <t xml:space="preserve">The code specifying the type of basic price.</t>
  </si>
  <si>
    <t xml:space="preserve">基本価格類型コード</t>
  </si>
  <si>
    <t xml:space="preserve">基本価格の類型を表すコード</t>
  </si>
  <si>
    <t xml:space="preserve">UN01005001</t>
  </si>
  <si>
    <t xml:space="preserve">Basic_ Price. Type. Text</t>
  </si>
  <si>
    <t xml:space="preserve">The type, expressed as text, of the basic price.</t>
  </si>
  <si>
    <t xml:space="preserve">基本価格金額</t>
  </si>
  <si>
    <t xml:space="preserve">当該基本価格の平文で書かれた金額</t>
  </si>
  <si>
    <t xml:space="preserve">UN01005002</t>
  </si>
  <si>
    <t xml:space="preserve">Basic_ Price. Seasonal_ Rank. Code</t>
  </si>
  <si>
    <t xml:space="preserve">The code specifying the seasonal rank of this basic price, such as peak or bottom.</t>
  </si>
  <si>
    <t xml:space="preserve">基本価格季節変動コード</t>
  </si>
  <si>
    <t xml:space="preserve">繁忙期、閑散期のような基本価格の季節変動（ランク）を表すコード</t>
  </si>
  <si>
    <t xml:space="preserve">UN01005003</t>
  </si>
  <si>
    <t xml:space="preserve">Basic_ Price. Bracket_ Type. Code</t>
  </si>
  <si>
    <t xml:space="preserve">The code specifying the bracket type of this basic price.</t>
  </si>
  <si>
    <t xml:space="preserve">基本価格ブラケット類型コード</t>
  </si>
  <si>
    <t xml:space="preserve">当該基本価格のブラケットの類型を表すコード</t>
  </si>
  <si>
    <t xml:space="preserve">UN01005004</t>
  </si>
  <si>
    <t xml:space="preserve">Basic_ Price. Basis. Quantity</t>
  </si>
  <si>
    <t xml:space="preserve">The quantity on which the basic price is based.</t>
  </si>
  <si>
    <t xml:space="preserve">基本価格算出根拠数量</t>
  </si>
  <si>
    <t xml:space="preserve">当該基本価格の算出根拠となる数量</t>
  </si>
  <si>
    <t xml:space="preserve">UN01005005</t>
  </si>
  <si>
    <t xml:space="preserve">Basic_ Price. Net Price. Indicator</t>
  </si>
  <si>
    <t xml:space="preserve">The indication of whether or not the basic price is a net price.</t>
  </si>
  <si>
    <t xml:space="preserve">基本価格正味価格標識</t>
  </si>
  <si>
    <t xml:space="preserve">当該基本価格が正味価格であるか否かの標識</t>
  </si>
  <si>
    <t xml:space="preserve">UN01005006</t>
  </si>
  <si>
    <t xml:space="preserve">Basic_ Price. Charge. Amount</t>
  </si>
  <si>
    <t xml:space="preserve">The monetary value of the basic price charged.</t>
  </si>
  <si>
    <t xml:space="preserve">基本価格変更額</t>
  </si>
  <si>
    <t xml:space="preserve">当該基本価格の変更額</t>
  </si>
  <si>
    <t xml:space="preserve">UN01005007</t>
  </si>
  <si>
    <t xml:space="preserve">Basic_ Price. Service_ Charge Applicable. Indicator</t>
  </si>
  <si>
    <t xml:space="preserve">The indication of whether or not a service charge is applicable to the basic price.</t>
  </si>
  <si>
    <t xml:space="preserve">サービス料適用標識</t>
  </si>
  <si>
    <t xml:space="preserve">当該基本価格にサービス料が適用されるか否かの標識</t>
  </si>
  <si>
    <t xml:space="preserve">UN01005008</t>
  </si>
  <si>
    <t xml:space="preserve">Basic_ Price. Tax_ Charge Applicable. Indicator</t>
  </si>
  <si>
    <t xml:space="preserve">The indication of whether or not a tax charge is applicable to the basic price.</t>
  </si>
  <si>
    <t xml:space="preserve">基本価格課税標識</t>
  </si>
  <si>
    <t xml:space="preserve">当該基本価格が課税されるか否かの標識</t>
  </si>
  <si>
    <t xml:space="preserve">UN01005009</t>
  </si>
  <si>
    <t xml:space="preserve">Basic_ Price. Cancellation_ Charge Applicable. Indicator</t>
  </si>
  <si>
    <t xml:space="preserve">The indication of whether or not the cancellation charge is applicable to the basic price.</t>
  </si>
  <si>
    <t xml:space="preserve">キャンセル料適用標識</t>
  </si>
  <si>
    <t xml:space="preserve">当該基本価格にキャンセル料が適用されるか否かの標識</t>
  </si>
  <si>
    <t xml:space="preserve">UN01005010</t>
  </si>
  <si>
    <t xml:space="preserve">Basic_ Price. Commission Paid. Indicator</t>
  </si>
  <si>
    <t xml:space="preserve">The indication of whether or not a commission will be paid for this basic price.</t>
  </si>
  <si>
    <t xml:space="preserve">手数料適用標識</t>
  </si>
  <si>
    <t xml:space="preserve">当該基本価格に手数料が適用されるか否かの標識</t>
  </si>
  <si>
    <t xml:space="preserve">UN01005011</t>
  </si>
  <si>
    <t xml:space="preserve">Basic_ Price. Validity. Travel Product_ Period</t>
  </si>
  <si>
    <t xml:space="preserve">A travel product period for which this basic price is valid.</t>
  </si>
  <si>
    <t xml:space="preserve">基本価格有効旅行商品期間</t>
  </si>
  <si>
    <t xml:space="preserve">当該基本価格が有効な旅行商品の期間</t>
  </si>
  <si>
    <t xml:space="preserve">UN01005012</t>
  </si>
  <si>
    <t xml:space="preserve">Basic_ Price. Validity. Seasonal_ Period</t>
  </si>
  <si>
    <t xml:space="preserve">A seasonal period for which this basic price is valid.</t>
  </si>
  <si>
    <t xml:space="preserve">基本価格有効シーズン</t>
  </si>
  <si>
    <r>
      <rPr>
        <sz val="11"/>
        <rFont val="Noto Sans"/>
        <family val="2"/>
      </rPr>
      <t xml:space="preserve">当該基本価格が有効な季節</t>
    </r>
    <r>
      <rPr>
        <sz val="11"/>
        <rFont val="ＭＳ Ｐゴシック"/>
        <family val="3"/>
        <charset val="128"/>
      </rPr>
      <t xml:space="preserve">(</t>
    </r>
    <r>
      <rPr>
        <sz val="11"/>
        <rFont val="Noto Sans"/>
        <family val="2"/>
      </rPr>
      <t xml:space="preserve">シーズン）</t>
    </r>
  </si>
  <si>
    <t xml:space="preserve">UN01005013</t>
  </si>
  <si>
    <t xml:space="preserve">Basic_ Price. Additional Information. Travel Product_ Note</t>
  </si>
  <si>
    <t xml:space="preserve">Additional travel product information for a basic price.</t>
  </si>
  <si>
    <t xml:space="preserve">基本価格付加的旅行商品情報</t>
  </si>
  <si>
    <t xml:space="preserve">当該基本価格に関する付加的な旅行商品の情報</t>
  </si>
  <si>
    <t xml:space="preserve">UN01005014</t>
  </si>
  <si>
    <t xml:space="preserve">Basic_ Price. Applicable. Customer Class</t>
  </si>
  <si>
    <t xml:space="preserve">A customer class applicable to the basic price.</t>
  </si>
  <si>
    <t xml:space="preserve">基本価格適用顧客要件</t>
  </si>
  <si>
    <t xml:space="preserve">（会員限定などのような）当該基本価格が適用される顧客要件</t>
  </si>
  <si>
    <t xml:space="preserve">UN01000026</t>
  </si>
  <si>
    <t xml:space="preserve">Basic_ Work Item. Details</t>
  </si>
  <si>
    <t xml:space="preserve">A basic item of work.</t>
  </si>
  <si>
    <t xml:space="preserve">基本作業項目</t>
  </si>
  <si>
    <r>
      <rPr>
        <sz val="11"/>
        <rFont val="Noto Sans"/>
        <family val="2"/>
      </rPr>
      <t xml:space="preserve">基本作業項目（ひとまとまりの仕事を構成する、一つ</t>
    </r>
    <r>
      <rPr>
        <sz val="11"/>
        <rFont val="ＭＳ Ｐゴシック"/>
        <family val="3"/>
        <charset val="128"/>
      </rPr>
      <t xml:space="preserve">1</t>
    </r>
    <r>
      <rPr>
        <sz val="11"/>
        <rFont val="Noto Sans"/>
        <family val="2"/>
      </rPr>
      <t xml:space="preserve">つの工程）</t>
    </r>
  </si>
  <si>
    <t xml:space="preserve">UN01000027</t>
  </si>
  <si>
    <t xml:space="preserve">Basic_ Work Item. Identification. Identifier</t>
  </si>
  <si>
    <t xml:space="preserve">The unique identifier for this basic work item.</t>
  </si>
  <si>
    <t xml:space="preserve">基本作業項目識別子、
工程コード、
工程番号、</t>
  </si>
  <si>
    <t xml:space="preserve">当該基本作業項目の一意な識別子</t>
  </si>
  <si>
    <t xml:space="preserve">UN01000028</t>
  </si>
  <si>
    <t xml:space="preserve">Basic_ Work Item. Reference_ Identification. Identifier</t>
  </si>
  <si>
    <t xml:space="preserve">The unique identifier of another work item referenced by this basic work item.</t>
  </si>
  <si>
    <t xml:space="preserve">参照作業項目識別子</t>
  </si>
  <si>
    <t xml:space="preserve">当該基本作業項目が参照する別の作業項目の一意な識別子</t>
  </si>
  <si>
    <t xml:space="preserve">UN01000029</t>
  </si>
  <si>
    <t xml:space="preserve">Basic_ Work Item. Primary_ Classification. Code</t>
  </si>
  <si>
    <t xml:space="preserve">A code specifying the primary classification for this basic work item.</t>
  </si>
  <si>
    <t xml:space="preserve">基本作業項目大分類コード</t>
  </si>
  <si>
    <t xml:space="preserve">当該基本作業項目の第一の分類（大分類）を表すコード</t>
  </si>
  <si>
    <t xml:space="preserve">UN01000030</t>
  </si>
  <si>
    <t xml:space="preserve">Basic_ Work Item. Alternative_ Classification. Code</t>
  </si>
  <si>
    <t xml:space="preserve">A code specifying an alternative classification for this basic work item.</t>
  </si>
  <si>
    <t xml:space="preserve">基本作業項目代替分類コード</t>
  </si>
  <si>
    <t xml:space="preserve">当該基本作業項目の代替分類を表すコード</t>
  </si>
  <si>
    <t xml:space="preserve">UN01000031</t>
  </si>
  <si>
    <t xml:space="preserve">Basic_ Work Item. Type. Code</t>
  </si>
  <si>
    <t xml:space="preserve">A code specifying the type of basic work item.</t>
  </si>
  <si>
    <t xml:space="preserve">基本作業項目類型コード</t>
  </si>
  <si>
    <t xml:space="preserve">基本作業項目の類型を表すコード</t>
  </si>
  <si>
    <t xml:space="preserve">UN01000032</t>
  </si>
  <si>
    <t xml:space="preserve">Basic_ Work Item. Comment. Text</t>
  </si>
  <si>
    <t xml:space="preserve">A comment, expressed as text, for this basic work item.</t>
  </si>
  <si>
    <t xml:space="preserve">基本作業項目備考</t>
  </si>
  <si>
    <t xml:space="preserve">平文で書かれた当該基本作業項目の備考</t>
  </si>
  <si>
    <t xml:space="preserve">UN01000033</t>
  </si>
  <si>
    <t xml:space="preserve">Basic_ Work Item. Total. Quantity</t>
  </si>
  <si>
    <t xml:space="preserve">The total quantity for this basic work item.</t>
  </si>
  <si>
    <t xml:space="preserve">基本作業項目合計数量</t>
  </si>
  <si>
    <t xml:space="preserve">当該基本作業項目の合計数量</t>
  </si>
  <si>
    <t xml:space="preserve">UN01000034</t>
  </si>
  <si>
    <t xml:space="preserve">Basic_ Work Item. Total Quantity Classification. Code</t>
  </si>
  <si>
    <t xml:space="preserve">The code specifying the classification of the total quantity for this basic work item.</t>
  </si>
  <si>
    <t xml:space="preserve">基本作業項目合計数量分類コード</t>
  </si>
  <si>
    <t xml:space="preserve">当該基本作業項目の合計数量の分類を表すコード</t>
  </si>
  <si>
    <t xml:space="preserve">DEP</t>
  </si>
  <si>
    <t xml:space="preserve">UN01000035</t>
  </si>
  <si>
    <t xml:space="preserve">Basic_ Work Item. Index. Value</t>
  </si>
  <si>
    <t xml:space="preserve">The index value for this basic work item.</t>
  </si>
  <si>
    <t xml:space="preserve">基本作業項目標識値</t>
  </si>
  <si>
    <t xml:space="preserve">当該基本作業項目の標識の値</t>
  </si>
  <si>
    <t xml:space="preserve">UN01000036</t>
  </si>
  <si>
    <t xml:space="preserve">Basic_ Work Item. Status. Code</t>
  </si>
  <si>
    <t xml:space="preserve">A code specifying the status of this basic work item.</t>
  </si>
  <si>
    <t xml:space="preserve">基本作業項目状態コード</t>
  </si>
  <si>
    <t xml:space="preserve">当該基本作業項目の状態を表すコード</t>
  </si>
  <si>
    <t xml:space="preserve">UN01000037</t>
  </si>
  <si>
    <t xml:space="preserve">Basic_ Work Item. Reference File. Binary Object</t>
  </si>
  <si>
    <t xml:space="preserve">A reference file binary object related to this basic work item.</t>
  </si>
  <si>
    <t xml:space="preserve">基本作業項目参照バイナリデータ</t>
  </si>
  <si>
    <t xml:space="preserve">当該基本作業項目に関連する参照ファイルバイナリーオブジェクト</t>
  </si>
  <si>
    <t xml:space="preserve">UN01007488</t>
  </si>
  <si>
    <t xml:space="preserve">Basic_ Work Item. Index. Text</t>
  </si>
  <si>
    <t xml:space="preserve">The index, expressed as text, to be used for this basic work item.</t>
  </si>
  <si>
    <t xml:space="preserve">基本作業項目見出</t>
  </si>
  <si>
    <t xml:space="preserve">基本作業項目の平文で書かれた見出</t>
  </si>
  <si>
    <t xml:space="preserve">UN01007489</t>
  </si>
  <si>
    <t xml:space="preserve">Basic_ Work Item. Requested Action. Code</t>
  </si>
  <si>
    <t xml:space="preserve">A code specifying a requested action for this basic work item.</t>
  </si>
  <si>
    <t xml:space="preserve">基本作業項目要求作業コード</t>
  </si>
  <si>
    <t xml:space="preserve">基本作業項目のために要求される行動を表すコード</t>
  </si>
  <si>
    <t xml:space="preserve">UN01007490</t>
  </si>
  <si>
    <t xml:space="preserve">Basic_ Work Item. Price List Item_ Identification. Identifier</t>
  </si>
  <si>
    <t xml:space="preserve">The unique identifier of a price list item for this basic work item.</t>
  </si>
  <si>
    <t xml:space="preserve">基本作業項目価格表識別子</t>
  </si>
  <si>
    <t xml:space="preserve">基本作業項目の価格表の一意な識別子</t>
  </si>
  <si>
    <t xml:space="preserve">UN01007491</t>
  </si>
  <si>
    <t xml:space="preserve">Basic_ Work Item. Contractual Language. Code</t>
  </si>
  <si>
    <t xml:space="preserve">The code specifying the contractual language for this basic work item.</t>
  </si>
  <si>
    <t xml:space="preserve">基本作業項目契約書記述言語コード</t>
  </si>
  <si>
    <t xml:space="preserve">基本作業項目の契約書を記述した言語を表すコード</t>
  </si>
  <si>
    <t xml:space="preserve">UN01000038</t>
  </si>
  <si>
    <t xml:space="preserve">Basic_ Work Item. Actual. Work Item_ Complex Description</t>
  </si>
  <si>
    <t xml:space="preserve">An actual complex description for this basic work item.</t>
  </si>
  <si>
    <t xml:space="preserve">基本作業項目複合説明</t>
  </si>
  <si>
    <t xml:space="preserve">当該基本作業項目の実際の複合的な説明</t>
  </si>
  <si>
    <t xml:space="preserve">UN01000039</t>
  </si>
  <si>
    <t xml:space="preserve">Basic_ Work Item. Total Quantity. Work Item_ Quantity Analysis</t>
  </si>
  <si>
    <t xml:space="preserve">An analysis of the total quantity for this basic work item.</t>
  </si>
  <si>
    <t xml:space="preserve">基本作業項目合計数量分析</t>
  </si>
  <si>
    <t xml:space="preserve">当該基本作業項目の合計数量の分析</t>
  </si>
  <si>
    <t xml:space="preserve">UN01000040</t>
  </si>
  <si>
    <t xml:space="preserve">Basic_ Work Item. Unit. Calculated_ Price</t>
  </si>
  <si>
    <t xml:space="preserve">A unit calculated price for this basic work item.</t>
  </si>
  <si>
    <t xml:space="preserve">基本作業項目計算単価</t>
  </si>
  <si>
    <t xml:space="preserve">当該基本作業項目の計算単価</t>
  </si>
  <si>
    <t xml:space="preserve">UN01000041</t>
  </si>
  <si>
    <t xml:space="preserve">Basic_ Work Item. Total. Calculated_ Price</t>
  </si>
  <si>
    <t xml:space="preserve">A total calculated price for this basic work item.</t>
  </si>
  <si>
    <t xml:space="preserve">基本作業項目計算合計価格</t>
  </si>
  <si>
    <t xml:space="preserve">当該基本作業項目の計算合計価格</t>
  </si>
  <si>
    <t xml:space="preserve">UN01000042</t>
  </si>
  <si>
    <t xml:space="preserve">Basic_ Work Item. Subordinate. Basic_ Work Item</t>
  </si>
  <si>
    <t xml:space="preserve">A subordinate work item for this basic work item.</t>
  </si>
  <si>
    <t xml:space="preserve">基本作業項目従属作業項目</t>
  </si>
  <si>
    <t xml:space="preserve">当該基本作業項目の従属作業項目</t>
  </si>
  <si>
    <t xml:space="preserve">UN01007492</t>
  </si>
  <si>
    <t xml:space="preserve">Basic_ Work Item. Changed. Recorded_ Status</t>
  </si>
  <si>
    <t xml:space="preserve">A changed recorded status for this basic work item.</t>
  </si>
  <si>
    <t xml:space="preserve">基本作業項目変更記録状態</t>
  </si>
  <si>
    <t xml:space="preserve">基本作業項目の変更記録状態</t>
  </si>
  <si>
    <t xml:space="preserve">UN01007493</t>
  </si>
  <si>
    <t xml:space="preserve">Basic_ Work Item. Referenced. Identified_ Binary File</t>
  </si>
  <si>
    <t xml:space="preserve">An identified binary file referenced by this basic work item.</t>
  </si>
  <si>
    <t xml:space="preserve">基本作業項目参照バイナリファイル</t>
  </si>
  <si>
    <t xml:space="preserve">基本作業項目から参照する識別されたバイナリファイル</t>
  </si>
  <si>
    <t xml:space="preserve">UN01007567</t>
  </si>
  <si>
    <t xml:space="preserve">Basic_ Work Item. Item. Basic_ Work Item</t>
  </si>
  <si>
    <t xml:space="preserve">A basic work item in this basic work item.</t>
  </si>
  <si>
    <t xml:space="preserve">基本作業項目内基本作業項目</t>
  </si>
  <si>
    <t xml:space="preserve">基本作業項目に内包される基本作業項目</t>
  </si>
  <si>
    <t xml:space="preserve">UN01001061</t>
  </si>
  <si>
    <t xml:space="preserve">Bathing_ Facility. Details</t>
  </si>
  <si>
    <t xml:space="preserve">A space or structure for immersing the body in water, such as a swimming pool.</t>
  </si>
  <si>
    <t xml:space="preserve">入浴施設</t>
  </si>
  <si>
    <t xml:space="preserve">プール、浴場などの水浴のための場所または建造物（日本の旅館なら概ね温泉）</t>
  </si>
  <si>
    <t xml:space="preserve">UN01001062</t>
  </si>
  <si>
    <t xml:space="preserve">Bathing_ Facility. Identification. Identifier</t>
  </si>
  <si>
    <t xml:space="preserve">The unique identifier for this bathing facility.</t>
  </si>
  <si>
    <t xml:space="preserve">入浴施設識別子</t>
  </si>
  <si>
    <t xml:space="preserve">当該入浴施設の一意な識別子</t>
  </si>
  <si>
    <t xml:space="preserve">UN01001063</t>
  </si>
  <si>
    <t xml:space="preserve">Bathing_ Facility. Description. Text</t>
  </si>
  <si>
    <t xml:space="preserve">The textual description of this bathing facility.</t>
  </si>
  <si>
    <t xml:space="preserve">入浴施設説明文</t>
  </si>
  <si>
    <t xml:space="preserve">平文で書かれた当該入浴施設の説明文</t>
  </si>
  <si>
    <t xml:space="preserve">UN01001064</t>
  </si>
  <si>
    <t xml:space="preserve">Bathing_ Facility. Architectural_ Style. Text</t>
  </si>
  <si>
    <t xml:space="preserve">The architectural style, expressed as text, of this bathing facility.</t>
  </si>
  <si>
    <t xml:space="preserve">入浴施設建築様式</t>
  </si>
  <si>
    <t xml:space="preserve">平文で書かれた当該入浴施設の建築様式</t>
  </si>
  <si>
    <t xml:space="preserve">UN01001065</t>
  </si>
  <si>
    <t xml:space="preserve">Bathing_ Facility. Name. Text</t>
  </si>
  <si>
    <t xml:space="preserve">The name, expressed as text, of this bathing facility.</t>
  </si>
  <si>
    <t xml:space="preserve">入浴施設名</t>
  </si>
  <si>
    <t xml:space="preserve">平文で書かれた当該入浴施設の名称</t>
  </si>
  <si>
    <t xml:space="preserve">UN01001066</t>
  </si>
  <si>
    <t xml:space="preserve">Bathing_ Facility. Construction. Date</t>
  </si>
  <si>
    <t xml:space="preserve">The date of the construction of this bathing facility.</t>
  </si>
  <si>
    <t xml:space="preserve">入浴施設建設日</t>
  </si>
  <si>
    <t xml:space="preserve">当該入浴施設の建設日付</t>
  </si>
  <si>
    <t xml:space="preserve">UN01001067</t>
  </si>
  <si>
    <t xml:space="preserve">Bathing_ Facility. Latest_ Renovation. Date</t>
  </si>
  <si>
    <t xml:space="preserve">The date of the latest renovation of this bathing facility.</t>
  </si>
  <si>
    <t xml:space="preserve">入浴施設最終改築日</t>
  </si>
  <si>
    <t xml:space="preserve">当該入浴施設の最終改築日付</t>
  </si>
  <si>
    <t xml:space="preserve">UN01001068</t>
  </si>
  <si>
    <t xml:space="preserve">Bathing_ Facility. Marketing Phrase. Text</t>
  </si>
  <si>
    <t xml:space="preserve">The catch phrase, expressed as text, for marketing of this bathing facility.</t>
  </si>
  <si>
    <t xml:space="preserve">入浴施設キャッチフレーズ</t>
  </si>
  <si>
    <t xml:space="preserve">当該入浴施設の平文で書かれたキャッチフレーズ</t>
  </si>
  <si>
    <t xml:space="preserve">UN01001069</t>
  </si>
  <si>
    <t xml:space="preserve">Bathing_ Facility. Physical. Lodging House_ Location</t>
  </si>
  <si>
    <t xml:space="preserve">The physical location of this bathing facility at this lodging house.</t>
  </si>
  <si>
    <t xml:space="preserve">旅館内浴場位置</t>
  </si>
  <si>
    <t xml:space="preserve">当該旅館の浴場の場所</t>
  </si>
  <si>
    <t xml:space="preserve">UN01001070</t>
  </si>
  <si>
    <t xml:space="preserve">Bathing_ Facility. Specified. Lodging House_ Usage Condition</t>
  </si>
  <si>
    <t xml:space="preserve">A specified usage condition for this bathing facility at this lodging house.</t>
  </si>
  <si>
    <t xml:space="preserve">浴場使用状況</t>
  </si>
  <si>
    <t xml:space="preserve">当該旅館の浴場の使用状況</t>
  </si>
  <si>
    <t xml:space="preserve">UN01001071</t>
  </si>
  <si>
    <t xml:space="preserve">Bathing_ Facility. Operating. Specified_ Period</t>
  </si>
  <si>
    <t xml:space="preserve">A specified period of operation for this bathing facility.</t>
  </si>
  <si>
    <t xml:space="preserve">浴場利用可能期間</t>
  </si>
  <si>
    <t xml:space="preserve">当該旅館の浴場の利用可能期間</t>
  </si>
  <si>
    <t xml:space="preserve">UN01001072</t>
  </si>
  <si>
    <t xml:space="preserve">Bathing_ Facility. Situated At. Hot Springs_ Source</t>
  </si>
  <si>
    <t xml:space="preserve">A hot springs natural source that is situated in this bathing facility.</t>
  </si>
  <si>
    <t xml:space="preserve">源泉</t>
  </si>
  <si>
    <t xml:space="preserve">入浴施設に位置する温泉の源泉</t>
  </si>
  <si>
    <t xml:space="preserve">UN01001073</t>
  </si>
  <si>
    <t xml:space="preserve">Bathing_ Facility. Actual. Lodging House_ Picture</t>
  </si>
  <si>
    <t xml:space="preserve">An actual picture of this bathing facility at this lodging house.</t>
  </si>
  <si>
    <t xml:space="preserve">浴場絵・写真</t>
  </si>
  <si>
    <t xml:space="preserve">浴場の絵・写真</t>
  </si>
  <si>
    <t xml:space="preserve">UN01001074</t>
  </si>
  <si>
    <t xml:space="preserve">Bathing_ Facility. Distinctive. Lodging House_ Feature</t>
  </si>
  <si>
    <t xml:space="preserve">A feature that is a distinctive characteristic of this bathing facility at this lodging house.</t>
  </si>
  <si>
    <t xml:space="preserve">浴場特色</t>
  </si>
  <si>
    <t xml:space="preserve">浴場の特色</t>
  </si>
  <si>
    <t xml:space="preserve">UN01001075</t>
  </si>
  <si>
    <t xml:space="preserve">Bathing_ Facility. Offered. Supplemental_ Service</t>
  </si>
  <si>
    <t xml:space="preserve">A supplemental service that is offered for this bathing facility.</t>
  </si>
  <si>
    <t xml:space="preserve">浴場提供追加サービス</t>
  </si>
  <si>
    <t xml:space="preserve">浴場で提供される追加サービス</t>
  </si>
  <si>
    <t xml:space="preserve">UN01000249</t>
  </si>
  <si>
    <t xml:space="preserve">Bid Bond_ Guarantee. Details</t>
  </si>
  <si>
    <t xml:space="preserve">The information about the bond guarantee of a tender or bid submitter to actually enter into a contract if they are the successful bidder.</t>
  </si>
  <si>
    <t xml:space="preserve">入札者債券保証</t>
  </si>
  <si>
    <t xml:space="preserve">落札者の場合に、実際契約に入る入札または命令される提出者の債券保証についての情報</t>
  </si>
  <si>
    <t xml:space="preserve">UN01000250</t>
  </si>
  <si>
    <t xml:space="preserve">Bid Bond_ Guarantee. Description. Text</t>
  </si>
  <si>
    <t xml:space="preserve">The textual description for this bid bond guarantee.</t>
  </si>
  <si>
    <t xml:space="preserve">入札保証金説明文</t>
  </si>
  <si>
    <t xml:space="preserve">当該入札保証金の説明文</t>
  </si>
  <si>
    <t xml:space="preserve">UN01000251</t>
  </si>
  <si>
    <t xml:space="preserve">Bid Bond_ Guarantee. Liability. Amount</t>
  </si>
  <si>
    <t xml:space="preserve">The monetary value that constitutes the liability amount in this bid bond guarantee.</t>
  </si>
  <si>
    <t xml:space="preserve">入札保証金内訳</t>
  </si>
  <si>
    <t xml:space="preserve">当該入札保証金の責任金額を構成する金額</t>
  </si>
  <si>
    <t xml:space="preserve">UN01000252</t>
  </si>
  <si>
    <t xml:space="preserve">Bid Bond_ Guarantee. Amount. Rate</t>
  </si>
  <si>
    <t xml:space="preserve">The rate used to calculate this bid bond guarantee amount.</t>
  </si>
  <si>
    <t xml:space="preserve">入札保証金算定レート</t>
  </si>
  <si>
    <t xml:space="preserve">当該入札保証金の保証金額の計算に使用されるレート</t>
  </si>
  <si>
    <t xml:space="preserve">UN01000253</t>
  </si>
  <si>
    <t xml:space="preserve">Bid Bond_ Guarantee. Credit Charge. Guarantee Creditor_ Organization</t>
  </si>
  <si>
    <t xml:space="preserve">The guarantee creditor organization which has the authority to charge bid bond guarantee credit.</t>
  </si>
  <si>
    <t xml:space="preserve">保証債権者組織</t>
  </si>
  <si>
    <t xml:space="preserve">入札保証金の保証クレジットを請求する権限を有する保証債権者組織</t>
  </si>
  <si>
    <t xml:space="preserve">UN01000254</t>
  </si>
  <si>
    <t xml:space="preserve">Bid Bond_ Guarantee. Effective. Tendering_ Period</t>
  </si>
  <si>
    <t xml:space="preserve">The specified period in the tendering process for which this bid bond guarantee is effective.</t>
  </si>
  <si>
    <t xml:space="preserve">入札保証金有効期間</t>
  </si>
  <si>
    <t xml:space="preserve">当該入札保証金の保証が有効な、入札手続における特定期間</t>
  </si>
  <si>
    <t xml:space="preserve">UN01000255</t>
  </si>
  <si>
    <t xml:space="preserve">Bid Bond_ Guarantee. Subscriber. Guarantee Requesting_ Organization</t>
  </si>
  <si>
    <t xml:space="preserve">The guarantee requesting organization which requests the issue of this bid bond guarantee.</t>
  </si>
  <si>
    <t xml:space="preserve">保証依頼組織</t>
  </si>
  <si>
    <t xml:space="preserve">当該入札保証金の保証の発行を依頼する保証依頼組織</t>
  </si>
  <si>
    <t xml:space="preserve">UN01000369</t>
  </si>
  <si>
    <t xml:space="preserve">Bid_ Price. Details</t>
  </si>
  <si>
    <t xml:space="preserve">A price that is submitted as part of a bid or tender.</t>
  </si>
  <si>
    <t xml:space="preserve">入札金額</t>
  </si>
  <si>
    <t xml:space="preserve">入札の一環として提出される価格</t>
  </si>
  <si>
    <t xml:space="preserve">UN01000370</t>
  </si>
  <si>
    <t xml:space="preserve">Bid_ Price. Charge. Amount</t>
  </si>
  <si>
    <t xml:space="preserve">The monetary value of the bid price charged.</t>
  </si>
  <si>
    <t xml:space="preserve">課金入札金額</t>
  </si>
  <si>
    <t xml:space="preserve">課金される入札価格の金額</t>
  </si>
  <si>
    <t xml:space="preserve">UN01002429</t>
  </si>
  <si>
    <t xml:space="preserve">Boiling Point Range_ Measurement. Details</t>
  </si>
  <si>
    <t xml:space="preserve">The measurement of the range within which a liquid changes to a vapour or gas.</t>
  </si>
  <si>
    <t xml:space="preserve">沸点範囲</t>
  </si>
  <si>
    <t xml:space="preserve">液体が蒸気または気体に変化する温度範囲の測定値</t>
  </si>
  <si>
    <t xml:space="preserve">UN01002430</t>
  </si>
  <si>
    <t xml:space="preserve">Boiling Point Range_ Measurement. Lower Limit_ Comparison Operator. Code</t>
  </si>
  <si>
    <t xml:space="preserve">The code specifying the comparison operator for the lower limit of this boiling point range measurement.</t>
  </si>
  <si>
    <t xml:space="preserve">沸点範囲下限比較演算子コード</t>
  </si>
  <si>
    <t xml:space="preserve">沸点範囲の下限のための比較演算子（＜）を表すコード</t>
  </si>
  <si>
    <t xml:space="preserve">UN01002431</t>
  </si>
  <si>
    <t xml:space="preserve">Boiling Point Range_ Measurement. Upper Limit_ Comparison Operator. Code</t>
  </si>
  <si>
    <t xml:space="preserve">The code specifying the comparison operator for the upper limit of this boiling point range measurement.</t>
  </si>
  <si>
    <t xml:space="preserve">沸点範囲上限比較演算子コード</t>
  </si>
  <si>
    <t xml:space="preserve">沸点範囲の上限のための比較演算子（＞）を表すコード</t>
  </si>
  <si>
    <t xml:space="preserve">UN01002432</t>
  </si>
  <si>
    <t xml:space="preserve">Boiling Point Range_ Measurement. Lower Limit_ Actual. Measure</t>
  </si>
  <si>
    <t xml:space="preserve">The actual lower limit measure of this boiling point range measurement.</t>
  </si>
  <si>
    <t xml:space="preserve">沸点範囲下限温度</t>
  </si>
  <si>
    <t xml:space="preserve">沸点範囲の下限温度</t>
  </si>
  <si>
    <t xml:space="preserve">UN01002433</t>
  </si>
  <si>
    <t xml:space="preserve">Boiling Point Range_ Measurement. Upper Limit_ Actual. Measure</t>
  </si>
  <si>
    <t xml:space="preserve">The actual upper limit measure of this boiling point range measurement.</t>
  </si>
  <si>
    <t xml:space="preserve">沸点範囲上限温度</t>
  </si>
  <si>
    <t xml:space="preserve">沸点範囲の上限温度</t>
  </si>
  <si>
    <t xml:space="preserve">UN01002434</t>
  </si>
  <si>
    <t xml:space="preserve">Boiling Point Range_ Measurement. Test_ Method. Text</t>
  </si>
  <si>
    <t xml:space="preserve">The test method, expressed as text, used to determine this boiling point range measurement.</t>
  </si>
  <si>
    <t xml:space="preserve">沸点範囲測定方法</t>
  </si>
  <si>
    <t xml:space="preserve">平文で書かれた沸点範囲の測定方法</t>
  </si>
  <si>
    <t xml:space="preserve">UN01002435</t>
  </si>
  <si>
    <t xml:space="preserve">Boiling Point Range_ Measurement. Description. Text</t>
  </si>
  <si>
    <t xml:space="preserve">The textual description of this boiling point range measurement.</t>
  </si>
  <si>
    <t xml:space="preserve">沸点範囲説明文</t>
  </si>
  <si>
    <t xml:space="preserve">平文で書かれた沸点範囲の説明</t>
  </si>
  <si>
    <t xml:space="preserve">UN01003421</t>
  </si>
  <si>
    <t xml:space="preserve">Booked_ Accounting Account. Details</t>
  </si>
  <si>
    <t xml:space="preserve">A specific account for booking debits and credits for general accounting, cost accounting or budget accounting.</t>
  </si>
  <si>
    <t xml:space="preserve">記帳会計勘定</t>
  </si>
  <si>
    <r>
      <rPr>
        <sz val="11"/>
        <rFont val="Noto Sans"/>
        <family val="2"/>
      </rPr>
      <t xml:space="preserve">元帳会計、原価計算、または予算勘定のための、貸方及び借方を記帳（売掛計上・買掛計上？）するための特定の勘定
一般的な会計、原価計算または予算会計のための</t>
    </r>
    <r>
      <rPr>
        <sz val="11"/>
        <rFont val="ＭＳ Ｐゴシック"/>
        <family val="3"/>
        <charset val="128"/>
      </rPr>
      <t xml:space="preserve">,</t>
    </r>
    <r>
      <rPr>
        <sz val="11"/>
        <rFont val="Noto Sans"/>
        <family val="2"/>
      </rPr>
      <t xml:space="preserve">貸方借方記帳のための特定の勘定
勘定科目は</t>
    </r>
    <r>
      <rPr>
        <sz val="11"/>
        <rFont val="ＭＳ Ｐゴシック"/>
        <family val="3"/>
        <charset val="128"/>
      </rPr>
      <t xml:space="preserve">account headings , account title , items of an account , title of account , titles of account</t>
    </r>
  </si>
  <si>
    <t xml:space="preserve">UN01003422</t>
  </si>
  <si>
    <t xml:space="preserve">Booked_ Accounting Account. Identification. Identifier</t>
  </si>
  <si>
    <t xml:space="preserve">The unique identifier for this booked accounting account.</t>
  </si>
  <si>
    <t xml:space="preserve">記帳会計勘定識別子</t>
  </si>
  <si>
    <t xml:space="preserve">当該帳簿の一意な識別子</t>
  </si>
  <si>
    <t xml:space="preserve">UN01003423</t>
  </si>
  <si>
    <t xml:space="preserve">Booked_ Accounting Account. Sub Account. Identifier</t>
  </si>
  <si>
    <t xml:space="preserve">The unique sub account identifier for this booked accounting account.</t>
  </si>
  <si>
    <t xml:space="preserve">記帳会計勘定副識別子</t>
  </si>
  <si>
    <t xml:space="preserve">当該帳簿の一意のサブ勘定識別子</t>
  </si>
  <si>
    <t xml:space="preserve">UN01003424</t>
  </si>
  <si>
    <t xml:space="preserve">Booked_ Accounting Account. Name. Text</t>
  </si>
  <si>
    <t xml:space="preserve">The name, expressed as text, of this booked accounting account.</t>
  </si>
  <si>
    <t xml:space="preserve">記帳会計勘定名</t>
  </si>
  <si>
    <t xml:space="preserve">当該帳簿の名称</t>
  </si>
  <si>
    <t xml:space="preserve">UN01003425</t>
  </si>
  <si>
    <t xml:space="preserve">Booked_ Accounting Account. Abbreviated Name. Text</t>
  </si>
  <si>
    <t xml:space="preserve">The abbreviated name, expressed as text, of this booked accounting account.</t>
  </si>
  <si>
    <t xml:space="preserve">記帳会計勘定略称</t>
  </si>
  <si>
    <t xml:space="preserve">当該帳簿の、平文で書かれた、省略名</t>
  </si>
  <si>
    <t xml:space="preserve">UN01003426</t>
  </si>
  <si>
    <t xml:space="preserve">Booked_ Accounting Account. Set Trigger. Code</t>
  </si>
  <si>
    <t xml:space="preserve">The code specifying the set trigger for this booked accounting account to be used in response to a specific event or a set of events.</t>
  </si>
  <si>
    <t xml:space="preserve">記帳会計勘定設定トリガーコード</t>
  </si>
  <si>
    <t xml:space="preserve">特定の事象または事象の集合に対する応答において用いる、当該帳簿に対する設定トリガーを表すコード</t>
  </si>
  <si>
    <t xml:space="preserve">UN01003427</t>
  </si>
  <si>
    <t xml:space="preserve">Booked_ Accounting Account. Type. Code</t>
  </si>
  <si>
    <t xml:space="preserve">The code specifying the type of booked accounting account, such as a general account, payable, receivable, budget account, cost accounting account, job, or building site.</t>
  </si>
  <si>
    <t xml:space="preserve">記帳会計勘定類型コード</t>
  </si>
  <si>
    <t xml:space="preserve">元帳会計、買掛金勘定、売掛金勘定、予算会計、原価計算、仕事、建築現場といった帳簿の類型を表すコード</t>
  </si>
  <si>
    <t xml:space="preserve">UN01003428</t>
  </si>
  <si>
    <t xml:space="preserve">Booked_ Accounting Account. Amount Type. Code</t>
  </si>
  <si>
    <t xml:space="preserve">The code specifying the amount type for this booked accounting account.</t>
  </si>
  <si>
    <t xml:space="preserve">記帳会計勘定金額類型コード</t>
  </si>
  <si>
    <t xml:space="preserve">当該帳簿の金額類型を表すコード</t>
  </si>
  <si>
    <t xml:space="preserve">UN01003429</t>
  </si>
  <si>
    <t xml:space="preserve">Booked_ Accounting Account. Main Accounts Chart. Identifier</t>
  </si>
  <si>
    <t xml:space="preserve">The unique identifier for the main accounts chart for this booked accounting account.</t>
  </si>
  <si>
    <t xml:space="preserve">当該帳簿の主要勘定科目一覧表の一意な識別子</t>
  </si>
  <si>
    <t xml:space="preserve">UN01003430</t>
  </si>
  <si>
    <t xml:space="preserve">Booked_ Accounting Account. Main Accounts Chart Reference. Identifier</t>
  </si>
  <si>
    <t xml:space="preserve">The unique identifier of the main accounts chart reference for this booked accounting account.</t>
  </si>
  <si>
    <t xml:space="preserve">記帳会計勘定主要勘定科目一覧表参照識別子</t>
  </si>
  <si>
    <t xml:space="preserve">当該帳簿の主要勘定科目一覧表参照の一意な識別子</t>
  </si>
  <si>
    <t xml:space="preserve">UN01006944</t>
  </si>
  <si>
    <t xml:space="preserve">Booked_ Accounting Account. Status. Code</t>
  </si>
  <si>
    <t xml:space="preserve">The code specifying the status of this booked accounting account, such as open, locked, close, temporarily unusable, pending.</t>
  </si>
  <si>
    <t xml:space="preserve">記帳会計勘定状態コード</t>
  </si>
  <si>
    <t xml:space="preserve">会計期間の開始、機密保持のための一時閉鎖、決算、一時的使用不可など、当該帳簿の状態を表すコード</t>
  </si>
  <si>
    <t xml:space="preserve">UN01006945</t>
  </si>
  <si>
    <t xml:space="preserve">Booked_ Accounting Account. Group Rank. Code</t>
  </si>
  <si>
    <t xml:space="preserve">The code specifying the rank or level for grouping and totalizing series of booked accounting accounts, such as accounting group of accounts, accounting sub-class of accounts, accounting class of accounts.</t>
  </si>
  <si>
    <t xml:space="preserve">記帳会計勘定グループ化階層化コード</t>
  </si>
  <si>
    <t xml:space="preserve">例えば会計勘定群、会計勘定中項目、会計勘定小項目のような、一連の帳簿記載事項をグループ化して合計を取るためのランクまたはレベル（階層化）を表すコード</t>
  </si>
  <si>
    <t xml:space="preserve">UN01006946</t>
  </si>
  <si>
    <t xml:space="preserve">Booked_ Accounting Account. Opening. Date Time</t>
  </si>
  <si>
    <t xml:space="preserve">The date, time, date time, or other date time value specifying  the opening of this booked accounting account.</t>
  </si>
  <si>
    <t xml:space="preserve">会計期間開始日時</t>
  </si>
  <si>
    <t xml:space="preserve">当該帳簿を付け始める（つまり特定事業の会計期間が始まる）日付・時刻</t>
  </si>
  <si>
    <t xml:space="preserve">UN01006947</t>
  </si>
  <si>
    <t xml:space="preserve">Booked_ Accounting Account. Opening Responsible Person. Text</t>
  </si>
  <si>
    <t xml:space="preserve">The person, expressed as text, responsible for the opening of this booked accounting account.</t>
  </si>
  <si>
    <t xml:space="preserve">会計期間開始責任者</t>
  </si>
  <si>
    <t xml:space="preserve">平文で書かれた、当該帳簿の「付け始め」の責任者（氏名？）</t>
  </si>
  <si>
    <t xml:space="preserve">UN01006948</t>
  </si>
  <si>
    <t xml:space="preserve">Booked_ Accounting Account. Aggregation Nomenclature. Identifier</t>
  </si>
  <si>
    <t xml:space="preserve">The unique identifier of an aggregation nomenclature for this booked accounting account.</t>
  </si>
  <si>
    <t xml:space="preserve">記帳会計勘定用語集識別子</t>
  </si>
  <si>
    <t xml:space="preserve">当該帳簿の用語体系（命名法）集合の一意な識別子
当該帳簿で使用する用語集の一意な識別子</t>
  </si>
  <si>
    <t xml:space="preserve">UN01006949</t>
  </si>
  <si>
    <t xml:space="preserve">Booked_ Accounting Account. Balance Normal Sign. Code</t>
  </si>
  <si>
    <t xml:space="preserve">The code specifying the balance normal sign of this booked accounting account, such as debit or credit.</t>
  </si>
  <si>
    <t xml:space="preserve">通常正負記号コード</t>
  </si>
  <si>
    <t xml:space="preserve">貸方、借方（債権、債務）のような、当該帳簿上の収支・損益・差額・残高の通常の符号（正か負か）を表すコード</t>
  </si>
  <si>
    <t xml:space="preserve">UN01006950</t>
  </si>
  <si>
    <t xml:space="preserve">Booked_ Accounting Account. Balance Reopening Mode. Code</t>
  </si>
  <si>
    <t xml:space="preserve">The code specifying the mode for reopening the balance of this booked accounting account, such as balance brought forward, open items, debit-credit totals, not reopened.</t>
  </si>
  <si>
    <t xml:space="preserve">記帳会計勘定差引残高再開モードコード</t>
  </si>
  <si>
    <r>
      <rPr>
        <sz val="11"/>
        <rFont val="Noto Sans"/>
        <family val="2"/>
      </rPr>
      <t xml:space="preserve">例えば、繰越損益、未決済明細、借方借方合計、非再開など、当該帳簿の差引残高を再開するためのモードを指定するコード
</t>
    </r>
    <r>
      <rPr>
        <sz val="11"/>
        <rFont val="ＭＳ Ｐゴシック"/>
        <family val="3"/>
        <charset val="128"/>
      </rPr>
      <t xml:space="preserve">brought forward</t>
    </r>
    <r>
      <rPr>
        <sz val="11"/>
        <rFont val="Noto Sans"/>
        <family val="2"/>
      </rPr>
      <t xml:space="preserve">：繰越
</t>
    </r>
    <r>
      <rPr>
        <sz val="11"/>
        <rFont val="ＭＳ Ｐゴシック"/>
        <family val="3"/>
        <charset val="128"/>
      </rPr>
      <t xml:space="preserve">open item</t>
    </r>
    <r>
      <rPr>
        <sz val="11"/>
        <rFont val="Noto Sans"/>
        <family val="2"/>
      </rPr>
      <t xml:space="preserve">：未決済明細
</t>
    </r>
    <r>
      <rPr>
        <sz val="11"/>
        <rFont val="ＭＳ Ｐゴシック"/>
        <family val="3"/>
        <charset val="128"/>
      </rPr>
      <t xml:space="preserve">debit-credit total</t>
    </r>
    <r>
      <rPr>
        <sz val="11"/>
        <rFont val="Noto Sans"/>
        <family val="2"/>
      </rPr>
      <t xml:space="preserve">：</t>
    </r>
  </si>
  <si>
    <t xml:space="preserve">UN01006951</t>
  </si>
  <si>
    <t xml:space="preserve">Booked_ Accounting Account. Locking. Date Time</t>
  </si>
  <si>
    <t xml:space="preserve">The date, time, date time, or other date time value of locking of this booked accounting account.</t>
  </si>
  <si>
    <t xml:space="preserve">記帳停止日付、
記帳会計勘定施錠日付</t>
  </si>
  <si>
    <t xml:space="preserve">当該帳簿を機密保持、事業中断などの理由で記帳停止、参照停止にした日付・時刻</t>
  </si>
  <si>
    <t xml:space="preserve">UN01006952</t>
  </si>
  <si>
    <t xml:space="preserve">Booked_ Accounting Account. Locking Responsible Person. Text</t>
  </si>
  <si>
    <t xml:space="preserve">The person, expressed as text, responsible for the locking of this booked accounting account.  </t>
  </si>
  <si>
    <t xml:space="preserve">記帳会計勘定機密保持責任者、
記帳会計勘定施錠責任者</t>
  </si>
  <si>
    <t xml:space="preserve">平文で書かれた、当該帳簿の機密保持の責任者（の氏名？）
平文で書かれた、当該帳簿の施錠の責任者（の氏名？）</t>
  </si>
  <si>
    <t xml:space="preserve">UN01006953</t>
  </si>
  <si>
    <t xml:space="preserve">Booked_ Accounting Account. Closing. Date Time</t>
  </si>
  <si>
    <t xml:space="preserve">The date, time, date time, or other date time value of closing of this booked accounting account.</t>
  </si>
  <si>
    <t xml:space="preserve">決算日時、
会計期間終了日時</t>
  </si>
  <si>
    <t xml:space="preserve">当該帳簿の記帳を止めて、決算の処理をする（〆の処理をする、会計期間を終える）日付・時刻</t>
  </si>
  <si>
    <t xml:space="preserve">UN01006954</t>
  </si>
  <si>
    <t xml:space="preserve">Booked_ Accounting Account. Closing Responsible Person. Text</t>
  </si>
  <si>
    <t xml:space="preserve">The person, expressed as text, responsible for the closing of this booked accounting account.</t>
  </si>
  <si>
    <t xml:space="preserve">決算責任者</t>
  </si>
  <si>
    <t xml:space="preserve">平文で書かれた当該帳簿に関する決算の責任者（の氏名？）</t>
  </si>
  <si>
    <t xml:space="preserve">UN01006955</t>
  </si>
  <si>
    <t xml:space="preserve">Booked_ Accounting Account. Nature. Code</t>
  </si>
  <si>
    <t xml:space="preserve">The code specifying the nature of this booked accounting account, such as assets, inventory, revenues, expenses, receivables, payables.</t>
  </si>
  <si>
    <t xml:space="preserve">記帳会計勘定性質コード</t>
  </si>
  <si>
    <t xml:space="preserve">例えば資産、目録、収益、費用、受取勘定、買掛など、当該帳簿の性質を表すコード</t>
  </si>
  <si>
    <t xml:space="preserve">UN01006956</t>
  </si>
  <si>
    <t xml:space="preserve">Booked_ Accounting Account. Mandatory Secondary Accounting. Indicator</t>
  </si>
  <si>
    <t xml:space="preserve">The indication of whether or not a secondary accounting account is mandatory for this booked accounting account.</t>
  </si>
  <si>
    <t xml:space="preserve">二次会計記帳会計勘定義務標識</t>
  </si>
  <si>
    <t xml:space="preserve">当該帳簿において二次会計帳簿が義務付けられているか否かの標識</t>
  </si>
  <si>
    <t xml:space="preserve">UN01006957</t>
  </si>
  <si>
    <t xml:space="preserve">Booked_ Accounting Account. Latest Debit Posting. Date Time</t>
  </si>
  <si>
    <t xml:space="preserve">The date, time, date time, or other date time value of the latest posting of a debit into this booked accounting account.</t>
  </si>
  <si>
    <t xml:space="preserve">最新借方記帳日時</t>
  </si>
  <si>
    <t xml:space="preserve">当該帳簿への最新の借方を記帳した日付・時刻</t>
  </si>
  <si>
    <t xml:space="preserve">UN01006958</t>
  </si>
  <si>
    <t xml:space="preserve">Booked_ Accounting Account. Latest Debit Posting Responsible Person. Text</t>
  </si>
  <si>
    <t xml:space="preserve">The person, expressed as text, responsible for posting the latest debit in this booked accounting account.</t>
  </si>
  <si>
    <t xml:space="preserve">最新借方記帳責任者</t>
  </si>
  <si>
    <t xml:space="preserve">平文で書かれた、当該帳簿の最新の借方を記帳した責任者（氏名？）</t>
  </si>
  <si>
    <t xml:space="preserve">UN01006959</t>
  </si>
  <si>
    <t xml:space="preserve">Booked_ Accounting Account. Latest Credit Posting. Date Time</t>
  </si>
  <si>
    <t xml:space="preserve">The date, time, date time, or other date time value of the latest posting of a credit into this booked accounting account.</t>
  </si>
  <si>
    <t xml:space="preserve">最新貸方記帳日時</t>
  </si>
  <si>
    <t xml:space="preserve">当該帳簿への最新の貸方を記帳した日付・時刻</t>
  </si>
  <si>
    <t xml:space="preserve">UN01006960</t>
  </si>
  <si>
    <t xml:space="preserve">Booked_ Accounting Account. Latest Credit Posting Responsible Person. Text</t>
  </si>
  <si>
    <t xml:space="preserve">The person, expressed as text, responsible for posting the latest credit in this booked accounting account.</t>
  </si>
  <si>
    <t xml:space="preserve">最新貸方記帳責任者</t>
  </si>
  <si>
    <t xml:space="preserve">平文で書かれた、当該帳簿の最新の貸方を記帳した責任者（氏名？）</t>
  </si>
  <si>
    <t xml:space="preserve">UN01006961</t>
  </si>
  <si>
    <t xml:space="preserve">Booked_ Accounting Account. Matching Mark. Indicator</t>
  </si>
  <si>
    <t xml:space="preserve">The indicator of whether or not a matching mark is required for this booked accounting account.</t>
  </si>
  <si>
    <t xml:space="preserve">マッチングマーク要否標識</t>
  </si>
  <si>
    <r>
      <rPr>
        <sz val="11"/>
        <rFont val="Noto Sans"/>
        <family val="2"/>
      </rPr>
      <t xml:space="preserve">当該帳簿においてマッチングマークが要求されるか否かの標識
</t>
    </r>
    <r>
      <rPr>
        <sz val="11"/>
        <rFont val="ＭＳ Ｐゴシック"/>
        <family val="3"/>
        <charset val="128"/>
      </rPr>
      <t xml:space="preserve">matching of cost and revenue</t>
    </r>
    <r>
      <rPr>
        <sz val="11"/>
        <rFont val="Noto Sans"/>
        <family val="2"/>
      </rPr>
      <t xml:space="preserve">：費用収益対応の原則
</t>
    </r>
    <r>
      <rPr>
        <sz val="11"/>
        <rFont val="ＭＳ Ｐゴシック"/>
        <family val="3"/>
        <charset val="128"/>
      </rPr>
      <t xml:space="preserve">matching principle</t>
    </r>
    <r>
      <rPr>
        <sz val="11"/>
        <rFont val="Noto Sans"/>
        <family val="2"/>
      </rPr>
      <t xml:space="preserve">：対応原則
</t>
    </r>
    <r>
      <rPr>
        <sz val="11"/>
        <rFont val="ＭＳ Ｐゴシック"/>
        <family val="3"/>
        <charset val="128"/>
      </rPr>
      <t xml:space="preserve">match mark</t>
    </r>
    <r>
      <rPr>
        <sz val="11"/>
        <rFont val="Noto Sans"/>
        <family val="2"/>
      </rPr>
      <t xml:space="preserve">：合印</t>
    </r>
  </si>
  <si>
    <t xml:space="preserve">UN01006962</t>
  </si>
  <si>
    <t xml:space="preserve">Booked_ Accounting Account. Latest Matching Mark. Text</t>
  </si>
  <si>
    <t xml:space="preserve">The latest matching mark, expressed as text, used for this booked accounting account.</t>
  </si>
  <si>
    <t xml:space="preserve">最新マッチングマーク</t>
  </si>
  <si>
    <t xml:space="preserve">平文で書かれた、当該帳簿で用いられた、最新のマッチングマーク</t>
  </si>
  <si>
    <t xml:space="preserve">UN01006963</t>
  </si>
  <si>
    <t xml:space="preserve">Booked_ Accounting Account. Ticking Mark. Indicator</t>
  </si>
  <si>
    <t xml:space="preserve">The indication of whether or not a ticking mark is required for this booked accounting account.</t>
  </si>
  <si>
    <t xml:space="preserve">ティッキングマーク要否標識</t>
  </si>
  <si>
    <r>
      <rPr>
        <sz val="11"/>
        <rFont val="Noto Sans"/>
        <family val="2"/>
      </rPr>
      <t xml:space="preserve">当該帳簿においてティッキングマークが要求されるか否かの標識
</t>
    </r>
    <r>
      <rPr>
        <sz val="11"/>
        <rFont val="ＭＳ Ｐゴシック"/>
        <family val="3"/>
        <charset val="128"/>
      </rPr>
      <t xml:space="preserve">ticking</t>
    </r>
    <r>
      <rPr>
        <sz val="11"/>
        <rFont val="Noto Sans"/>
        <family val="2"/>
      </rPr>
      <t xml:space="preserve">：信用（貸し）</t>
    </r>
    <r>
      <rPr>
        <sz val="11"/>
        <rFont val="ＭＳ Ｐゴシック"/>
        <family val="3"/>
        <charset val="128"/>
      </rPr>
      <t xml:space="preserve">, </t>
    </r>
    <r>
      <rPr>
        <sz val="11"/>
        <rFont val="Noto Sans"/>
        <family val="2"/>
      </rPr>
      <t xml:space="preserve">掛けの意
</t>
    </r>
    <r>
      <rPr>
        <sz val="11"/>
        <rFont val="ＭＳ Ｐゴシック"/>
        <family val="3"/>
        <charset val="128"/>
      </rPr>
      <t xml:space="preserve">tick mark</t>
    </r>
    <r>
      <rPr>
        <sz val="11"/>
        <rFont val="Noto Sans"/>
        <family val="2"/>
      </rPr>
      <t xml:space="preserve">：レ点、チェックマークの意</t>
    </r>
  </si>
  <si>
    <t xml:space="preserve">UN01006964</t>
  </si>
  <si>
    <t xml:space="preserve">Booked_ Accounting Account. Latest Ticking Mark. Text</t>
  </si>
  <si>
    <t xml:space="preserve">The latest ticking mark, expressed as text, used for this booked accounting account.</t>
  </si>
  <si>
    <t xml:space="preserve">最新ティッキングマーク</t>
  </si>
  <si>
    <t xml:space="preserve">平文で書かれた、当該帳簿で用いられた、最新のティッキングマーク</t>
  </si>
  <si>
    <t xml:space="preserve">UN01006965</t>
  </si>
  <si>
    <t xml:space="preserve">Booked_ Accounting Account. Language. Code</t>
  </si>
  <si>
    <t xml:space="preserve">The code specifying the language for this booked accounting account.</t>
  </si>
  <si>
    <t xml:space="preserve">記帳会計勘定言語コード</t>
  </si>
  <si>
    <t xml:space="preserve">当該帳簿の言語を表すコード</t>
  </si>
  <si>
    <t xml:space="preserve">UN01006966</t>
  </si>
  <si>
    <t xml:space="preserve">Booked_ Accounting Account. Currency. Code</t>
  </si>
  <si>
    <t xml:space="preserve">The code specifying the currency for this booked accounting account.</t>
  </si>
  <si>
    <t xml:space="preserve">記帳会計勘定通貨コード</t>
  </si>
  <si>
    <t xml:space="preserve">当該帳簿の通貨を表すコード</t>
  </si>
  <si>
    <t xml:space="preserve">UN01006967</t>
  </si>
  <si>
    <t xml:space="preserve">Booked_ Accounting Account. Electronic Invoice URI. Identifier</t>
  </si>
  <si>
    <t xml:space="preserve">The Uniform Resource Identifier (URI), such as a web or email address, specifying where electronic invoices can be addressed or located for this booked accounting account.</t>
  </si>
  <si>
    <r>
      <rPr>
        <sz val="11"/>
        <rFont val="Noto Sans"/>
        <family val="2"/>
      </rPr>
      <t xml:space="preserve">記帳会計勘定電子化請求書</t>
    </r>
    <r>
      <rPr>
        <sz val="11"/>
        <rFont val="ＭＳ Ｐゴシック"/>
        <family val="3"/>
        <charset val="128"/>
      </rPr>
      <t xml:space="preserve">URI</t>
    </r>
  </si>
  <si>
    <r>
      <rPr>
        <sz val="11"/>
        <rFont val="ＭＳ Ｐゴシック"/>
        <family val="3"/>
        <charset val="128"/>
      </rPr>
      <t xml:space="preserve">Web</t>
    </r>
    <r>
      <rPr>
        <sz val="11"/>
        <rFont val="Noto Sans"/>
        <family val="2"/>
      </rPr>
      <t xml:space="preserve">や電子メールのアドレスなど、電子化請求書（インヴォイス）の</t>
    </r>
    <r>
      <rPr>
        <sz val="11"/>
        <rFont val="ＭＳ Ｐゴシック"/>
        <family val="3"/>
        <charset val="128"/>
      </rPr>
      <t xml:space="preserve">URI</t>
    </r>
  </si>
  <si>
    <t xml:space="preserve">UN01003431</t>
  </si>
  <si>
    <t xml:space="preserve">Booked_ Accounting Account. Derived. Linked_ Report</t>
  </si>
  <si>
    <t xml:space="preserve">A linked report which is derived from values within this booked accounting account, such as a tax return or financial statement.</t>
  </si>
  <si>
    <t xml:space="preserve">記帳会計勘定リンク報告</t>
  </si>
  <si>
    <t xml:space="preserve">所得税申告書や財務諸表などの、当該帳簿内の値から導き出されるリンク報告</t>
  </si>
  <si>
    <t xml:space="preserve">UN01006968</t>
  </si>
  <si>
    <t xml:space="preserve">Booked_ Accounting Account. Update Authorized. Responsible_ Person</t>
  </si>
  <si>
    <t xml:space="preserve">A responsible person authorized to update this booked accounting account.</t>
  </si>
  <si>
    <t xml:space="preserve">記帳会計勘定更新権限責任者</t>
  </si>
  <si>
    <t xml:space="preserve">当該帳簿を更新する権限を承認された責任者</t>
  </si>
  <si>
    <t xml:space="preserve">UN01006969</t>
  </si>
  <si>
    <t xml:space="preserve">Booked_ Accounting Account. Related. Chart Of Accounts_ Accounting Account Classification</t>
  </si>
  <si>
    <t xml:space="preserve">The booked accounting account related to the classification of this accounting account classification in this chart of accounts.</t>
  </si>
  <si>
    <t xml:space="preserve">記帳会計勘定関連費目分類</t>
  </si>
  <si>
    <t xml:space="preserve">当該勘定科目一覧表の中の当該会計勘定分類に関連する帳簿</t>
  </si>
  <si>
    <t xml:space="preserve">UN01006970</t>
  </si>
  <si>
    <t xml:space="preserve">Booked_ Accounting Account. Inclusive. Chart Of Accounts_ Accounting Account Boundary</t>
  </si>
  <si>
    <t xml:space="preserve">Booked accounting accounts and/or sub accounts included within the limits of boundaries of a series of consecutive accounts for a chart of accounts.</t>
  </si>
  <si>
    <t xml:space="preserve">勘定科目一覧表包含勘定</t>
  </si>
  <si>
    <t xml:space="preserve">勘定科目一覧表のための連続的な会計勘定の並びの境界の限界内に含まれる、帳簿及び／または副勘定</t>
  </si>
  <si>
    <t xml:space="preserve">UN01006971</t>
  </si>
  <si>
    <t xml:space="preserve">Booked_ Accounting Account. Main. Chart Of Accounts_ Accounting Account Pattern</t>
  </si>
  <si>
    <t xml:space="preserve">The main accounting account pattern in a chart of accounts for this booked accounting account.</t>
  </si>
  <si>
    <t xml:space="preserve">主要会計パターン</t>
  </si>
  <si>
    <t xml:space="preserve">当該帳簿の勘定科目一覧表中の主となる会計勘定パターン</t>
  </si>
  <si>
    <t xml:space="preserve">UN01006972</t>
  </si>
  <si>
    <t xml:space="preserve">Booked_ Accounting Account. Subordinate. Chart Of Accounts_ Accounting Account Pattern</t>
  </si>
  <si>
    <t xml:space="preserve">The subordinate accounting account pattern in a chart of accounts for this booked accounting account.</t>
  </si>
  <si>
    <t xml:space="preserve">詳細会計パターン</t>
  </si>
  <si>
    <t xml:space="preserve">当該帳簿の勘定科目一覧表中のより詳細な会計勘定パターン</t>
  </si>
  <si>
    <t xml:space="preserve">UN01006973</t>
  </si>
  <si>
    <t xml:space="preserve">Booked_ Accounting Account. Specified. Fiscal_ Tax</t>
  </si>
  <si>
    <t xml:space="preserve">The fiscal tax specified in this booked accounting account.</t>
  </si>
  <si>
    <t xml:space="preserve">会計税</t>
  </si>
  <si>
    <t xml:space="preserve">当該帳簿中で指定された会計税</t>
  </si>
  <si>
    <t xml:space="preserve">UN01006974</t>
  </si>
  <si>
    <t xml:space="preserve">Booked_ Accounting Account. Specified. Payment_ Financial Account</t>
  </si>
  <si>
    <t xml:space="preserve">The payment financial account specified for this booked accounting account.</t>
  </si>
  <si>
    <t xml:space="preserve">支払銀行口座</t>
  </si>
  <si>
    <t xml:space="preserve">当該帳簿の支払銀行口座</t>
  </si>
  <si>
    <t xml:space="preserve">UN01006975</t>
  </si>
  <si>
    <t xml:space="preserve">Booked_ Accounting Account. Specified. Payment Transaction_ Payment Instruction</t>
  </si>
  <si>
    <t xml:space="preserve">Payment transaction payment instructions specified for this booked accounting account.</t>
  </si>
  <si>
    <t xml:space="preserve">支払指示</t>
  </si>
  <si>
    <t xml:space="preserve">当該帳簿のために指定された支払指示</t>
  </si>
  <si>
    <t xml:space="preserve">UN01006976</t>
  </si>
  <si>
    <t xml:space="preserve">Booked_ Accounting Account. Related. Chart Of Accounts_ Accounting Account Credit Risk</t>
  </si>
  <si>
    <t xml:space="preserve">The credit risk information related to this booked accounting account in this chart of accounts.</t>
  </si>
  <si>
    <t xml:space="preserve">関連信用リスク</t>
  </si>
  <si>
    <t xml:space="preserve">当該勘定科目一覧表の中の当該帳簿に関連する信用リスク情報
債務不履行の危険性</t>
  </si>
  <si>
    <t xml:space="preserve">UN01006977</t>
  </si>
  <si>
    <t xml:space="preserve">Booked_ Accounting Account. Linked. Booked_ Accounting Account</t>
  </si>
  <si>
    <t xml:space="preserve">A relationship existing between two booked accounting accounts such as between expenses accounting account and cost accounting account.</t>
  </si>
  <si>
    <t xml:space="preserve">記帳会計勘定間関係</t>
  </si>
  <si>
    <t xml:space="preserve">発生経費会計勘定と原価会計勘定との間の関係のような、二つの帳簿の間に存在する関係</t>
  </si>
  <si>
    <t xml:space="preserve">UN01006978</t>
  </si>
  <si>
    <t xml:space="preserve">Booked_ Accounting Account. Related. Legal_ Organization</t>
  </si>
  <si>
    <t xml:space="preserve">The legal organization related to this booked accounting account.</t>
  </si>
  <si>
    <t xml:space="preserve">記帳会計勘定関連法人</t>
  </si>
  <si>
    <t xml:space="preserve">当該帳簿に関連する法人</t>
  </si>
  <si>
    <t xml:space="preserve">UN01006979</t>
  </si>
  <si>
    <t xml:space="preserve">Booked_ Accounting Account. Exclusive. Chart Of Accounts_ Accounting Account Boundary</t>
  </si>
  <si>
    <t xml:space="preserve">Booked accounting accounts and/or sub accounts excluded of the limits of boundaries of a series on consecutive accounts for a chart of accounts.</t>
  </si>
  <si>
    <t xml:space="preserve">勘定科目一覧表除外勘定</t>
  </si>
  <si>
    <t xml:space="preserve">勘定科目一覧表のための連続的な会計勘定の並びの境界の限界内に含まれない、帳簿及び／または副勘定</t>
  </si>
  <si>
    <t xml:space="preserve">UN01003138</t>
  </si>
  <si>
    <t xml:space="preserve">Branch_ Financial Institution. Details</t>
  </si>
  <si>
    <t xml:space="preserve">A sub-division of a bank, building society, credit union, stock brokerage, or similar business; established primarily to provide financial services and financial transactions.</t>
  </si>
  <si>
    <t xml:space="preserve">金融機関支店</t>
  </si>
  <si>
    <t xml:space="preserve">銀行、住宅金融組合、信用金庫、証券会社、あるいはそれと類似の事業の部門
主に金融サービスと金融取引を提供するために設立された機関</t>
  </si>
  <si>
    <t xml:space="preserve">UN01003139</t>
  </si>
  <si>
    <t xml:space="preserve">Branch_ Financial Institution. Identification. Identifier</t>
  </si>
  <si>
    <t xml:space="preserve">The unique identifier for this branch of a financial institution.</t>
  </si>
  <si>
    <t xml:space="preserve">金融機関支店識別子</t>
  </si>
  <si>
    <t xml:space="preserve">金融機関の当該支店の一意な識別子</t>
  </si>
  <si>
    <t xml:space="preserve">UN01003140</t>
  </si>
  <si>
    <t xml:space="preserve">Branch_ Financial Institution. Name. Text</t>
  </si>
  <si>
    <t xml:space="preserve">The name, expressed as text, for this branch of a financial institution.</t>
  </si>
  <si>
    <t xml:space="preserve">金融機関支店名</t>
  </si>
  <si>
    <t xml:space="preserve">金融機関の当該支店の名称</t>
  </si>
  <si>
    <t xml:space="preserve">UN01003141</t>
  </si>
  <si>
    <t xml:space="preserve">Branch_ Financial Institution. Location. Financial Institution_ Address</t>
  </si>
  <si>
    <t xml:space="preserve">The location address for this branch of a financial institution.</t>
  </si>
  <si>
    <t xml:space="preserve">金融機関支店所在地住所</t>
  </si>
  <si>
    <t xml:space="preserve">金融機関の当該支店の所在地住所</t>
  </si>
  <si>
    <t xml:space="preserve">UN01000331</t>
  </si>
  <si>
    <t xml:space="preserve">Business Licence_ Registration. Details</t>
  </si>
  <si>
    <t xml:space="preserve">The registration information for this business licence.</t>
  </si>
  <si>
    <t xml:space="preserve">事業免許、
事業者免許、
営業免許、
営業許可、
営業届、
事業者届</t>
  </si>
  <si>
    <t xml:space="preserve">当該事業免許の登録情報</t>
  </si>
  <si>
    <t xml:space="preserve">UN01000332</t>
  </si>
  <si>
    <t xml:space="preserve">Business Licence_ Registration. Type. Code</t>
  </si>
  <si>
    <t xml:space="preserve">The code specifying the business licence type for registration, such as construction type.</t>
  </si>
  <si>
    <t xml:space="preserve">事業免許類型コード</t>
  </si>
  <si>
    <t xml:space="preserve">業者登録のための事業免許の類型を表すコード
工事類型コードなど</t>
  </si>
  <si>
    <t xml:space="preserve">UN01000333</t>
  </si>
  <si>
    <t xml:space="preserve">Business Licence_ Registration. Recorded. Date</t>
  </si>
  <si>
    <t xml:space="preserve">The date that the business licence registration was recorded.</t>
  </si>
  <si>
    <t xml:space="preserve">事業免許登録日</t>
  </si>
  <si>
    <t xml:space="preserve">事業免許が登録日付</t>
  </si>
  <si>
    <t xml:space="preserve">UN01000334</t>
  </si>
  <si>
    <t xml:space="preserve">Business Licence_ Registration. Licence. Identifier</t>
  </si>
  <si>
    <t xml:space="preserve">The unique licence identifier for this business licence registration.</t>
  </si>
  <si>
    <t xml:space="preserve">事業免許識別子</t>
  </si>
  <si>
    <t xml:space="preserve">事業免許の一意な識別子</t>
  </si>
  <si>
    <t xml:space="preserve">UN01001105</t>
  </si>
  <si>
    <t xml:space="preserve">Business Support Room_ Facility. Details</t>
  </si>
  <si>
    <t xml:space="preserve">A room to support business activities, which may include office equipment and secretarial services.</t>
  </si>
  <si>
    <t xml:space="preserve">ビジネスサポートルーム施設</t>
  </si>
  <si>
    <r>
      <rPr>
        <sz val="11"/>
        <rFont val="Noto Sans"/>
        <family val="2"/>
      </rPr>
      <t xml:space="preserve">旅館やホテルで、パソコンや</t>
    </r>
    <r>
      <rPr>
        <sz val="11"/>
        <rFont val="ＭＳ Ｐゴシック"/>
        <family val="3"/>
        <charset val="128"/>
      </rPr>
      <t xml:space="preserve">FAX</t>
    </r>
    <r>
      <rPr>
        <sz val="11"/>
        <rFont val="Noto Sans"/>
        <family val="2"/>
      </rPr>
      <t xml:space="preserve">やコピーなどがあって宿泊客に使わせる部屋</t>
    </r>
  </si>
  <si>
    <t xml:space="preserve">UN01001106</t>
  </si>
  <si>
    <t xml:space="preserve">Business Support Room_ Facility. Identification. Identifier</t>
  </si>
  <si>
    <t xml:space="preserve">The unique identifier for this business support room.</t>
  </si>
  <si>
    <t xml:space="preserve">ビジネスサポートルーム識別子</t>
  </si>
  <si>
    <t xml:space="preserve">当該ビジネスサポートルームの一意な識別子</t>
  </si>
  <si>
    <t xml:space="preserve">UN01001107</t>
  </si>
  <si>
    <t xml:space="preserve">Business Support Room_ Facility. Description. Text</t>
  </si>
  <si>
    <t xml:space="preserve">The textual description of this business support room.</t>
  </si>
  <si>
    <t xml:space="preserve">ビジネスサポートルーム説明文</t>
  </si>
  <si>
    <t xml:space="preserve">当該ビジネスサポートルームの説明文</t>
  </si>
  <si>
    <t xml:space="preserve">UN01001108</t>
  </si>
  <si>
    <t xml:space="preserve">Business Support Room_ Facility. Architectural_ Style. Text</t>
  </si>
  <si>
    <t xml:space="preserve">The architectural style, expressed as text, of this business support room.</t>
  </si>
  <si>
    <t xml:space="preserve">ビジネスサポートルーム建築様式</t>
  </si>
  <si>
    <t xml:space="preserve">当該ビジネスサポートルームの、平文で書かれた、建築様式</t>
  </si>
  <si>
    <t xml:space="preserve">UN01001109</t>
  </si>
  <si>
    <t xml:space="preserve">Business Support Room_ Facility. Name. Text</t>
  </si>
  <si>
    <t xml:space="preserve">The name, expressed as text, of this business support room.</t>
  </si>
  <si>
    <t xml:space="preserve">ビジネスサポートルーム名</t>
  </si>
  <si>
    <t xml:space="preserve">当該ビジネスサポートルームの名称</t>
  </si>
  <si>
    <t xml:space="preserve">UN01001110</t>
  </si>
  <si>
    <t xml:space="preserve">Business Support Room_ Facility. Construction. Date</t>
  </si>
  <si>
    <t xml:space="preserve">The date of the construction of this business support room.</t>
  </si>
  <si>
    <t xml:space="preserve">ビジネスサポートルーム建設日</t>
  </si>
  <si>
    <t xml:space="preserve">当該ビジネスサポートルームの建設日</t>
  </si>
  <si>
    <t xml:space="preserve">UN01001111</t>
  </si>
  <si>
    <t xml:space="preserve">Business Support Room_ Facility. Latest_ Renovation. Date</t>
  </si>
  <si>
    <t xml:space="preserve">The date of the latest renovation of this business support room.</t>
  </si>
  <si>
    <t xml:space="preserve">ビジネスサポートルーム最終改築日</t>
  </si>
  <si>
    <t xml:space="preserve">当該ビジネスサポートルームの最後の改築日</t>
  </si>
  <si>
    <t xml:space="preserve">UN01001112</t>
  </si>
  <si>
    <t xml:space="preserve">Business Support Room_ Facility. Physical. Lodging House_ Location</t>
  </si>
  <si>
    <t xml:space="preserve">The physical location of this business support room at this lodging house.</t>
  </si>
  <si>
    <t xml:space="preserve">ビジネスサポートルーム旅館内位置</t>
  </si>
  <si>
    <t xml:space="preserve">当該旅館の当該ビジネスサポートルームの物理的な位置</t>
  </si>
  <si>
    <t xml:space="preserve">UN01001113</t>
  </si>
  <si>
    <t xml:space="preserve">Business Support Room_ Facility. Specified. Lodging House_ Usage Condition</t>
  </si>
  <si>
    <t xml:space="preserve">A specified usage condition this business support room at this lodging house.</t>
  </si>
  <si>
    <t xml:space="preserve">ビジネスサポートルーム使用条件</t>
  </si>
  <si>
    <t xml:space="preserve">当該旅館の当該ビジネスサポートルームに対して特定されている使用条件</t>
  </si>
  <si>
    <t xml:space="preserve">UN01001114</t>
  </si>
  <si>
    <t xml:space="preserve">Business Support Room_ Facility. Operating. Specified_ Period</t>
  </si>
  <si>
    <t xml:space="preserve">A specified period of operation for this business support room.</t>
  </si>
  <si>
    <t xml:space="preserve">ビジネスサポートルーム営業期間</t>
  </si>
  <si>
    <t xml:space="preserve">当該ビジネスサポートルームが運営される特定期間</t>
  </si>
  <si>
    <t xml:space="preserve">UN01001115</t>
  </si>
  <si>
    <t xml:space="preserve">Business Support Room_ Facility. Actual. Lodging House_ Picture</t>
  </si>
  <si>
    <t xml:space="preserve">An actual picture of this business support room at this lodging house.</t>
  </si>
  <si>
    <t xml:space="preserve">ビジネスサポートルーム実画像</t>
  </si>
  <si>
    <t xml:space="preserve">当該旅館の当該ビジネスサポートルームの実際の画像</t>
  </si>
  <si>
    <t xml:space="preserve">UN01001116</t>
  </si>
  <si>
    <t xml:space="preserve">Business Support Room_ Facility. Distinctive. Lodging House_ Feature</t>
  </si>
  <si>
    <t xml:space="preserve">A feature that is a distinctive characteristic of this business support room at this lodging house.</t>
  </si>
  <si>
    <t xml:space="preserve">ビジネスサポートルーム特色</t>
  </si>
  <si>
    <t xml:space="preserve">当該旅館の当該ビジネスサポートルームの特色となる特徴</t>
  </si>
  <si>
    <t xml:space="preserve">UN01001117</t>
  </si>
  <si>
    <t xml:space="preserve">Business Support Room_ Facility. Offered. Supplemental_ Service</t>
  </si>
  <si>
    <t xml:space="preserve">A supplemental service that is offered for this business support room.</t>
  </si>
  <si>
    <t xml:space="preserve">ビジネスサポートルーム提供追加サービス</t>
  </si>
  <si>
    <t xml:space="preserve">当該ビジネスサポートルームで提供される追加サービス</t>
  </si>
  <si>
    <t xml:space="preserve">UN01000179</t>
  </si>
  <si>
    <t xml:space="preserve">Calculated_ Price. Details</t>
  </si>
  <si>
    <t xml:space="preserve">Information related to a calculated price.</t>
  </si>
  <si>
    <t xml:space="preserve">算定価格情報</t>
  </si>
  <si>
    <t xml:space="preserve">計算価格に関連する情報</t>
  </si>
  <si>
    <t xml:space="preserve">UN01000180</t>
  </si>
  <si>
    <t xml:space="preserve">Calculated_ Price. Type. Code</t>
  </si>
  <si>
    <t xml:space="preserve">A code specifying the type of calculated price.</t>
  </si>
  <si>
    <t xml:space="preserve">計算価格類型コード</t>
  </si>
  <si>
    <t xml:space="preserve">計算価格の類型を表すコード</t>
  </si>
  <si>
    <t xml:space="preserve">UN01000181</t>
  </si>
  <si>
    <t xml:space="preserve">Calculated_ Price. Charge. Amount</t>
  </si>
  <si>
    <t xml:space="preserve">A monetary value of the calculated price to be charged.</t>
  </si>
  <si>
    <t xml:space="preserve">計算価格額</t>
  </si>
  <si>
    <t xml:space="preserve">課金される計算価格の金額</t>
  </si>
  <si>
    <t xml:space="preserve">UN01000182</t>
  </si>
  <si>
    <t xml:space="preserve">Calculated_ Price. Related. Applied_ Allowance Charge</t>
  </si>
  <si>
    <t xml:space="preserve">Applied allowance charge information related to this calculated price.</t>
  </si>
  <si>
    <t xml:space="preserve">適用割引・割増価格情報</t>
  </si>
  <si>
    <t xml:space="preserve">当該計算価格に関連する適用割引・割増価格情報</t>
  </si>
  <si>
    <t xml:space="preserve">UN01005074</t>
  </si>
  <si>
    <t xml:space="preserve">Cancellation_ Price. Details</t>
  </si>
  <si>
    <t xml:space="preserve">A sum of money for cancelling something which is or may be bought or sold.</t>
  </si>
  <si>
    <t xml:space="preserve">キャンセル料</t>
  </si>
  <si>
    <t xml:space="preserve">売買される或いはされるであろう「何か」を取り消すための金銭の合計（旅行商品のキャンセル料）</t>
  </si>
  <si>
    <t xml:space="preserve">UN01005075</t>
  </si>
  <si>
    <t xml:space="preserve">Cancellation_ Price. Seasonal_ Rank. Code</t>
  </si>
  <si>
    <t xml:space="preserve">The code specifying the seasonal rank of this cancellation price.</t>
  </si>
  <si>
    <t xml:space="preserve">キャンセル料季節変動コード</t>
  </si>
  <si>
    <t xml:space="preserve">当該キャンセル料の季節変動を表すコード
繁忙期、閑散期のようなキャンセル料の季節変動（ランク）を表すコード</t>
  </si>
  <si>
    <t xml:space="preserve">UN01005076</t>
  </si>
  <si>
    <t xml:space="preserve">Cancellation_ Price. Determination. Code</t>
  </si>
  <si>
    <t xml:space="preserve">The code specifying how the cancellation price is determined.</t>
  </si>
  <si>
    <t xml:space="preserve">キャンセル料決定方法コード</t>
  </si>
  <si>
    <t xml:space="preserve">当該キャンセル料の決定方法を表すコード</t>
  </si>
  <si>
    <t xml:space="preserve">UN01005077</t>
  </si>
  <si>
    <t xml:space="preserve">Cancellation_ Price. Basis. Quantity</t>
  </si>
  <si>
    <t xml:space="preserve">The quantity on which the cancellation price is based.</t>
  </si>
  <si>
    <t xml:space="preserve">キャンセル料算出根拠数量</t>
  </si>
  <si>
    <t xml:space="preserve">当該キャンセル料の算出根拠となる数量</t>
  </si>
  <si>
    <t xml:space="preserve">UN01005078</t>
  </si>
  <si>
    <t xml:space="preserve">Cancellation_ Price. Net Price. Indicator</t>
  </si>
  <si>
    <t xml:space="preserve">The indication of whether or not the cancellation price is a net price.</t>
  </si>
  <si>
    <t xml:space="preserve">キャンセル料正味価格標識</t>
  </si>
  <si>
    <t xml:space="preserve">当該キャンセル料が正味価格であるか否かの標識</t>
  </si>
  <si>
    <t xml:space="preserve">UN01005079</t>
  </si>
  <si>
    <t xml:space="preserve">Cancellation_ Price. Charge. Amount</t>
  </si>
  <si>
    <t xml:space="preserve">The monetary value of the cancellation price charged.</t>
  </si>
  <si>
    <t xml:space="preserve">キャンセル料金額</t>
  </si>
  <si>
    <t xml:space="preserve">当該キャンセル料の金額</t>
  </si>
  <si>
    <t xml:space="preserve">UN01005080</t>
  </si>
  <si>
    <t xml:space="preserve">Cancellation_ Price. Calculation. Percent</t>
  </si>
  <si>
    <t xml:space="preserve">The percentage applied to calculate the cancellation price.</t>
  </si>
  <si>
    <t xml:space="preserve">キャンセル料算出適用百分率</t>
  </si>
  <si>
    <t xml:space="preserve">何日前ならば価格の何百分率のキャンセル料です・・・</t>
  </si>
  <si>
    <t xml:space="preserve">UN01005081</t>
  </si>
  <si>
    <t xml:space="preserve">Cancellation_ Price. Validity. Travel Product_ Period</t>
  </si>
  <si>
    <t xml:space="preserve">A travel product period for which this cancellation price is valid.</t>
  </si>
  <si>
    <t xml:space="preserve">キャンセル料有効旅行商品期間</t>
  </si>
  <si>
    <t xml:space="preserve">当該キャンセル料が有効な旅行商品の期間</t>
  </si>
  <si>
    <t xml:space="preserve">UN01005082</t>
  </si>
  <si>
    <t xml:space="preserve">Cancellation_ Price. Validity. Seasonal_ Period</t>
  </si>
  <si>
    <t xml:space="preserve">A seasonal period for which this cancellation price is valid.</t>
  </si>
  <si>
    <t xml:space="preserve">キャンセル料有効シーズン</t>
  </si>
  <si>
    <r>
      <rPr>
        <sz val="11"/>
        <rFont val="Noto Sans"/>
        <family val="2"/>
      </rPr>
      <t xml:space="preserve">当該キャンセル料が有効な季節</t>
    </r>
    <r>
      <rPr>
        <sz val="11"/>
        <rFont val="ＭＳ Ｐゴシック"/>
        <family val="3"/>
        <charset val="128"/>
      </rPr>
      <t xml:space="preserve">(</t>
    </r>
    <r>
      <rPr>
        <sz val="11"/>
        <rFont val="Noto Sans"/>
        <family val="2"/>
      </rPr>
      <t xml:space="preserve">シーズン）</t>
    </r>
  </si>
  <si>
    <t xml:space="preserve">UN01005083</t>
  </si>
  <si>
    <t xml:space="preserve">Cancellation_ Price. Additional Information. Travel Product_ Note</t>
  </si>
  <si>
    <t xml:space="preserve">Additional information about the travel cancellation price.</t>
  </si>
  <si>
    <t xml:space="preserve">キャンセル料付加的旅行商品情報</t>
  </si>
  <si>
    <t xml:space="preserve">当該キャンセル料に関する付加的な旅行商品の情報</t>
  </si>
  <si>
    <t xml:space="preserve">UN01005084</t>
  </si>
  <si>
    <t xml:space="preserve">Cancellation_ Price. Applicable. Customer Class</t>
  </si>
  <si>
    <t xml:space="preserve">A customer class applicable to the cancellation price.</t>
  </si>
  <si>
    <t xml:space="preserve">キャンセル料適用顧客要件</t>
  </si>
  <si>
    <t xml:space="preserve">当該キャンセル料が適用される顧客要件</t>
  </si>
  <si>
    <t xml:space="preserve">UN01007312</t>
  </si>
  <si>
    <t xml:space="preserve">Catalogue_ Trade_ Product. Details</t>
  </si>
  <si>
    <t xml:space="preserve">A product included in a publication which provides a list of goods or services for trade purposes.</t>
  </si>
  <si>
    <t xml:space="preserve">カタログ掲載商品</t>
  </si>
  <si>
    <t xml:space="preserve">取引目的のための、商品またはサービスの一覧を提供する出版物に含められている製品
</t>
  </si>
  <si>
    <t xml:space="preserve">UN01007313</t>
  </si>
  <si>
    <t xml:space="preserve">Catalogue_ Trade_ Product. Identification. Identifier</t>
  </si>
  <si>
    <t xml:space="preserve">An identifier for this catalogue trade product.</t>
  </si>
  <si>
    <t xml:space="preserve">カタログ掲載商品コード</t>
  </si>
  <si>
    <t xml:space="preserve">当該カタログ掲載商品の一意な識別子</t>
  </si>
  <si>
    <t xml:space="preserve">UN01007314</t>
  </si>
  <si>
    <t xml:space="preserve">Catalogue_ Trade_ Product. Global_ Identification. Identifier</t>
  </si>
  <si>
    <t xml:space="preserve">A global identifier for this catalogue trade product.</t>
  </si>
  <si>
    <t xml:space="preserve">カタログ掲載商品国際コード</t>
  </si>
  <si>
    <t xml:space="preserve">当該カタログ掲載商品の国際的に一意な識別子</t>
  </si>
  <si>
    <t xml:space="preserve">UN01007315</t>
  </si>
  <si>
    <t xml:space="preserve">Catalogue_ Trade_ Product. Seller Assigned_ Identification. Identifier</t>
  </si>
  <si>
    <t xml:space="preserve">The seller assigned identifier for this catalogue trade product.</t>
  </si>
  <si>
    <t xml:space="preserve">カタログ掲載商品売手商品コード、
受注者商品コード</t>
  </si>
  <si>
    <t xml:space="preserve">当該カタログ掲載商品の売り手が割り当てた商品の一意な識別子</t>
  </si>
  <si>
    <t xml:space="preserve">UN01007316</t>
  </si>
  <si>
    <t xml:space="preserve">Catalogue_ Trade_ Product. Buyer Assigned_ Identification. Identifier</t>
  </si>
  <si>
    <t xml:space="preserve">The buyer assigned identifier for this catalogue trade product.</t>
  </si>
  <si>
    <t xml:space="preserve">カタログ掲載商品買手商品コード、
発注者商品コード</t>
  </si>
  <si>
    <t xml:space="preserve">当該カタログ掲載商品の買い手が割り当てた商品の一意な識別子</t>
  </si>
  <si>
    <t xml:space="preserve">UN01007317</t>
  </si>
  <si>
    <t xml:space="preserve">Catalogue_ Trade_ Product. Manufacturer Assigned_ Identification. Identifier</t>
  </si>
  <si>
    <t xml:space="preserve">A manufacturer assigned identifier for this catalogue trade product.</t>
  </si>
  <si>
    <t xml:space="preserve">カタログ掲載商品生産者商品コード
生産者商品コード</t>
  </si>
  <si>
    <t xml:space="preserve">当該カタログ掲載商品の生産者が割り当てた商品の一意な識別子</t>
  </si>
  <si>
    <t xml:space="preserve">UN01007318</t>
  </si>
  <si>
    <t xml:space="preserve">Catalogue_ Trade_ Product. Industry Assigned_ Identification. Identifier</t>
  </si>
  <si>
    <t xml:space="preserve">An industry assigned identifier for this catalogue trade product.</t>
  </si>
  <si>
    <t xml:space="preserve">カタログ掲載商品業界商品コード</t>
  </si>
  <si>
    <t xml:space="preserve">当該カタログ掲載商品の業界が割り当てた商品の一意な識別子</t>
  </si>
  <si>
    <t xml:space="preserve">UN01007319</t>
  </si>
  <si>
    <t xml:space="preserve">Catalogue_ Trade_ Product. Tracking System. Identifier</t>
  </si>
  <si>
    <t xml:space="preserve">An identifier for a tracking system of this catalogue trade product.</t>
  </si>
  <si>
    <t xml:space="preserve">カタログ掲載商品追跡システム識別子</t>
  </si>
  <si>
    <t xml:space="preserve">当該カタログ掲載商品の追跡システムの一意な識別子</t>
  </si>
  <si>
    <t xml:space="preserve">UN01007320</t>
  </si>
  <si>
    <t xml:space="preserve">Catalogue_ Trade_ Product. Name. Text</t>
  </si>
  <si>
    <t xml:space="preserve">A name, expressed as text, for this catalogue trade product.</t>
  </si>
  <si>
    <t xml:space="preserve">カタログ掲載商品名</t>
  </si>
  <si>
    <t xml:space="preserve">平文で書かれた当該カタログ掲載商品の名称</t>
  </si>
  <si>
    <t xml:space="preserve">UN01007321</t>
  </si>
  <si>
    <t xml:space="preserve">Catalogue_ Trade_ Product. Gross Weight. Measure</t>
  </si>
  <si>
    <t xml:space="preserve">A measure of the gross weight (mass) of this catalogue trade product.</t>
  </si>
  <si>
    <t xml:space="preserve">カタログ掲載商品総重量</t>
  </si>
  <si>
    <t xml:space="preserve">当該カタログ掲載商品の総重量（梱包込み重量）</t>
  </si>
  <si>
    <t xml:space="preserve">UN01007322</t>
  </si>
  <si>
    <t xml:space="preserve">Catalogue_ Trade_ Product. Drained_ Net Weight. Measure</t>
  </si>
  <si>
    <t xml:space="preserve">The measure of the drained net weight (mass) of this catalogue trade product.</t>
  </si>
  <si>
    <t xml:space="preserve">カタログ掲載商品正味重量</t>
  </si>
  <si>
    <t xml:space="preserve">当該カタログ掲載商品の正味重量</t>
  </si>
  <si>
    <t xml:space="preserve">UN01007323</t>
  </si>
  <si>
    <t xml:space="preserve">Catalogue_ Trade_ Product. From Opening_ Life Span. Measure</t>
  </si>
  <si>
    <t xml:space="preserve">The measure of the life span of this catalogue trade product from date of opening.</t>
  </si>
  <si>
    <t xml:space="preserve">カタログ掲載商品開封後寿命</t>
  </si>
  <si>
    <t xml:space="preserve">当該カタログ掲載商品の開封後の寿命</t>
  </si>
  <si>
    <t xml:space="preserve">UN01007324</t>
  </si>
  <si>
    <t xml:space="preserve">Catalogue_ Trade_ Product. From Delivery_ Life Span. Measure</t>
  </si>
  <si>
    <t xml:space="preserve">The measure of the life span of this catalogue trade product from date of delivery.</t>
  </si>
  <si>
    <t xml:space="preserve">カタログ掲載商品納入後寿命</t>
  </si>
  <si>
    <t xml:space="preserve">当該カタログ掲載商品の納入後の寿命</t>
  </si>
  <si>
    <t xml:space="preserve">UN01007325</t>
  </si>
  <si>
    <t xml:space="preserve">Catalogue_ Trade_ Product. Area Density. Measure</t>
  </si>
  <si>
    <t xml:space="preserve">The measure of the area density, such as paper density 100 gsm, of this catalogue trade product.</t>
  </si>
  <si>
    <t xml:space="preserve">カタログ掲載商品面密度</t>
  </si>
  <si>
    <r>
      <rPr>
        <sz val="11"/>
        <rFont val="Noto Sans"/>
        <family val="2"/>
      </rPr>
      <t xml:space="preserve">紙の場合の</t>
    </r>
    <r>
      <rPr>
        <sz val="11"/>
        <rFont val="ＭＳ Ｐゴシック"/>
        <family val="3"/>
        <charset val="128"/>
      </rPr>
      <t xml:space="preserve">100gsm</t>
    </r>
    <r>
      <rPr>
        <sz val="11"/>
        <rFont val="Noto Sans"/>
        <family val="2"/>
      </rPr>
      <t xml:space="preserve">のような、当該カタログ掲載商品の面密度（単位面積当たりの質量）</t>
    </r>
  </si>
  <si>
    <t xml:space="preserve">UN01007326</t>
  </si>
  <si>
    <t xml:space="preserve">Catalogue_ Trade_ Product. From Production_ Life Span. Measure</t>
  </si>
  <si>
    <t xml:space="preserve">The measure of the life span of this catalogue trade product from date of production.</t>
  </si>
  <si>
    <t xml:space="preserve">カタログ掲載商品製造後寿命</t>
  </si>
  <si>
    <t xml:space="preserve">当該カタログ掲載商品の製造後の寿命</t>
  </si>
  <si>
    <t xml:space="preserve">UN01007327</t>
  </si>
  <si>
    <t xml:space="preserve">Catalogue_ Trade_ Product. Unit_ Type. Code</t>
  </si>
  <si>
    <t xml:space="preserve">A code specifying a type of unit for this catalogue trade product, such as base unit, consumer unit, despatch unit.</t>
  </si>
  <si>
    <t xml:space="preserve">カタログ掲載商品単位類型コード</t>
  </si>
  <si>
    <t xml:space="preserve">基本単位、消費者単位、出荷単位などの、当該カタログ掲載商品の単位の類型を表すコード</t>
  </si>
  <si>
    <t xml:space="preserve">UN01007328</t>
  </si>
  <si>
    <t xml:space="preserve">Catalogue_ Trade_ Product. Production Discontinued. Date Time</t>
  </si>
  <si>
    <t xml:space="preserve">The date, time, date time, or other date time value of the discontinuation of the production of this catalogue trade product.</t>
  </si>
  <si>
    <t xml:space="preserve">カタログ掲載商品生産停止日時</t>
  </si>
  <si>
    <t xml:space="preserve">当該カタログ掲載商品の生産停止日付・時刻</t>
  </si>
  <si>
    <t xml:space="preserve">UN01007329</t>
  </si>
  <si>
    <t xml:space="preserve">Catalogue_ Trade_ Product. Cancellation_ Announced Launch. Date Time</t>
  </si>
  <si>
    <t xml:space="preserve">The date, time, date time, or other date time value of the cancellation of the announced launch for this catalogue trade product.</t>
  </si>
  <si>
    <t xml:space="preserve">カタログ掲載商品販売開始取消日時</t>
  </si>
  <si>
    <t xml:space="preserve">当該カタログ掲載商品の発表されていた販売開始を取消した日付・時刻</t>
  </si>
  <si>
    <t xml:space="preserve">UN01007330</t>
  </si>
  <si>
    <t xml:space="preserve">Catalogue_ Trade_ Product. Batch_ Identification. Identifier</t>
  </si>
  <si>
    <t xml:space="preserve">A batch identifier for this catalogue trade product.</t>
  </si>
  <si>
    <t xml:space="preserve">カタログ掲載商品製造ロット番号</t>
  </si>
  <si>
    <t xml:space="preserve">当該カタログ掲載商品のバッチの一意な識別子</t>
  </si>
  <si>
    <t xml:space="preserve">UN01007331</t>
  </si>
  <si>
    <t xml:space="preserve">Catalogue_ Trade_ Product. Latest_ Product Data Change. Date Time</t>
  </si>
  <si>
    <t xml:space="preserve">The date, time, date time, or other date time value of the latest change in the product data for this catalogue trade product.</t>
  </si>
  <si>
    <t xml:space="preserve">カタログ掲載商品商品データ最終変更日時</t>
  </si>
  <si>
    <t xml:space="preserve">当該カタログ掲載商品の商品データを最後に変更した日付・時刻</t>
  </si>
  <si>
    <t xml:space="preserve">UN01007332</t>
  </si>
  <si>
    <t xml:space="preserve">Catalogue_ Trade_ Product. Function_ Description. Text</t>
  </si>
  <si>
    <t xml:space="preserve">A textual description of a function for this catalogue trade product.</t>
  </si>
  <si>
    <t xml:space="preserve">カタログ掲載商品機能説明文</t>
  </si>
  <si>
    <t xml:space="preserve">当該カタログ掲載商品の機能を説明した文章</t>
  </si>
  <si>
    <t xml:space="preserve">UN01007333</t>
  </si>
  <si>
    <t xml:space="preserve">Catalogue_ Trade_ Product. Concise_ Description. Text</t>
  </si>
  <si>
    <t xml:space="preserve">A concise textual description for this catalogue trade product, such as the description used on a shelf or printed on a receipt.</t>
  </si>
  <si>
    <t xml:space="preserve">カタログ掲載商品簡潔説明文</t>
  </si>
  <si>
    <t xml:space="preserve">陳列棚に掲示したりレシートに印字したりするための、当該カタログ掲載商品の簡潔な説明文</t>
  </si>
  <si>
    <t xml:space="preserve">UN01007334</t>
  </si>
  <si>
    <t xml:space="preserve">Catalogue_ Trade_ Product. Variant_ Description. Text</t>
  </si>
  <si>
    <t xml:space="preserve">A textual description of a variant of this catalogue trade product.</t>
  </si>
  <si>
    <t xml:space="preserve">カタログ掲載商品バリエーション説明文</t>
  </si>
  <si>
    <t xml:space="preserve">当該カタログ掲載商品のバリエーションの説明文</t>
  </si>
  <si>
    <t xml:space="preserve">UN01007335</t>
  </si>
  <si>
    <t xml:space="preserve">Catalogue_ Trade_ Product. Additional_ Description. Text</t>
  </si>
  <si>
    <t xml:space="preserve">An additional textual description for this catalogue trade product.</t>
  </si>
  <si>
    <t xml:space="preserve">カタログ掲載商品追加説明文</t>
  </si>
  <si>
    <t xml:space="preserve">当該カタログ掲載商品の追加説明文</t>
  </si>
  <si>
    <t xml:space="preserve">UN01007336</t>
  </si>
  <si>
    <t xml:space="preserve">Catalogue_ Trade_ Product. Physical Form_ Description. Text</t>
  </si>
  <si>
    <t xml:space="preserve">A textual description of the physical form of this catalogue trade product.</t>
  </si>
  <si>
    <t xml:space="preserve">カタログ掲載商品物理形状説明文</t>
  </si>
  <si>
    <t xml:space="preserve">当該カタログ掲載商品の物理的形状の説明文</t>
  </si>
  <si>
    <t xml:space="preserve">UN01007337</t>
  </si>
  <si>
    <t xml:space="preserve">Catalogue_ Trade_ Product. Brand_ Name. Text</t>
  </si>
  <si>
    <t xml:space="preserve">The brand name, expressed as text, for this catalogue trade product.</t>
  </si>
  <si>
    <t xml:space="preserve">カタログ掲載商品ブランド名</t>
  </si>
  <si>
    <t xml:space="preserve">平文で書かれた当該カタログ掲載商品のブランド名</t>
  </si>
  <si>
    <t xml:space="preserve">UN01007338</t>
  </si>
  <si>
    <t xml:space="preserve">Catalogue_ Trade_ Product. Sub-Brand_ Name. Text</t>
  </si>
  <si>
    <t xml:space="preserve">The sub-brand name, expressed as text, for this catalogue trade product.</t>
  </si>
  <si>
    <t xml:space="preserve">カタログ掲載商品サブブランド名</t>
  </si>
  <si>
    <t xml:space="preserve">当該カタログ掲載商品のサブブランド名</t>
  </si>
  <si>
    <t xml:space="preserve">UN01007339</t>
  </si>
  <si>
    <t xml:space="preserve">Catalogue_ Trade_ Product. Common_ Name. Text</t>
  </si>
  <si>
    <t xml:space="preserve">The common name, expressed as text, for this catalogue trade product.</t>
  </si>
  <si>
    <t xml:space="preserve">カタログ掲載商品一般名</t>
  </si>
  <si>
    <t xml:space="preserve">当該カタログ掲載商品の一般名
（ホチキスはブランド名、ステイプラーは一般名）</t>
  </si>
  <si>
    <t xml:space="preserve">UN01007340</t>
  </si>
  <si>
    <t xml:space="preserve">Catalogue_ Trade_ Product. Scientific_ Name. Text</t>
  </si>
  <si>
    <t xml:space="preserve">The scientific name, expressed as text, for this catalogue trade product.</t>
  </si>
  <si>
    <t xml:space="preserve">カタログ掲載商品科学的名称</t>
  </si>
  <si>
    <t xml:space="preserve">平文で書かれた当該カタログ掲載商品の科学的名称</t>
  </si>
  <si>
    <t xml:space="preserve">UN01007341</t>
  </si>
  <si>
    <t xml:space="preserve">Catalogue_ Trade_ Product. Content_ Variable Measure. Indicator</t>
  </si>
  <si>
    <t xml:space="preserve">The indication of whether or not the content of this catalogue trade product has a variable measure, such as weight, length or volume.</t>
  </si>
  <si>
    <t xml:space="preserve">カタログ掲載商品内容量可変標識</t>
  </si>
  <si>
    <t xml:space="preserve">重量、長さ、体制など、当該カタログ掲載商品の内容が可変の量を持つか否かの標識</t>
  </si>
  <si>
    <t xml:space="preserve">UN01007342</t>
  </si>
  <si>
    <t xml:space="preserve">Catalogue_ Trade_ Product. Configurable. Indicator</t>
  </si>
  <si>
    <t xml:space="preserve">The indication of whether or not this catalogue trade product is configurable.</t>
  </si>
  <si>
    <t xml:space="preserve">カタログ掲載商品機能設定変更可能標識</t>
  </si>
  <si>
    <t xml:space="preserve">当該カタログ掲載商品の機能などが設定変更可能であるか否かの標識</t>
  </si>
  <si>
    <t xml:space="preserve">UN01007343</t>
  </si>
  <si>
    <t xml:space="preserve">Catalogue_ Trade_ Product. Marked_ Serial Number. Indicator</t>
  </si>
  <si>
    <t xml:space="preserve">The indication of whether or not this catalogue trade product is marked with a serial number.</t>
  </si>
  <si>
    <t xml:space="preserve">カタログ掲載商品シリアル番号刻印有無標識</t>
  </si>
  <si>
    <t xml:space="preserve">当該カタログ掲載商品にシリアル番号が刻印（印刷）されているか否かの標識</t>
  </si>
  <si>
    <t xml:space="preserve">UN01007344</t>
  </si>
  <si>
    <t xml:space="preserve">Catalogue_ Trade_ Product. Pre-Packaged. Indicator</t>
  </si>
  <si>
    <t xml:space="preserve">The indication of whether or not this catalogue trade product is pre-packaged.</t>
  </si>
  <si>
    <t xml:space="preserve">カタログ掲載商品販売前包装済標識</t>
  </si>
  <si>
    <t xml:space="preserve">当該カタログ掲載商品が販売前に包装済みか否かの標識</t>
  </si>
  <si>
    <t xml:space="preserve">UN01007345</t>
  </si>
  <si>
    <t xml:space="preserve">Catalogue_ Trade_ Product. Colour. Code</t>
  </si>
  <si>
    <t xml:space="preserve">The code specifying the colour for this catalogue trade product.</t>
  </si>
  <si>
    <t xml:space="preserve">カタログ掲載商品色コード</t>
  </si>
  <si>
    <t xml:space="preserve">当該カタログ掲載商品の色を表すコード</t>
  </si>
  <si>
    <t xml:space="preserve">UN01007346</t>
  </si>
  <si>
    <t xml:space="preserve">Catalogue_ Trade_ Product. Colour_ Description. Text</t>
  </si>
  <si>
    <t xml:space="preserve">A textual description of the colour of this catalogue trade product.</t>
  </si>
  <si>
    <t xml:space="preserve">カタログ掲載商品色説明文</t>
  </si>
  <si>
    <t xml:space="preserve">当該カタログ掲載商品の色の説明文</t>
  </si>
  <si>
    <t xml:space="preserve">UN01007347</t>
  </si>
  <si>
    <t xml:space="preserve">Catalogue_ Trade_ Product. Content_ Unit. Quantity</t>
  </si>
  <si>
    <t xml:space="preserve">The number of content units of this catalogue trade product.</t>
  </si>
  <si>
    <t xml:space="preserve">カタログ掲載商品内容量単位数量</t>
  </si>
  <si>
    <t xml:space="preserve">当該カタログ掲載商品の内容量の単位数量</t>
  </si>
  <si>
    <t xml:space="preserve">UN01007348</t>
  </si>
  <si>
    <t xml:space="preserve">Catalogue_ Trade_ Product. Inner Pack Content_ Unit. Quantity</t>
  </si>
  <si>
    <t xml:space="preserve">The number of content units in an inner pack of this catalogue trade product.</t>
  </si>
  <si>
    <t xml:space="preserve">カタログ掲載商品内側包装内容単位数</t>
  </si>
  <si>
    <t xml:space="preserve">当該カタログ掲載商品の内側の包装（小箱、小袋）の内容単位の数</t>
  </si>
  <si>
    <t xml:space="preserve">UN01007349</t>
  </si>
  <si>
    <t xml:space="preserve">Catalogue_ Trade_ Product. Inner Pack. Quantity</t>
  </si>
  <si>
    <t xml:space="preserve">The number of inner packs of this catalogue trade product.</t>
  </si>
  <si>
    <t xml:space="preserve">カタログ掲載商品内側包装内容量</t>
  </si>
  <si>
    <t xml:space="preserve">当該カタログ掲載商品の内側の包装（小箱、小袋）の内容量</t>
  </si>
  <si>
    <t xml:space="preserve">UN01007350</t>
  </si>
  <si>
    <t xml:space="preserve">Catalogue_ Trade_ Product. Included Product Content_ Unit. Quantity</t>
  </si>
  <si>
    <t xml:space="preserve">The number of content units of products included in this catalogue trade product.</t>
  </si>
  <si>
    <t xml:space="preserve">カタログ掲載商品内容単位数量</t>
  </si>
  <si>
    <t xml:space="preserve">当該カタログ掲載商品中に内包される商品単位の内容の数量</t>
  </si>
  <si>
    <t xml:space="preserve">UN01007351</t>
  </si>
  <si>
    <t xml:space="preserve">Catalogue_ Trade_ Product. Included Product Type. Quantity</t>
  </si>
  <si>
    <t xml:space="preserve">The number of different product types included at the next lower level in this catalogue trade product.</t>
  </si>
  <si>
    <t xml:space="preserve">カタログ掲載商品商品種類数</t>
  </si>
  <si>
    <t xml:space="preserve">当該カタログ掲載商品の次の下位レベルに内包される異なる商品類型の種類数</t>
  </si>
  <si>
    <t xml:space="preserve">UN01007352</t>
  </si>
  <si>
    <t xml:space="preserve">Catalogue_ Trade_ Product. Manufacturer. CI_ Trade_ Party</t>
  </si>
  <si>
    <t xml:space="preserve">A manufacturer party for this catalogue trade product.</t>
  </si>
  <si>
    <t xml:space="preserve">カタログ掲載商品製造者</t>
  </si>
  <si>
    <t xml:space="preserve">当該カタログ掲載商品を製造した当事者</t>
  </si>
  <si>
    <t xml:space="preserve">UN01007353</t>
  </si>
  <si>
    <t xml:space="preserve">Catalogue_ Trade_ Product. Legal Rights Owner. CI_ Trade_ Party</t>
  </si>
  <si>
    <t xml:space="preserve">The party that owns the legal rights for this catalogue trade product.</t>
  </si>
  <si>
    <t xml:space="preserve">カタログ掲載商品法的権利所有者</t>
  </si>
  <si>
    <t xml:space="preserve">当該カタログ掲載商品の法的権利を所有する当事者</t>
  </si>
  <si>
    <t xml:space="preserve">UN01007354</t>
  </si>
  <si>
    <t xml:space="preserve">Catalogue_ Trade_ Product. Brand Owner. CI_ Trade_ Party</t>
  </si>
  <si>
    <t xml:space="preserve">The party that owns the brand of this catalogue trade product.</t>
  </si>
  <si>
    <t xml:space="preserve">カタログ掲載商品ブランド所有者</t>
  </si>
  <si>
    <t xml:space="preserve">当該カタログ掲載商品のブランドの所有者</t>
  </si>
  <si>
    <t xml:space="preserve">UN01007355</t>
  </si>
  <si>
    <t xml:space="preserve">Catalogue_ Trade_ Product. Applicable. CI_ Product_ Characteristic</t>
  </si>
  <si>
    <t xml:space="preserve">A characteristic applicable to this catalogue trade product.</t>
  </si>
  <si>
    <t xml:space="preserve">カタログ掲載商品特徴</t>
  </si>
  <si>
    <t xml:space="preserve">当該カタログ掲載商品の特徴</t>
  </si>
  <si>
    <t xml:space="preserve">UN01007356</t>
  </si>
  <si>
    <t xml:space="preserve">Catalogue_ Trade_ Product. Applicable. CI_ Material_ Goods Characteristic</t>
  </si>
  <si>
    <t xml:space="preserve">A material goods characteristic applicable to this catalogue trade product.</t>
  </si>
  <si>
    <t xml:space="preserve">カタログ掲載商品原料特徴</t>
  </si>
  <si>
    <t xml:space="preserve">当該カタログ掲載商品の原料の特徴</t>
  </si>
  <si>
    <t xml:space="preserve">UN01007357</t>
  </si>
  <si>
    <t xml:space="preserve">Catalogue_ Trade_ Product. Designated. CI_ Product_ Classification</t>
  </si>
  <si>
    <t xml:space="preserve">A product classification designated for this catalogue trade product.</t>
  </si>
  <si>
    <t xml:space="preserve">カタログ掲載商品商品分類</t>
  </si>
  <si>
    <t xml:space="preserve">当該カタログ掲載商品の商品分類</t>
  </si>
  <si>
    <t xml:space="preserve">UN01007358</t>
  </si>
  <si>
    <t xml:space="preserve">Catalogue_ Trade_ Product. Individual. CI_ Trade_ Product Instance</t>
  </si>
  <si>
    <t xml:space="preserve">An individual instance of this catalogue trade product.</t>
  </si>
  <si>
    <t xml:space="preserve">カタログ掲載商品個品</t>
  </si>
  <si>
    <t xml:space="preserve">当該カタログ掲載商品の一つ一つの個品</t>
  </si>
  <si>
    <t xml:space="preserve">UN01007359</t>
  </si>
  <si>
    <t xml:space="preserve">Catalogue_ Trade_ Product. Included. CI_ Referenced_ Product</t>
  </si>
  <si>
    <t xml:space="preserve">An included product referenced from this catalogue trade product.</t>
  </si>
  <si>
    <t xml:space="preserve">カタログ掲載商品包含参照商品</t>
  </si>
  <si>
    <t xml:space="preserve">当該カタログ掲載商品から参照される当該商品に包含される商品</t>
  </si>
  <si>
    <t xml:space="preserve">UN01007360</t>
  </si>
  <si>
    <t xml:space="preserve">Catalogue_ Trade_ Product. Origin. CI_ Trade_ Country</t>
  </si>
  <si>
    <t xml:space="preserve">A country of origin for this catalogue trade product.</t>
  </si>
  <si>
    <t xml:space="preserve">カタログ掲載商品原産国</t>
  </si>
  <si>
    <t xml:space="preserve">当該カタログ掲載商品の原産国</t>
  </si>
  <si>
    <t xml:space="preserve">UN01007361</t>
  </si>
  <si>
    <t xml:space="preserve">Catalogue_ Trade_ Product. Supplied From. CI_ Trade_ Country</t>
  </si>
  <si>
    <t xml:space="preserve">A country of supply for this catalogue trade product.</t>
  </si>
  <si>
    <t xml:space="preserve">カタログ掲載商品部品・原料供給国</t>
  </si>
  <si>
    <t xml:space="preserve">当該カタログ掲載商品の部品・原料等の供給国</t>
  </si>
  <si>
    <t xml:space="preserve">UN01007362</t>
  </si>
  <si>
    <t xml:space="preserve">Catalogue_ Trade_ Product. Final_ Assembly. CI_ Trade_ Country</t>
  </si>
  <si>
    <t xml:space="preserve">A final assembly country for this catalogue trade product.</t>
  </si>
  <si>
    <t xml:space="preserve">カタログ掲載商品最終組立国</t>
  </si>
  <si>
    <t xml:space="preserve">当該カタログ掲載商品の最終組み立て国</t>
  </si>
  <si>
    <t xml:space="preserve">UN01007363</t>
  </si>
  <si>
    <t xml:space="preserve">Catalogue_ Trade_ Product. Linear. CI_ Spatial_ Dimension</t>
  </si>
  <si>
    <t xml:space="preserve">Linear spatial dimensions of this catalogue trade product.</t>
  </si>
  <si>
    <t xml:space="preserve">カタログ掲載商品縦横高さ寸法</t>
  </si>
  <si>
    <t xml:space="preserve">当該カタログ掲載商品の縦横高さ寸法</t>
  </si>
  <si>
    <t xml:space="preserve">UN01007364</t>
  </si>
  <si>
    <t xml:space="preserve">Catalogue_ Trade_ Product. Minimum_ Linear. CI_ Spatial_ Dimension</t>
  </si>
  <si>
    <t xml:space="preserve">Minimum linear spatial dimensions of this catalogue trade product.</t>
  </si>
  <si>
    <t xml:space="preserve">カタログ掲載商品最小縦横高さ寸法</t>
  </si>
  <si>
    <t xml:space="preserve">当該カタログ掲載商品の最小縦横高さ寸法</t>
  </si>
  <si>
    <t xml:space="preserve">UN01007365</t>
  </si>
  <si>
    <t xml:space="preserve">Catalogue_ Trade_ Product. Maximum_ Linear. CI_ Spatial_ Dimension</t>
  </si>
  <si>
    <t xml:space="preserve">Maximum linear spatial dimensions of this catalogue trade product.</t>
  </si>
  <si>
    <t xml:space="preserve">カタログ掲載商品最大縦横高さ寸法</t>
  </si>
  <si>
    <t xml:space="preserve">当該カタログ掲載商品の最大縦横高さ寸法</t>
  </si>
  <si>
    <t xml:space="preserve">UN01007366</t>
  </si>
  <si>
    <t xml:space="preserve">Catalogue_ Trade_ Product. Applicable. Trade Product_ Supply Chain_ Packaging</t>
  </si>
  <si>
    <t xml:space="preserve">Packaging applicable to this catalogue trade product.</t>
  </si>
  <si>
    <t xml:space="preserve">カタログ掲載商品適用梱包財</t>
  </si>
  <si>
    <t xml:space="preserve">当該カタログ掲載商品に適用可能な梱包材・包装材</t>
  </si>
  <si>
    <t xml:space="preserve">UN01007367</t>
  </si>
  <si>
    <t xml:space="preserve">Catalogue_ Trade_ Product. Marketing Campaign_ Reference. CI_ Referenced_ Document</t>
  </si>
  <si>
    <t xml:space="preserve">A referenced marketing campaign document for this catalogue trade product.</t>
  </si>
  <si>
    <t xml:space="preserve">カタログ掲載商品参照販促キャンペーン文書</t>
  </si>
  <si>
    <t xml:space="preserve">当該カタログ掲載商品の参照される販促キャンペーン文書</t>
  </si>
  <si>
    <t xml:space="preserve">UN01007369</t>
  </si>
  <si>
    <t xml:space="preserve">Catalogue_ Trade_ Product. Presentation. Specified_ Binary File</t>
  </si>
  <si>
    <t xml:space="preserve">A binary file presentation specified for this catalogue trade product.</t>
  </si>
  <si>
    <t xml:space="preserve">カタログ掲載商品プレゼンテーション用バイナリファイル</t>
  </si>
  <si>
    <t xml:space="preserve">当該カタログ掲載商品のプレゼンテーション用バイナリファイル</t>
  </si>
  <si>
    <t xml:space="preserve">UN01007370</t>
  </si>
  <si>
    <t xml:space="preserve">Catalogue_ Trade_ Product. Applicable. Keyword</t>
  </si>
  <si>
    <t xml:space="preserve">A keyword applicable to this catalogue trade product.</t>
  </si>
  <si>
    <t xml:space="preserve">カタログ掲載商品適用キーワード</t>
  </si>
  <si>
    <t xml:space="preserve">当該カタログ掲載商品に適用可能なキーワード</t>
  </si>
  <si>
    <t xml:space="preserve">UN01007371</t>
  </si>
  <si>
    <t xml:space="preserve">Catalogue_ Trade_ Product. Attached. Product_ Security Tag</t>
  </si>
  <si>
    <t xml:space="preserve">A security tag attached to this catalogue trade product.</t>
  </si>
  <si>
    <t xml:space="preserve">カタログ掲載商品添付セキュリティタグ</t>
  </si>
  <si>
    <t xml:space="preserve">当該カタログ掲載商品に添付されるセキュリティタグ</t>
  </si>
  <si>
    <t xml:space="preserve">UN01007372</t>
  </si>
  <si>
    <t xml:space="preserve">Catalogue_ Trade_ Product. Marketing. Trade Product_ Feature</t>
  </si>
  <si>
    <t xml:space="preserve">A marketing feature of this catalogue trade product.</t>
  </si>
  <si>
    <t xml:space="preserve">カタログ掲載商品マーケティング要点</t>
  </si>
  <si>
    <t xml:space="preserve">当該カタログ掲載商品のマーケティングの目玉</t>
  </si>
  <si>
    <t xml:space="preserve">UN01007373</t>
  </si>
  <si>
    <t xml:space="preserve">Catalogue_ Trade_ Product. MSDS_ Reference. CI_ Referenced_ Document</t>
  </si>
  <si>
    <t xml:space="preserve">A Material Safety Data Sheet (MSDS) document referenced for this catalogue trade product.</t>
  </si>
  <si>
    <r>
      <rPr>
        <sz val="11"/>
        <rFont val="Noto Sans"/>
        <family val="2"/>
      </rPr>
      <t xml:space="preserve">カタログ掲載商品</t>
    </r>
    <r>
      <rPr>
        <sz val="11"/>
        <rFont val="ＭＳ Ｐゴシック"/>
        <family val="3"/>
        <charset val="128"/>
      </rPr>
      <t xml:space="preserve">MSDS</t>
    </r>
    <r>
      <rPr>
        <sz val="11"/>
        <rFont val="Noto Sans"/>
        <family val="2"/>
      </rPr>
      <t xml:space="preserve">文書</t>
    </r>
  </si>
  <si>
    <r>
      <rPr>
        <sz val="11"/>
        <rFont val="Noto Sans"/>
        <family val="2"/>
      </rPr>
      <t xml:space="preserve">当該カタログ掲載商品の</t>
    </r>
    <r>
      <rPr>
        <sz val="11"/>
        <rFont val="ＭＳ Ｐゴシック"/>
        <family val="3"/>
        <charset val="128"/>
      </rPr>
      <t xml:space="preserve">MSDS</t>
    </r>
    <r>
      <rPr>
        <sz val="11"/>
        <rFont val="Noto Sans"/>
        <family val="2"/>
      </rPr>
      <t xml:space="preserve">文書</t>
    </r>
  </si>
  <si>
    <t xml:space="preserve">UN01007374</t>
  </si>
  <si>
    <t xml:space="preserve">Catalogue_ Trade_ Product. Additional_ Reference. CI_ Referenced_ Document</t>
  </si>
  <si>
    <t xml:space="preserve">An additional referenced document for this catalogue trade product, such as a manual or a certificate.</t>
  </si>
  <si>
    <t xml:space="preserve">カタログ掲載商品其他引用文書</t>
  </si>
  <si>
    <t xml:space="preserve">取扱説明書や保証書のような、当該カタログ掲載商品の付加的な引用文書</t>
  </si>
  <si>
    <t xml:space="preserve">UN01007375</t>
  </si>
  <si>
    <t xml:space="preserve">Catalogue_ Trade_ Product. Information. CI_ Note</t>
  </si>
  <si>
    <t xml:space="preserve">An information note for this catalogue trade product.</t>
  </si>
  <si>
    <t xml:space="preserve">カタログ掲載商品注釈</t>
  </si>
  <si>
    <t xml:space="preserve">当該カタログ掲載商品の注釈</t>
  </si>
  <si>
    <t xml:space="preserve">UN01006913</t>
  </si>
  <si>
    <t xml:space="preserve">Chart Of Accounts_ Accounting Account Boundary. Details</t>
  </si>
  <si>
    <t xml:space="preserve">The lower and upper limits delimiting one or more series of consecutive accounting accounts in this chart of accounts.</t>
  </si>
  <si>
    <t xml:space="preserve">勘定科目一覧表内会計勘定区分</t>
  </si>
  <si>
    <r>
      <rPr>
        <sz val="11"/>
        <rFont val="Noto Sans"/>
        <family val="2"/>
      </rPr>
      <t xml:space="preserve">当該勘定科目一覧表内の</t>
    </r>
    <r>
      <rPr>
        <sz val="11"/>
        <rFont val="ＭＳ Ｐゴシック"/>
        <family val="3"/>
        <charset val="128"/>
      </rPr>
      <t xml:space="preserve">1</t>
    </r>
    <r>
      <rPr>
        <sz val="11"/>
        <rFont val="Noto Sans"/>
        <family val="2"/>
      </rPr>
      <t xml:space="preserve">つ以上の連続した会計勘定のシリーズを区切る下限と上限</t>
    </r>
  </si>
  <si>
    <t xml:space="preserve">UN01006914</t>
  </si>
  <si>
    <t xml:space="preserve">Chart Of Accounts_ Accounting Account Boundary. First Account Identification. Identifier</t>
  </si>
  <si>
    <t xml:space="preserve">The unique identifier for the first account in a series for these accounting account boundaries in this chart of accounts.</t>
  </si>
  <si>
    <t xml:space="preserve">勘定科目一覧表内会計勘定区分先頭勘定識別子</t>
  </si>
  <si>
    <t xml:space="preserve">当該勘定科目一覧表内の会計勘定区分けの最初の勘定の一意な識別子</t>
  </si>
  <si>
    <t xml:space="preserve">UN01006915</t>
  </si>
  <si>
    <t xml:space="preserve">Chart Of Accounts_ Accounting Account Boundary. Last Account Identification. Identifier</t>
  </si>
  <si>
    <t xml:space="preserve">The unique identifier for the last account in a series for these accounting account boundaries in this chart of accounts.</t>
  </si>
  <si>
    <t xml:space="preserve">勘定科目一覧表内会計勘定区分末尾勘定識別子</t>
  </si>
  <si>
    <t xml:space="preserve">当該勘定科目一覧表内の会計勘定区分けの最後の勘定の一意な識別子</t>
  </si>
  <si>
    <t xml:space="preserve">UN01006916</t>
  </si>
  <si>
    <t xml:space="preserve">Chart Of Accounts_ Accounting Account Boundary. First Sub-Account Identification. Identifier</t>
  </si>
  <si>
    <t xml:space="preserve">The unique identifier for the first sub-account in a series for these accounting sub-account boundaries in this chart of accounts.</t>
  </si>
  <si>
    <t xml:space="preserve">勘定科目一覧表内会計勘定区分先頭副勘定識別子</t>
  </si>
  <si>
    <t xml:space="preserve">勘定科目一覧表内の会計勘定区分けの最初の副勘定の一意な識別子</t>
  </si>
  <si>
    <t xml:space="preserve">UN01006917</t>
  </si>
  <si>
    <t xml:space="preserve">Chart Of Accounts_ Accounting Account Boundary. Last Sub-Account Identification. Identifier</t>
  </si>
  <si>
    <t xml:space="preserve">The unique identifier for the last accounting sub-account in a series for these accounting sub-account boundaries in this chart of accounts.</t>
  </si>
  <si>
    <t xml:space="preserve">勘定科目一覧表内会計勘定区分末尾副勘定識別子</t>
  </si>
  <si>
    <t xml:space="preserve">勘定科目一覧表内の会計勘定区分けの最後の副勘定の一意な識別子</t>
  </si>
  <si>
    <t xml:space="preserve">UN01006918</t>
  </si>
  <si>
    <t xml:space="preserve">Chart Of Accounts_ Accounting Account Classification. Details</t>
  </si>
  <si>
    <t xml:space="preserve">A systematic arrangement in classes or categories in this chart of accounts, according to the sector of activities the business is actually running, such as insurance, commercial and industrial, or not for profit.</t>
  </si>
  <si>
    <t xml:space="preserve">費目分類、
勘定科目一覧表内会計勘定分類</t>
  </si>
  <si>
    <t xml:space="preserve">勘定科目一覧表内の会計勘定分類（費目分類）</t>
  </si>
  <si>
    <t xml:space="preserve">UN01006919</t>
  </si>
  <si>
    <t xml:space="preserve">Chart Of Accounts_ Accounting Account Classification. Identification. Identifier</t>
  </si>
  <si>
    <t xml:space="preserve">The unique identifier for this accounting account classification of a chart of accounts.</t>
  </si>
  <si>
    <t xml:space="preserve">勘定科目一覧表内会計勘定分類識別子</t>
  </si>
  <si>
    <t xml:space="preserve">当該勘定科目一覧表内会計勘定分類の</t>
  </si>
  <si>
    <t xml:space="preserve">UN01006920</t>
  </si>
  <si>
    <t xml:space="preserve">Chart Of Accounts_ Accounting Account Classification. First Use. Date Time</t>
  </si>
  <si>
    <t xml:space="preserve">The date, time, date time, or other date time value of the first use for the accounting account classification in this chart of accounts.</t>
  </si>
  <si>
    <t xml:space="preserve">勘定科目一覧表内会計勘定分類使用開始日時</t>
  </si>
  <si>
    <t xml:space="preserve">当該勘定科目一覧表内で会計勘定分類が始めて使用された日付・時刻</t>
  </si>
  <si>
    <t xml:space="preserve">UN01006921</t>
  </si>
  <si>
    <t xml:space="preserve">Chart Of Accounts_ Accounting Account Classification. Internal Reference. Text</t>
  </si>
  <si>
    <t xml:space="preserve">The internal reference, expressed as text, of the accounting account classification in this chart of accounts.</t>
  </si>
  <si>
    <t xml:space="preserve">勘定科目一覧表内会計勘定分類内部参照</t>
  </si>
  <si>
    <t xml:space="preserve">当該勘定科目一覧表内会計勘定分類の平文で書かれた内部参照</t>
  </si>
  <si>
    <t xml:space="preserve">UN01006922</t>
  </si>
  <si>
    <t xml:space="preserve">Chart Of Accounts_ Accounting Account Classification. Using Country. Code</t>
  </si>
  <si>
    <t xml:space="preserve">The code specifying the country where the accounting account classification is in use or defined for this chart of accounts.</t>
  </si>
  <si>
    <t xml:space="preserve">勘定科目一覧表内会計勘定分類使用国コード</t>
  </si>
  <si>
    <t xml:space="preserve">当該勘定科目一覧表内会計勘定分類がどこの国で定義され、使用されているかを表すコード</t>
  </si>
  <si>
    <t xml:space="preserve">UN01006923</t>
  </si>
  <si>
    <t xml:space="preserve">Chart Of Accounts_ Accounting Account Classification. Currency. Code</t>
  </si>
  <si>
    <t xml:space="preserve">The code specifying the currency for the accounting account classification of this chart of accounts.</t>
  </si>
  <si>
    <t xml:space="preserve">勘定科目一覧表内会計勘定分類通貨コード</t>
  </si>
  <si>
    <t xml:space="preserve">当該勘定科目一覧表内会計勘定分類の通貨を表すコード</t>
  </si>
  <si>
    <t xml:space="preserve">UN01006924</t>
  </si>
  <si>
    <t xml:space="preserve">Chart Of Accounts_ Accounting Account Classification. Type. Code</t>
  </si>
  <si>
    <t xml:space="preserve">The code specifying the type of the accounting account classification for this chart of accounts, such as general account, payable, receivable, budget account, cost accounting account, job, building site.</t>
  </si>
  <si>
    <t xml:space="preserve">勘定科目一覧表内会計勘定分類類型コード</t>
  </si>
  <si>
    <t xml:space="preserve">一般会計、支払可能、受取リ可能、予算勘定、原価計算勘定、仕事、建設用敷地などのような、当該勘定科目一覧表内会計勘定分類の類型を表すコード</t>
  </si>
  <si>
    <t xml:space="preserve">UN01006925</t>
  </si>
  <si>
    <t xml:space="preserve">Chart Of Accounts_ Accounting Account Classification. Version. Text</t>
  </si>
  <si>
    <t xml:space="preserve">The version, expressed as text, of the account classification for this chart of accounts.</t>
  </si>
  <si>
    <t xml:space="preserve">勘定科目一覧表内会計勘定分類バージョン</t>
  </si>
  <si>
    <t xml:space="preserve">当該勘定科目一覧表内会計勘定分類の平文で書かれたバーション</t>
  </si>
  <si>
    <t xml:space="preserve">UN01006926</t>
  </si>
  <si>
    <t xml:space="preserve">Chart Of Accounts_ Accounting Account Classification. Revision. Text</t>
  </si>
  <si>
    <t xml:space="preserve">The revision expressed as text of the accounts classification for this chart of accounts.</t>
  </si>
  <si>
    <t xml:space="preserve">勘定科目一覧表内会計勘定分類リビジョン</t>
  </si>
  <si>
    <t xml:space="preserve">当該勘定科目一覧表内会計勘定分類の平文で書かれたリビジョン</t>
  </si>
  <si>
    <t xml:space="preserve">UN01006927</t>
  </si>
  <si>
    <t xml:space="preserve">Chart Of Accounts_ Accounting Account Classification. Related. Booked_ Accounting Account</t>
  </si>
  <si>
    <t xml:space="preserve">Classification of booked accounting account in a related chart of accounting accounts.</t>
  </si>
  <si>
    <t xml:space="preserve">勘定科目一覧表内会計勘定分類関連帳簿</t>
  </si>
  <si>
    <t xml:space="preserve">関連する勘定科目一覧表内会計勘定内の帳簿分類</t>
  </si>
  <si>
    <t xml:space="preserve">UN01007132</t>
  </si>
  <si>
    <t xml:space="preserve">Chart Of Accounts_ Accounting Account Classification. Specified. Delimited_ Accounting Period</t>
  </si>
  <si>
    <t xml:space="preserve">A delimited accounting period specified for this chart of accounts accounting account classification.</t>
  </si>
  <si>
    <t xml:space="preserve">勘定科目一覧表内会計勘定分類</t>
  </si>
  <si>
    <t xml:space="preserve">当該勘定科目一覧表内会計勘定分類</t>
  </si>
  <si>
    <t xml:space="preserve">UN01006928</t>
  </si>
  <si>
    <t xml:space="preserve">Chart Of Accounts_ Accounting Account Credit Risk. Details</t>
  </si>
  <si>
    <t xml:space="preserve">Set of information related to credit risk for this accounting account in this chart of accounts.</t>
  </si>
  <si>
    <t xml:space="preserve">信用リスク、
勘定科目一覧表内会計勘定信用リスク、
貸し倒れリスク情報</t>
  </si>
  <si>
    <t xml:space="preserve">会当該勘定科目一覧表内の計勘定信用リスクに関する情報の集合</t>
  </si>
  <si>
    <t xml:space="preserve">UN01006929</t>
  </si>
  <si>
    <t xml:space="preserve">Chart Of Accounts_ Accounting Account Credit Risk. Cap Limitation. Amount</t>
  </si>
  <si>
    <t xml:space="preserve">The monetary value of the cap limitation for this chart of accounts accounting account credit risk.</t>
  </si>
  <si>
    <t xml:space="preserve">勘定科目一覧表内会計勘定信用リスク上限額</t>
  </si>
  <si>
    <t xml:space="preserve">当該勘定科目一覧表内の会計勘定信用リスクの上限金額</t>
  </si>
  <si>
    <t xml:space="preserve">UN01006930</t>
  </si>
  <si>
    <t xml:space="preserve">Chart Of Accounts_ Accounting Account Credit Risk. Current. Amount</t>
  </si>
  <si>
    <t xml:space="preserve">The monetary value of the current amount for this chart of accounts accounting account credit risk.</t>
  </si>
  <si>
    <t xml:space="preserve">勘定科目一覧表内会計勘定信用リスク現状金額</t>
  </si>
  <si>
    <t xml:space="preserve">当該勘定科目一覧表内会計勘定信用リスクの現状の金額</t>
  </si>
  <si>
    <t xml:space="preserve">UN01006931</t>
  </si>
  <si>
    <t xml:space="preserve">Chart Of Accounts_ Accounting Account Dimension. Details</t>
  </si>
  <si>
    <t xml:space="preserve">The characteristics template for an aspect of this chart of accounts accounting account which bounds a set of values.</t>
  </si>
  <si>
    <t xml:space="preserve">勘定科目一覧表内会計勘定次元</t>
  </si>
  <si>
    <t xml:space="preserve">当該勘定科目一覧表内の価格の集合と接している会計勘定面のための特徴テンプレート</t>
  </si>
  <si>
    <t xml:space="preserve">UN01006932</t>
  </si>
  <si>
    <t xml:space="preserve">Chart Of Accounts_ Accounting Account Dimension. Ranking. Numeric</t>
  </si>
  <si>
    <t xml:space="preserve">The ranking number for this dimension, such as third dimension, in this chart of accounts accounting account.</t>
  </si>
  <si>
    <t xml:space="preserve">三次元のような当該勘定科目一覧表内の当該次元のランク数</t>
  </si>
  <si>
    <t xml:space="preserve">UN01006933</t>
  </si>
  <si>
    <t xml:space="preserve">Chart Of Accounts_ Accounting Account Dimension. Identification. Identifier</t>
  </si>
  <si>
    <t xml:space="preserve">The unique identifier for this chart of accounts accounting account dimension.</t>
  </si>
  <si>
    <t xml:space="preserve">勘定科目一覧表内会計勘定次元識別子</t>
  </si>
  <si>
    <t xml:space="preserve">当該勘定科目一覧表内の会計勘定次元の</t>
  </si>
  <si>
    <t xml:space="preserve">UN01006934</t>
  </si>
  <si>
    <t xml:space="preserve">Chart Of Accounts_ Accounting Account Dimension. Name. Text</t>
  </si>
  <si>
    <t xml:space="preserve">The name, expressed as text, for this chart of accounts accounting account dimension.</t>
  </si>
  <si>
    <t xml:space="preserve">勘定科目一覧表内会計勘定次元名</t>
  </si>
  <si>
    <t xml:space="preserve">当該勘定科目一覧表内の会計勘定次元の平文で書かれた名称</t>
  </si>
  <si>
    <t xml:space="preserve">UN01006935</t>
  </si>
  <si>
    <t xml:space="preserve">Chart Of Accounts_ Accounting Account Dimension. Field Length. Numeric</t>
  </si>
  <si>
    <t xml:space="preserve">The length, expressed in a number of characters, of the field for this chart of accounts accounting account dimension.</t>
  </si>
  <si>
    <t xml:space="preserve">勘定科目一覧表内会計勘定次元フィールド長</t>
  </si>
  <si>
    <t xml:space="preserve">当該勘定科目一覧表内の会計勘定次元の文字数で表されたフィールドの長さ</t>
  </si>
  <si>
    <t xml:space="preserve">UN01006936</t>
  </si>
  <si>
    <t xml:space="preserve">Chart Of Accounts_ Accounting Account Pattern. Details</t>
  </si>
  <si>
    <t xml:space="preserve">A template depicting the alphanumerical mask structure of an accounting account that is part of a chart of accounts.</t>
  </si>
  <si>
    <t xml:space="preserve">勘定科目一覧表内会計勘定パターン</t>
  </si>
  <si>
    <t xml:space="preserve">当該勘定科目一覧表内の会計勘定パターンの</t>
  </si>
  <si>
    <t xml:space="preserve">UN01006937</t>
  </si>
  <si>
    <t xml:space="preserve">Chart Of Accounts_ Accounting Account Pattern. Identification. Identifier</t>
  </si>
  <si>
    <t xml:space="preserve">The unique identifier for this accounting account pattern in this chart of accounts.</t>
  </si>
  <si>
    <t xml:space="preserve">勘定科目一覧表内会計勘定パターン識別子</t>
  </si>
  <si>
    <t xml:space="preserve">当該勘定科目一覧表内の会計勘定パターンの一意な識別子</t>
  </si>
  <si>
    <t xml:space="preserve">UN01006938</t>
  </si>
  <si>
    <t xml:space="preserve">Chart Of Accounts_ Accounting Account Pattern. Name. Text</t>
  </si>
  <si>
    <t xml:space="preserve">The name, expressed as text, of this accounting account pattern in this chart of accounts.</t>
  </si>
  <si>
    <t xml:space="preserve">勘定科目一覧表内会計勘定パターン名</t>
  </si>
  <si>
    <t xml:space="preserve">当該勘定科目一覧表内の会計勘定パターンの平文で書かれた名称</t>
  </si>
  <si>
    <t xml:space="preserve">UN01006939</t>
  </si>
  <si>
    <t xml:space="preserve">Chart Of Accounts_ Accounting Account Pattern. Country. Code</t>
  </si>
  <si>
    <t xml:space="preserve">The code specifying the country for this accounting account pattern in this chart of accounts.</t>
  </si>
  <si>
    <t xml:space="preserve">勘定科目一覧表内会計勘定パターン国コード</t>
  </si>
  <si>
    <t xml:space="preserve">当該勘定科目一覧表内の会計勘定パターンの国を表すコード</t>
  </si>
  <si>
    <t xml:space="preserve">UN01006940</t>
  </si>
  <si>
    <t xml:space="preserve">Chart Of Accounts_ Accounting Account Pattern. Template. Text</t>
  </si>
  <si>
    <t xml:space="preserve">The template, expressed as text, of this accounting account pattern in this chart of accounts.</t>
  </si>
  <si>
    <t xml:space="preserve">勘定科目一覧表内会計勘定パターンテンプレート</t>
  </si>
  <si>
    <t xml:space="preserve">当該勘定科目一覧表内の会計勘定パターンの平文で書かれたテンプレート</t>
  </si>
  <si>
    <t xml:space="preserve">UN01006941</t>
  </si>
  <si>
    <t xml:space="preserve">Chart Of Accounts_ Accounting Account Pattern. Opening. Date Time</t>
  </si>
  <si>
    <t xml:space="preserve">The date, time, date time, or other date time value of the opening of this accounting account pattern in this chart of accounts.</t>
  </si>
  <si>
    <t xml:space="preserve">勘定科目一覧表内会計勘定パターン運用日時</t>
  </si>
  <si>
    <t xml:space="preserve">当該勘定科目一覧表内の会計勘定パターンの運用日付･時刻</t>
  </si>
  <si>
    <t xml:space="preserve">UN01006942</t>
  </si>
  <si>
    <t xml:space="preserve">Chart Of Accounts_ Accounting Account Pattern. Closing. Date Time</t>
  </si>
  <si>
    <t xml:space="preserve">The date, time, date time, or other date time value of the closing of this accounting account pattern in this chart of accounts.</t>
  </si>
  <si>
    <t xml:space="preserve">勘定科目一覧表内会計勘定パターン閉鎖日時</t>
  </si>
  <si>
    <t xml:space="preserve">当該勘定科目一覧表内の会計勘定パターンの閉鎖（運用停止）日付・時刻</t>
  </si>
  <si>
    <t xml:space="preserve">UN01006943</t>
  </si>
  <si>
    <t xml:space="preserve">Chart Of Accounts_ Accounting Account Pattern. Specified. Chart Of Accounts_ Accounting Account Dimension</t>
  </si>
  <si>
    <t xml:space="preserve">An accounting account dimension in a chart of accounts specified as part of this accounting account pattern.</t>
  </si>
  <si>
    <t xml:space="preserve">勘定科目一覧表内会計勘定パターン勘定科目一覧表内会計勘定次元</t>
  </si>
  <si>
    <t xml:space="preserve">当該勘定科目一覧表内の会計勘定パターンの勘定科目一覧表内会計勘定次元（次元？）</t>
  </si>
  <si>
    <t xml:space="preserve">UN01002363</t>
  </si>
  <si>
    <t xml:space="preserve">Chemical Reactivity_ Instructions. Details</t>
  </si>
  <si>
    <t xml:space="preserve">Chemical reactivity instructions specify information of an instructive or teaching nature relating to the rate at which a chemical substance tends to undergo a chemical reaction in time.</t>
  </si>
  <si>
    <t xml:space="preserve">化学反応性取扱注意書</t>
  </si>
  <si>
    <t xml:space="preserve">化学反応速度・その他化学反応性に関する指示化学反応における、反応速度やその他の性質（注意事項など）に関する指示</t>
  </si>
  <si>
    <t xml:space="preserve">UN01002364</t>
  </si>
  <si>
    <t xml:space="preserve">Chemical Reactivity_ Instructions. Material To Avoid_ Item Name. Text</t>
  </si>
  <si>
    <t xml:space="preserve">The item name, expressed as text, of a material to avoid in this set of chemical reactivity instructions.</t>
  </si>
  <si>
    <t xml:space="preserve">禁忌物質名、
混触危険物質名</t>
  </si>
  <si>
    <t xml:space="preserve">禁忌物質の名称
混触危険物質の名称
「混ぜるな危険」（次亜塩素酸塩に酸は禁忌物質）</t>
  </si>
  <si>
    <t xml:space="preserve">UN01002365</t>
  </si>
  <si>
    <t xml:space="preserve">Chemical Reactivity_ Instructions. Incompatibility_ Description. Text</t>
  </si>
  <si>
    <t xml:space="preserve">The textual description of incompatibility in this set of chemical reactivity instructions.</t>
  </si>
  <si>
    <t xml:space="preserve">不和合性説明文</t>
  </si>
  <si>
    <t xml:space="preserve">不和合性に関する説明文
混ぜると品質劣化するなどの注意（潮解性の塩類に水は不和合性）</t>
  </si>
  <si>
    <t xml:space="preserve">UN01002356</t>
  </si>
  <si>
    <t xml:space="preserve">Chemical Stability_ Instructions. Details</t>
  </si>
  <si>
    <t xml:space="preserve">The instructions for maintaining the composition and/or properties of a chemical.</t>
  </si>
  <si>
    <t xml:space="preserve">化学物質安定保存方法指示、
化学物質保存マニュアル</t>
  </si>
  <si>
    <t xml:space="preserve">化学物質の組成及びまたは性質を維持するための指示（分解や変質を避けるための保管方法の指示）</t>
  </si>
  <si>
    <t xml:space="preserve">UN01002357</t>
  </si>
  <si>
    <t xml:space="preserve">Chemical Stability_ Instructions. Risk Mitigation Storage_ Requirement. Indicator</t>
  </si>
  <si>
    <t xml:space="preserve">The indication, in this set of instructions, that storage requirements need to be strictly adhered to in order to mitigate risks to the chemical stability.</t>
  </si>
  <si>
    <t xml:space="preserve">安定性リスク軽減保管要件</t>
  </si>
  <si>
    <t xml:space="preserve">化学安定性に対するリスクを軽減するために保管要件を厳密に順守する必要がある指示
「冷暗所に保管してください」など</t>
  </si>
  <si>
    <t xml:space="preserve">UN01002358</t>
  </si>
  <si>
    <t xml:space="preserve">Chemical Stability_ Instructions. Hazardous Polymerization Risk Mitigation Storage_ Requirement. Indicator</t>
  </si>
  <si>
    <t xml:space="preserve">The indication, in this set of instructions, that storage requirements need to be strictly adhered to in order to mitigate risks of the chemical undergoing a hazardous polymerization.</t>
  </si>
  <si>
    <t xml:space="preserve">危険重合リスク軽減保管要件</t>
  </si>
  <si>
    <t xml:space="preserve">化学物質の危険重合のリスクを軽減するために保管要件を厳密に順守する必要がある指示
重合により有害物や危険物が生成されることを「危険重合」という
高温、紫外線などが引き金になることが多い</t>
  </si>
  <si>
    <t xml:space="preserve">UN01002359</t>
  </si>
  <si>
    <t xml:space="preserve">Chemical Stability_ Instructions. Description. Text</t>
  </si>
  <si>
    <t xml:space="preserve">The textual description of this set of chemical stability instructions.</t>
  </si>
  <si>
    <t xml:space="preserve">化学物質安定保存方法指示</t>
  </si>
  <si>
    <t xml:space="preserve">平文で書かれた化学物質安定保存方法指示の説明（分解や変質を防ぐ方法の説明）</t>
  </si>
  <si>
    <t xml:space="preserve">UN01002360</t>
  </si>
  <si>
    <t xml:space="preserve">Chemical Stability_ Instructions. Condition To Avoid_ Description. Text</t>
  </si>
  <si>
    <t xml:space="preserve">The textual description of a condition to avoid in this set of chemical stability instructions.</t>
  </si>
  <si>
    <t xml:space="preserve">忌避条件説明文</t>
  </si>
  <si>
    <t xml:space="preserve">平文で書かれた忌避条件（忌避環境）
ヨウ化窒素など衝撃で爆発する物質では振動が忌避条件</t>
  </si>
  <si>
    <t xml:space="preserve">UN01002361</t>
  </si>
  <si>
    <t xml:space="preserve">Chemical Stability_ Instructions. Hazardous Decomposition Product_ Item Name. Text</t>
  </si>
  <si>
    <t xml:space="preserve">The name, expressed as text, of a hazardous decomposition product item in this set of instructions.</t>
  </si>
  <si>
    <t xml:space="preserve">危険分解生成物名、
有害分解生成物、
危険・有害分解生成物名</t>
  </si>
  <si>
    <t xml:space="preserve">平文で書かれた危険分解生成物質の名称</t>
  </si>
  <si>
    <t xml:space="preserve">UN01002362</t>
  </si>
  <si>
    <t xml:space="preserve">Chemical Stability_ Instructions. Hazardous Polymerization_ Item Name. Text</t>
  </si>
  <si>
    <t xml:space="preserve">The name, expressed as text, of a hazardous polymerization item in this set of instructions.</t>
  </si>
  <si>
    <t xml:space="preserve">危険重合物質名</t>
  </si>
  <si>
    <t xml:space="preserve">平文で書かれた危険重合物質の名称</t>
  </si>
  <si>
    <t xml:space="preserve">UN01007376</t>
  </si>
  <si>
    <t xml:space="preserve">CICH_ Catalogue_ Product Group. Details</t>
  </si>
  <si>
    <t xml:space="preserve">A CICH (Cross Industry Catalogue Header) grouping of catalogue products.</t>
  </si>
  <si>
    <t xml:space="preserve">カタログ掲載商品群、カタログ・ラインナップ</t>
  </si>
  <si>
    <t xml:space="preserve">カタログ掲載商品のグループ</t>
  </si>
  <si>
    <t xml:space="preserve">UN01007377</t>
  </si>
  <si>
    <t xml:space="preserve">CICH_ Catalogue_ Product Group. Identification. Identifier</t>
  </si>
  <si>
    <t xml:space="preserve">The identifier of this CICH group of catalogue products.</t>
  </si>
  <si>
    <t xml:space="preserve">カタログ掲載商品群識別子</t>
  </si>
  <si>
    <t xml:space="preserve">当該カタログ掲載商品群の一意な識別子</t>
  </si>
  <si>
    <t xml:space="preserve">UN01007378</t>
  </si>
  <si>
    <t xml:space="preserve">CICH_ Catalogue_ Product Group. Name. Text</t>
  </si>
  <si>
    <t xml:space="preserve">The name, expressed as text, for this CICH catalogue product group.</t>
  </si>
  <si>
    <t xml:space="preserve">カタログ掲載商品群名称</t>
  </si>
  <si>
    <t xml:space="preserve">平文で書かれた当該カタログ掲載商品群の名称</t>
  </si>
  <si>
    <t xml:space="preserve">UN01007379</t>
  </si>
  <si>
    <t xml:space="preserve">CICH_ Catalogue_ Product Group. Included. CICL_ Supply Chain_ Trade Line Item</t>
  </si>
  <si>
    <t xml:space="preserve">A CICL (Cross Industry Catalogue Line) trade line item which is included in this CICH catalogue product group.</t>
  </si>
  <si>
    <t xml:space="preserve">カタログ掲載商品群明細行</t>
  </si>
  <si>
    <t xml:space="preserve">当該カタログ掲載商品群に含まれる明細行</t>
  </si>
  <si>
    <t xml:space="preserve">UN01007380</t>
  </si>
  <si>
    <t xml:space="preserve">CICH_ Exchanged_ Document. Details</t>
  </si>
  <si>
    <t xml:space="preserve">A collection of data for a Cross Industry Catalogue Header (CICH) that is exchanged between two or more parties in written, printed or electronic form.</t>
  </si>
  <si>
    <t xml:space="preserve">カタログカタログ文書</t>
  </si>
  <si>
    <t xml:space="preserve">カタログ文書</t>
  </si>
  <si>
    <t xml:space="preserve">UN01007381</t>
  </si>
  <si>
    <t xml:space="preserve">CICH_ Exchanged_ Document. Identification. Identifier</t>
  </si>
  <si>
    <t xml:space="preserve">The identifier of this CICH exchanged document.</t>
  </si>
  <si>
    <t xml:space="preserve">カタログ文書識別子、
カタログ文書番号、
カタログ番号</t>
  </si>
  <si>
    <t xml:space="preserve">当該カタログ文書の一意な識別子</t>
  </si>
  <si>
    <t xml:space="preserve">UN01007382</t>
  </si>
  <si>
    <t xml:space="preserve">CICH_ Exchanged_ Document. Name. Text</t>
  </si>
  <si>
    <t xml:space="preserve">A name, expressed as text, of this CICH exchanged document.</t>
  </si>
  <si>
    <t xml:space="preserve">カタログ文書名称</t>
  </si>
  <si>
    <t xml:space="preserve">平文で書かれた当該カタログ文書の名称</t>
  </si>
  <si>
    <t xml:space="preserve">UN01007383</t>
  </si>
  <si>
    <t xml:space="preserve">CICH_ Exchanged_ Document. Type. Code</t>
  </si>
  <si>
    <t xml:space="preserve">The code specifying the type of CICH exchanged document.</t>
  </si>
  <si>
    <t xml:space="preserve">カタログ文書類型コード</t>
  </si>
  <si>
    <t xml:space="preserve">当該カタログ文書の類型を表すコード</t>
  </si>
  <si>
    <t xml:space="preserve">UN01007385</t>
  </si>
  <si>
    <t xml:space="preserve">CICH_ Exchanged_ Document. Issue. Date Time</t>
  </si>
  <si>
    <t xml:space="preserve">The date, time, date time, or other date time value for the issuance of this CICH exchanged document.</t>
  </si>
  <si>
    <t xml:space="preserve">カタログ文書作成日時</t>
  </si>
  <si>
    <t xml:space="preserve">当該カタログ文書が作成された日付時刻</t>
  </si>
  <si>
    <t xml:space="preserve">UN01007386</t>
  </si>
  <si>
    <t xml:space="preserve">CICH_ Exchanged_ Document. Copy. Indicator</t>
  </si>
  <si>
    <t xml:space="preserve">The indication of whether or not this CICH exchanged document is a copy.</t>
  </si>
  <si>
    <t xml:space="preserve">カタログ文書コピー標識</t>
  </si>
  <si>
    <t xml:space="preserve">当該カタログ文書がコピーであるか否かの標識</t>
  </si>
  <si>
    <t xml:space="preserve">UN01007387</t>
  </si>
  <si>
    <t xml:space="preserve">CICH_ Exchanged_ Document. Language. Identifier</t>
  </si>
  <si>
    <t xml:space="preserve">An identifier for a language used in this CICH exchanged document.</t>
  </si>
  <si>
    <t xml:space="preserve">カタログ文書使用言語コード</t>
  </si>
  <si>
    <t xml:space="preserve">当該カタログ文書で使用されている言語の一意な識別子</t>
  </si>
  <si>
    <t xml:space="preserve">UN01007388</t>
  </si>
  <si>
    <t xml:space="preserve">CICH_ Exchanged_ Document. Line Count. Numeric</t>
  </si>
  <si>
    <t xml:space="preserve">The count of the number of lines in this CICH exchanged document.</t>
  </si>
  <si>
    <t xml:space="preserve">カタログ文書行数</t>
  </si>
  <si>
    <t xml:space="preserve">当該カタログ文書の行数</t>
  </si>
  <si>
    <t xml:space="preserve">UN01007389</t>
  </si>
  <si>
    <t xml:space="preserve">CICH_ Exchanged_ Document. Purpose. Code</t>
  </si>
  <si>
    <t xml:space="preserve">The code specifying the purpose of this CICH exchanged document, such as request or reminder.</t>
  </si>
  <si>
    <t xml:space="preserve">カタログ文書目的コード</t>
  </si>
  <si>
    <r>
      <rPr>
        <sz val="11"/>
        <rFont val="ＭＳ Ｐゴシック"/>
        <family val="3"/>
        <charset val="128"/>
      </rPr>
      <t xml:space="preserve">"request" </t>
    </r>
    <r>
      <rPr>
        <sz val="11"/>
        <rFont val="Noto Sans"/>
        <family val="2"/>
      </rPr>
      <t xml:space="preserve">または </t>
    </r>
    <r>
      <rPr>
        <sz val="11"/>
        <rFont val="ＭＳ Ｐゴシック"/>
        <family val="3"/>
        <charset val="128"/>
      </rPr>
      <t xml:space="preserve">"reminder"</t>
    </r>
    <r>
      <rPr>
        <sz val="11"/>
        <rFont val="Noto Sans"/>
        <family val="2"/>
      </rPr>
      <t xml:space="preserve">のような、当該カタログ文書の目的を表すコード</t>
    </r>
  </si>
  <si>
    <t xml:space="preserve">UN01007390</t>
  </si>
  <si>
    <t xml:space="preserve">CICH_ Exchanged_ Document. Revision. Date Time</t>
  </si>
  <si>
    <t xml:space="preserve">The date, time, date time, or other date time value for the revision of this CICH exchanged document.</t>
  </si>
  <si>
    <t xml:space="preserve">カタログ文書改訂日時</t>
  </si>
  <si>
    <t xml:space="preserve">当該カタログ文書を改版した日付時刻</t>
  </si>
  <si>
    <t xml:space="preserve">UN01007391</t>
  </si>
  <si>
    <t xml:space="preserve">CICH_ Exchanged_ Document. Global_ Identification. Identifier</t>
  </si>
  <si>
    <t xml:space="preserve">The global identifier for this CICH exchanged document.</t>
  </si>
  <si>
    <t xml:space="preserve">カタログ文書国際一意識別子</t>
  </si>
  <si>
    <t xml:space="preserve">当該カタログ文書の国際的に一意な識別子</t>
  </si>
  <si>
    <t xml:space="preserve">UN01007392</t>
  </si>
  <si>
    <t xml:space="preserve">CICH_ Exchanged_ Document. Revision_ Identification. Identifier</t>
  </si>
  <si>
    <t xml:space="preserve">The identifier of the revision of this CICH exchanged document.</t>
  </si>
  <si>
    <t xml:space="preserve">カタログ文書リビジョン番号</t>
  </si>
  <si>
    <t xml:space="preserve">当該カタログ文書のリビジョンの一意な識別子</t>
  </si>
  <si>
    <t xml:space="preserve">UN01007393</t>
  </si>
  <si>
    <t xml:space="preserve">CICH_ Exchanged_ Document. Previous Revision_ Identification. Identifier</t>
  </si>
  <si>
    <t xml:space="preserve">The identifier of the previous revision of this CICH exchanged document.</t>
  </si>
  <si>
    <t xml:space="preserve">直近カタログ文書リビジョン番号</t>
  </si>
  <si>
    <t xml:space="preserve">当該カタログ文書の一つ前のリビジョン識別子</t>
  </si>
  <si>
    <t xml:space="preserve">UN01007394</t>
  </si>
  <si>
    <t xml:space="preserve">CICH_ Exchanged_ Document. Included. CI_ Note</t>
  </si>
  <si>
    <t xml:space="preserve">A note included in this CICH exchanged document.</t>
  </si>
  <si>
    <t xml:space="preserve">カタログ文書注釈</t>
  </si>
  <si>
    <t xml:space="preserve">当該カタログ文書に含まれる注釈</t>
  </si>
  <si>
    <t xml:space="preserve">UN01007395</t>
  </si>
  <si>
    <t xml:space="preserve">CICH_ Exchanged_ Document. Effective. CI_ Specified_ Period</t>
  </si>
  <si>
    <t xml:space="preserve">The specified period within which this CICH exchanged document is effective.</t>
  </si>
  <si>
    <t xml:space="preserve">カタログ文書有効期間</t>
  </si>
  <si>
    <t xml:space="preserve">当該カタログ文書が有効な期間</t>
  </si>
  <si>
    <t xml:space="preserve">UN01007396</t>
  </si>
  <si>
    <t xml:space="preserve">CICH_ Supply Chain_ Trade Agreement. Details</t>
  </si>
  <si>
    <t xml:space="preserve">The contractual terms of a Cross Industry Catalogue Header (CICH) supply chain trade agreement.</t>
  </si>
  <si>
    <t xml:space="preserve">取引契約</t>
  </si>
  <si>
    <t xml:space="preserve">カタログヘッダ用「取引契約」</t>
  </si>
  <si>
    <t xml:space="preserve">UN01007397</t>
  </si>
  <si>
    <t xml:space="preserve">CICH_ Supply Chain_ Trade Agreement. Catalogue_ Information Receiver. CI_ Trade_ Party</t>
  </si>
  <si>
    <t xml:space="preserve">The catalogue information receiver party in this CICH supply chain trade agreement.</t>
  </si>
  <si>
    <t xml:space="preserve">カタログ情報提受領者</t>
  </si>
  <si>
    <t xml:space="preserve">当該取引契約における、カタログ情報提受領者</t>
  </si>
  <si>
    <t xml:space="preserve">UN01007398</t>
  </si>
  <si>
    <t xml:space="preserve">CICH_ Supply Chain_ Trade Agreement. Catalogue_ Information Provider. CI_ Trade_ Party</t>
  </si>
  <si>
    <t xml:space="preserve">The catalogue information provider party in this CICH supply chain trade agreement.</t>
  </si>
  <si>
    <t xml:space="preserve">カタログ情報提供者</t>
  </si>
  <si>
    <t xml:space="preserve">当該取引契約における、カタログ情報提供者</t>
  </si>
  <si>
    <t xml:space="preserve">UN01007399</t>
  </si>
  <si>
    <t xml:space="preserve">CICH_ Supply Chain_ Trade Agreement. Seller. CI_ Trade_ Party</t>
  </si>
  <si>
    <t xml:space="preserve">The seller party in this CICH supply chain trade agreement.</t>
  </si>
  <si>
    <t xml:space="preserve">売手、
受注者、
供給者、
販売者</t>
  </si>
  <si>
    <t xml:space="preserve">当該取引契約における売り手</t>
  </si>
  <si>
    <t xml:space="preserve">UN01007400</t>
  </si>
  <si>
    <t xml:space="preserve">CICH_ Supply Chain_ Trade Agreement. Procurement. CI_ Trade_ Party</t>
  </si>
  <si>
    <t xml:space="preserve">The procurement party in this CICH supply chain trade agreement.</t>
  </si>
  <si>
    <t xml:space="preserve">買手、
発注者、
調達者、
購買者</t>
  </si>
  <si>
    <t xml:space="preserve">当該取引契約における調達者</t>
  </si>
  <si>
    <t xml:space="preserve">UN01007401</t>
  </si>
  <si>
    <t xml:space="preserve">CICH_ Supply Chain_ Trade Agreement. Applicable. CI_ Trade_ Payment Terms</t>
  </si>
  <si>
    <t xml:space="preserve">The payment terms applicable to this CICH supply chain trade agreement.</t>
  </si>
  <si>
    <t xml:space="preserve">支払条件</t>
  </si>
  <si>
    <t xml:space="preserve">当該取引契約における支払条件</t>
  </si>
  <si>
    <t xml:space="preserve">UN01007402</t>
  </si>
  <si>
    <t xml:space="preserve">CICH_ Supply Chain_ Trade Agreement. Contract_ Referenced. CI_ Referenced_ Document</t>
  </si>
  <si>
    <t xml:space="preserve">A contract document referenced in this CICH supply chain trade agreement.</t>
  </si>
  <si>
    <t xml:space="preserve">引用規約書</t>
  </si>
  <si>
    <t xml:space="preserve">当該取引契約内で引用する契約書</t>
  </si>
  <si>
    <t xml:space="preserve">UN01007403</t>
  </si>
  <si>
    <t xml:space="preserve">CICH_ Supply Chain_ Trade Agreement. Price List_ Referenced. CI_ Referenced_ Document</t>
  </si>
  <si>
    <t xml:space="preserve">The price list document referenced in this CICH supply chain trade agreement.</t>
  </si>
  <si>
    <t xml:space="preserve">引用価格表</t>
  </si>
  <si>
    <t xml:space="preserve">当該取引契約内で引用する価格表</t>
  </si>
  <si>
    <t xml:space="preserve">UN01007404</t>
  </si>
  <si>
    <t xml:space="preserve">CICH_ Supply Chain_ Trade Agreement. Catalogue_ Referenced. CI_ Referenced_ Document</t>
  </si>
  <si>
    <t xml:space="preserve">The catalogue document referenced in this CICH supply chain trade agreement.</t>
  </si>
  <si>
    <t xml:space="preserve">引用商品カタログ</t>
  </si>
  <si>
    <t xml:space="preserve">当該取引契約内で引用するカタログ</t>
  </si>
  <si>
    <t xml:space="preserve">UN01007405</t>
  </si>
  <si>
    <t xml:space="preserve">CICH_ Supply Chain_ Trade Agreement. Purchase Conditions_ Referenced. CI_ Referenced_ Document</t>
  </si>
  <si>
    <t xml:space="preserve">A purchase conditions document referenced in this CICH supply chain trade agreement.</t>
  </si>
  <si>
    <t xml:space="preserve">引用購買条件文書</t>
  </si>
  <si>
    <t xml:space="preserve">当該取引契約内で引用する購買条件文書</t>
  </si>
  <si>
    <t xml:space="preserve">UN01007406</t>
  </si>
  <si>
    <t xml:space="preserve">CICH_ Supply Chain_ Trade Agreement. Sales Conditions_ Referenced. CI_ Referenced_ Document</t>
  </si>
  <si>
    <t xml:space="preserve">A sales conditions document referenced in this CICH supply chain trade agreement.</t>
  </si>
  <si>
    <t xml:space="preserve">引用販売条件文書</t>
  </si>
  <si>
    <t xml:space="preserve">当該取引契約内で引用する販売条件文書</t>
  </si>
  <si>
    <t xml:space="preserve">UN01007407</t>
  </si>
  <si>
    <t xml:space="preserve">CICH_ Supply Chain_ Trade Agreement. Target Market. CI_ Trade_ Country</t>
  </si>
  <si>
    <t xml:space="preserve">A target market country for this CICH supply chain trade agreement.</t>
  </si>
  <si>
    <t xml:space="preserve">取引契約目標市場国</t>
  </si>
  <si>
    <t xml:space="preserve">当該取引契約の目標市場国</t>
  </si>
  <si>
    <t xml:space="preserve">UN01007408</t>
  </si>
  <si>
    <t xml:space="preserve">CICH_ Supply Chain_ Trade Agreement. Applicable. CI_ Logistics_ Location</t>
  </si>
  <si>
    <t xml:space="preserve">A logistics location or place applicable to this CICH supply chain trade agreement.</t>
  </si>
  <si>
    <t xml:space="preserve">取引契約物流拠点・事業所</t>
  </si>
  <si>
    <t xml:space="preserve">当該取引契約に係る物流拠点または事業所</t>
  </si>
  <si>
    <t xml:space="preserve">UN01007409</t>
  </si>
  <si>
    <t xml:space="preserve">CICH_ Supply Chain_ Trade Agreement. Shipping. CI_ Specified_ Period</t>
  </si>
  <si>
    <t xml:space="preserve">The shipping period specified in this CICH supply chain trade agreement.</t>
  </si>
  <si>
    <t xml:space="preserve">取引契約出荷期間</t>
  </si>
  <si>
    <t xml:space="preserve">当該取引契約で約定する出荷期間</t>
  </si>
  <si>
    <t xml:space="preserve">UN01007410</t>
  </si>
  <si>
    <t xml:space="preserve">CICH_ Supply Chain_ Trade Agreement. Catalogue Request_ Referenced. CI_ Referenced_ Document</t>
  </si>
  <si>
    <t xml:space="preserve">A catalogue request document referenced in this CICH supply chain trade agreement.</t>
  </si>
  <si>
    <t xml:space="preserve">取引契約引用カタログ請求文書</t>
  </si>
  <si>
    <t xml:space="preserve">当該取引契約から引用されるカタログ請求文書</t>
  </si>
  <si>
    <t xml:space="preserve">UN01007411</t>
  </si>
  <si>
    <t xml:space="preserve">CICH_ Supply Chain_ Trade Agreement. Catalogue Subscription_ Referenced. CI_ Referenced_ Document</t>
  </si>
  <si>
    <t xml:space="preserve">A catalogue subscription document referenced in this CICH supply chain trade agreement.</t>
  </si>
  <si>
    <t xml:space="preserve">取引契約引用カタログ購読文書</t>
  </si>
  <si>
    <t xml:space="preserve">当該取引契約から引用されるカタログ購読文書</t>
  </si>
  <si>
    <t xml:space="preserve">UN01007412</t>
  </si>
  <si>
    <t xml:space="preserve">CICH_ Supply Chain_ Trade Transaction. Details</t>
  </si>
  <si>
    <t xml:space="preserve">The highest level catalogue information included in this Cross Industry Catalogue Header (CICH).</t>
  </si>
  <si>
    <t xml:space="preserve">商取引</t>
  </si>
  <si>
    <r>
      <rPr>
        <sz val="11"/>
        <rFont val="Noto Sans"/>
        <family val="2"/>
      </rPr>
      <t xml:space="preserve">当該産業横断カタログヘッダ（</t>
    </r>
    <r>
      <rPr>
        <sz val="11"/>
        <rFont val="ＭＳ Ｐゴシック"/>
        <family val="3"/>
        <charset val="128"/>
      </rPr>
      <t xml:space="preserve">CICH</t>
    </r>
    <r>
      <rPr>
        <sz val="11"/>
        <rFont val="Noto Sans"/>
        <family val="2"/>
      </rPr>
      <t xml:space="preserve">）に含められている最高レベルのカタログ情報</t>
    </r>
  </si>
  <si>
    <t xml:space="preserve">UN01007413</t>
  </si>
  <si>
    <t xml:space="preserve">CICH_ Supply Chain_ Trade Transaction. Applicable. CICH_ Supply Chain_ Trade Agreement</t>
  </si>
  <si>
    <t xml:space="preserve">The trade agreement applicable to this CICH supply chain trade transaction.</t>
  </si>
  <si>
    <t xml:space="preserve">当該商取引に適用される取引契約</t>
  </si>
  <si>
    <t xml:space="preserve">UN01007414</t>
  </si>
  <si>
    <t xml:space="preserve">CICH_ Supply Chain_ Trade Transaction. Included. CICH_ Catalogue_ Product Group</t>
  </si>
  <si>
    <t xml:space="preserve">A catalogue product group included in this CICH supply chain trade transaction.</t>
  </si>
  <si>
    <t xml:space="preserve">取引対象カタログ商品群</t>
  </si>
  <si>
    <t xml:space="preserve">当該商取引に含まれているカタログ製品群</t>
  </si>
  <si>
    <t xml:space="preserve">UN01007415</t>
  </si>
  <si>
    <t xml:space="preserve">CICH_ Supply Chain_ Trade Transaction. Included. CICL_ Supply Chain_ Trade Line Item</t>
  </si>
  <si>
    <t xml:space="preserve">A CICL (Cross Industry Catalogue Line) trade line item included in this CICH supply chain trade transaction.</t>
  </si>
  <si>
    <t xml:space="preserve">包含業界横断カタログ明細行</t>
  </si>
  <si>
    <t xml:space="preserve">当該当該産業横断カタログヘッダに含まれる業界横断カタログ明細行</t>
  </si>
  <si>
    <t xml:space="preserve">UN01007416</t>
  </si>
  <si>
    <t xml:space="preserve">CICL_ Document Line_ Document. Details</t>
  </si>
  <si>
    <t xml:space="preserve">A document line for this Cross Industry Catalogue Line (CICL).</t>
  </si>
  <si>
    <t xml:space="preserve">産業横断カタログ明細行</t>
  </si>
  <si>
    <t xml:space="preserve">当該産業横断カタログ明細の文書行</t>
  </si>
  <si>
    <t xml:space="preserve">UN01007417</t>
  </si>
  <si>
    <t xml:space="preserve">CICL_ Document Line_ Document. Line. Identifier</t>
  </si>
  <si>
    <t xml:space="preserve">The unique identifier of this CICL document line.</t>
  </si>
  <si>
    <t xml:space="preserve">産業横断カタログ明細行識別子</t>
  </si>
  <si>
    <t xml:space="preserve">当該産業横断カタログ明細行の一意な識別子</t>
  </si>
  <si>
    <t xml:space="preserve">UN01007418</t>
  </si>
  <si>
    <t xml:space="preserve">CICL_ Document Line_ Document. Line Status. Code</t>
  </si>
  <si>
    <t xml:space="preserve">The code specifying the status of this CICL document line.</t>
  </si>
  <si>
    <t xml:space="preserve">産業横断カタログ明細行状態コード</t>
  </si>
  <si>
    <t xml:space="preserve">当該産業横断カタログ明細行の状態を表すコード</t>
  </si>
  <si>
    <t xml:space="preserve">UN01007419</t>
  </si>
  <si>
    <t xml:space="preserve">CICL_ Document Line_ Document. Latest_ Revision. Date Time</t>
  </si>
  <si>
    <t xml:space="preserve">The date, time, date time, or other date time value for the latest revision of this CICL document line.</t>
  </si>
  <si>
    <t xml:space="preserve">産業横断カタログ明細行最新見直日時</t>
  </si>
  <si>
    <t xml:space="preserve">当該産業横断カタログ明細行を最後に見直した日付・時刻</t>
  </si>
  <si>
    <t xml:space="preserve">UN01007420</t>
  </si>
  <si>
    <t xml:space="preserve">CICL_ Document Line_ Document. Included. CI_ Note</t>
  </si>
  <si>
    <t xml:space="preserve">A note included in this CICL document line.</t>
  </si>
  <si>
    <t xml:space="preserve">産業横断カタログ明細行注釈</t>
  </si>
  <si>
    <t xml:space="preserve">当該産業横断カタログ明細行の注釈</t>
  </si>
  <si>
    <t xml:space="preserve">UN01007421</t>
  </si>
  <si>
    <t xml:space="preserve">CICL_ Document Line_ Document. Effective. CI_ Specified_ Period</t>
  </si>
  <si>
    <t xml:space="preserve">The specified period within which this CICL document line is effective.</t>
  </si>
  <si>
    <t xml:space="preserve">産業横断カタログ明細行文書有効期間</t>
  </si>
  <si>
    <t xml:space="preserve">当該産業横断カタログ明細行の文書の有効期間</t>
  </si>
  <si>
    <t xml:space="preserve">UN01007422</t>
  </si>
  <si>
    <t xml:space="preserve">CICL_ Supply Chain_ Trade Agreement. Details</t>
  </si>
  <si>
    <t xml:space="preserve">The contractual terms of a Cross Industry Catalogue Line (CICL) supply chain trade agreement.</t>
  </si>
  <si>
    <t xml:space="preserve">産業横断カタログ明細行用の取引契約の条項</t>
  </si>
  <si>
    <t xml:space="preserve">UN01007423</t>
  </si>
  <si>
    <t xml:space="preserve">CICL_ Supply Chain_ Trade Agreement. Product Availability. Code</t>
  </si>
  <si>
    <t xml:space="preserve">The code specifying the product availability according to this CICL supply chain trade agreement.</t>
  </si>
  <si>
    <t xml:space="preserve">商品可用性コード</t>
  </si>
  <si>
    <t xml:space="preserve">当該取引契約にしたがって、商品の可用性を表すコード</t>
  </si>
  <si>
    <t xml:space="preserve">UN01007424</t>
  </si>
  <si>
    <t xml:space="preserve">CICL_ Supply Chain_ Trade Agreement. Product Orderable. Indicator</t>
  </si>
  <si>
    <t xml:space="preserve">The indication of whether or not the product can be ordered according to this CICL supply chain trade agreement.</t>
  </si>
  <si>
    <t xml:space="preserve">発注可能標識</t>
  </si>
  <si>
    <t xml:space="preserve">当該取引契約にしたがって、当該商品が発注可能か否かの標識</t>
  </si>
  <si>
    <t xml:space="preserve">UN01007425</t>
  </si>
  <si>
    <t xml:space="preserve">CICL_ Supply Chain_ Trade Agreement. Product Reorderable. Indicator</t>
  </si>
  <si>
    <t xml:space="preserve">The indication of whether or not the product can be reordered according to this CICL supply chain trade agreement.</t>
  </si>
  <si>
    <t xml:space="preserve">再発注可能標識</t>
  </si>
  <si>
    <t xml:space="preserve">当該取引契約にしたがって、当該商品が再発注可能か否かの標識</t>
  </si>
  <si>
    <t xml:space="preserve">UN01007426</t>
  </si>
  <si>
    <t xml:space="preserve">CICL_ Supply Chain_ Trade Agreement. Product Made To Order. Indicator</t>
  </si>
  <si>
    <t xml:space="preserve">The indication of whether or not, according to this CICL supply chain trade agreement, the product is manufactured, built or customized only after receipt of order.</t>
  </si>
  <si>
    <t xml:space="preserve">受注生産品標識</t>
  </si>
  <si>
    <t xml:space="preserve">当該取引契約にしたがって、製品が受注の後にだけ、製造、建設、またはカスタマイズされるか否かの標識
受注生産品であるか否かの標識
見込み生産（メーカ在庫）なしの商品であるか否かの標識</t>
  </si>
  <si>
    <t xml:space="preserve">UN01007427</t>
  </si>
  <si>
    <t xml:space="preserve">CICL_ Supply Chain_ Trade Agreement. Delivery_ Order Fulfilment Lead Time. Measure</t>
  </si>
  <si>
    <t xml:space="preserve">The measure of the expected time interval between the receipt of an order and its delivery fulfilment according to this CICL supply chain trade agreement.</t>
  </si>
  <si>
    <t xml:space="preserve">予定納期、
リードタイム、
受注者側リードタイム</t>
  </si>
  <si>
    <t xml:space="preserve">当該取引契約による、受注から納入完了までの予想期間
一般には発注者の視点で、注文してからそれが入荷するまでの調達期間がリードタイム</t>
  </si>
  <si>
    <t xml:space="preserve">UN01007428</t>
  </si>
  <si>
    <t xml:space="preserve">CICL_ Supply Chain_ Trade Agreement. Pick-Up_ Order Fulfilment Lead Time. Measure</t>
  </si>
  <si>
    <t xml:space="preserve">The measure of the expected time interval between the receipt of an order and its pick-up fulfilment according to this CICL supply chain trade agreement.</t>
  </si>
  <si>
    <t xml:space="preserve">予定荷揃完了期間</t>
  </si>
  <si>
    <t xml:space="preserve">当該取引契約による、受注から荷揃え作業完了までの予想期間</t>
  </si>
  <si>
    <t xml:space="preserve">UN01007429</t>
  </si>
  <si>
    <t xml:space="preserve">CICL_ Supply Chain_ Trade Agreement. Minimum_ Product Orderable. Quantity</t>
  </si>
  <si>
    <t xml:space="preserve">The minimum product orderable according to this CICL supply chain trade agreement.</t>
  </si>
  <si>
    <t xml:space="preserve">最小発注単位、
最小発注量、
発注可能最小量</t>
  </si>
  <si>
    <t xml:space="preserve">当該取引契約による、発注可能な最小数量</t>
  </si>
  <si>
    <t xml:space="preserve">UN01007430</t>
  </si>
  <si>
    <t xml:space="preserve">CICL_ Supply Chain_ Trade Agreement. Maximum_ Product Orderable. Quantity</t>
  </si>
  <si>
    <t xml:space="preserve">The maximum product orderable according to this CICL supply chain trade agreement.</t>
  </si>
  <si>
    <t xml:space="preserve">最大発注単位、
最大発注量、
発注可能最大量</t>
  </si>
  <si>
    <t xml:space="preserve">当該取引契約による、発注可能な最大商品数量</t>
  </si>
  <si>
    <t xml:space="preserve">UN01007431</t>
  </si>
  <si>
    <t xml:space="preserve">CICL_ Supply Chain_ Trade Agreement. Incremental_ Product Orderable. Quantity</t>
  </si>
  <si>
    <t xml:space="preserve">The incremental product orderable according to this CICL supply chain trade agreement.</t>
  </si>
  <si>
    <t xml:space="preserve">オプション発注量、
追加可能発注量</t>
  </si>
  <si>
    <t xml:space="preserve">当該取引契約による、発注可能な発注数量</t>
  </si>
  <si>
    <t xml:space="preserve">UN01007432</t>
  </si>
  <si>
    <t xml:space="preserve">CICL_ Supply Chain_ Trade Agreement. Order_ Product Unit Measure. Code</t>
  </si>
  <si>
    <t xml:space="preserve">The code specifying the order product unit measure, such as kilogram or litre, according to this CICL supply chain trade agreement.</t>
  </si>
  <si>
    <t xml:space="preserve">発注数量単位、
発注単位、
発注量単位</t>
  </si>
  <si>
    <t xml:space="preserve">キログラムやリットルのような、当該取引契約に従って、商品が発注される際の販売単位</t>
  </si>
  <si>
    <t xml:space="preserve">UN01007433</t>
  </si>
  <si>
    <t xml:space="preserve">CICL_ Supply Chain_ Trade Agreement. Resale_ Product Unit Measure. Code</t>
  </si>
  <si>
    <t xml:space="preserve">The code specifying the resale product unit measure, such as kilogram or litre, according to this CICL supply chain trade agreement.</t>
  </si>
  <si>
    <t xml:space="preserve">再販商品売買単位</t>
  </si>
  <si>
    <t xml:space="preserve">キログラムやリットルのような、当該取引契約に従って、商品が再販される際の売買単位</t>
  </si>
  <si>
    <t xml:space="preserve">UN01007434</t>
  </si>
  <si>
    <t xml:space="preserve">CICL_ Supply Chain_ Trade Agreement. Information Use Restriction. Indicator</t>
  </si>
  <si>
    <t xml:space="preserve">The indication of whether or not the use of the information provided in this CICL supply chain trade agreement is restricted.</t>
  </si>
  <si>
    <t xml:space="preserve">使用制限有無標識</t>
  </si>
  <si>
    <t xml:space="preserve">当該取引契約中で提供される情報の使用に何らかの制限があるか否かの標識</t>
  </si>
  <si>
    <t xml:space="preserve">UN01007435</t>
  </si>
  <si>
    <t xml:space="preserve">CICL_ Supply Chain_ Trade Agreement. Seller. CI_ Trade_ Party</t>
  </si>
  <si>
    <t xml:space="preserve">The seller party for this CICL supply chain trade agreement.</t>
  </si>
  <si>
    <t xml:space="preserve">UN01007436</t>
  </si>
  <si>
    <t xml:space="preserve">CICL_ Supply Chain_ Trade Agreement. Procurement. CI_ Trade_ Party</t>
  </si>
  <si>
    <t xml:space="preserve">The procurement party for this CICL supply chain trade agreement.</t>
  </si>
  <si>
    <t xml:space="preserve">UN01007437</t>
  </si>
  <si>
    <t xml:space="preserve">CICL_ Supply Chain_ Trade Agreement. Catalogue_ Information Provider. CI_ Trade_ Party</t>
  </si>
  <si>
    <t xml:space="preserve">The information provider party for this CICL supply chain trade agreement.</t>
  </si>
  <si>
    <t xml:space="preserve">UN01007438</t>
  </si>
  <si>
    <t xml:space="preserve">CICL_ Supply Chain_ Trade Agreement. Support Centre. CI_ Trade_ Party</t>
  </si>
  <si>
    <t xml:space="preserve">The support centre party for this CICL supply chain trade agreement.</t>
  </si>
  <si>
    <t xml:space="preserve">サポートセンター事業者</t>
  </si>
  <si>
    <t xml:space="preserve">当該取引契約における、サポートセンターである当事者</t>
  </si>
  <si>
    <t xml:space="preserve">UN01007439</t>
  </si>
  <si>
    <t xml:space="preserve">CICL_ Supply Chain_ Trade Agreement. Carrier. CI_ Trade_ Party</t>
  </si>
  <si>
    <t xml:space="preserve">The carrier party for this CICL supply chain trade agreement.</t>
  </si>
  <si>
    <t xml:space="preserve">輸送事業者、
運送人、
輸送者、
運送事業者</t>
  </si>
  <si>
    <t xml:space="preserve">当該取引契約における、運送事業者である当事者</t>
  </si>
  <si>
    <t xml:space="preserve">UN01007440</t>
  </si>
  <si>
    <t xml:space="preserve">CICL_ Supply Chain_ Trade Agreement. Applicable. CI_ Trade_ Delivery Terms</t>
  </si>
  <si>
    <t xml:space="preserve">The terms of delivery applicable to this CICL supply chain trade agreement.</t>
  </si>
  <si>
    <t xml:space="preserve">納入条件</t>
  </si>
  <si>
    <t xml:space="preserve">産業横断カタログ明細行用の取引契約における納入条件</t>
  </si>
  <si>
    <t xml:space="preserve">UN01007441</t>
  </si>
  <si>
    <t xml:space="preserve">CICL_ Supply Chain_ Trade Agreement. Gross Price_ Product. CI_ Trade_ Price</t>
  </si>
  <si>
    <t xml:space="preserve">A gross product price according to this CICL supply chain trade agreement.</t>
  </si>
  <si>
    <t xml:space="preserve">商品総価格</t>
  </si>
  <si>
    <t xml:space="preserve">当該取引契約の商品の総価格</t>
  </si>
  <si>
    <t xml:space="preserve">UN01007442</t>
  </si>
  <si>
    <t xml:space="preserve">CICL_ Supply Chain_ Trade Agreement. Net Price_ Product. CI_ Trade_ Price</t>
  </si>
  <si>
    <t xml:space="preserve">A net product price according to this CICL supply chain trade agreement.</t>
  </si>
  <si>
    <t xml:space="preserve">商品正味価格</t>
  </si>
  <si>
    <t xml:space="preserve">当該取引契約の商品の正味価格</t>
  </si>
  <si>
    <t xml:space="preserve">UN01007444</t>
  </si>
  <si>
    <t xml:space="preserve">CICL_ Supply Chain_ Trade Agreement. Target Market. CI_ Trade_ Country</t>
  </si>
  <si>
    <t xml:space="preserve">A target market country for this CICL supply chain trade agreement.</t>
  </si>
  <si>
    <t xml:space="preserve">当該取引契約における目標市場国</t>
  </si>
  <si>
    <t xml:space="preserve">UN01007445</t>
  </si>
  <si>
    <t xml:space="preserve">CICL_ Supply Chain_ Trade Agreement. Ordering. CI_ Specified_ Period</t>
  </si>
  <si>
    <t xml:space="preserve">The ordering period specified in this CICL supply chain trade agreement.</t>
  </si>
  <si>
    <t xml:space="preserve">発注可能期間</t>
  </si>
  <si>
    <t xml:space="preserve">当該取引契約における発注期間
（注文受付期間？）</t>
  </si>
  <si>
    <t xml:space="preserve">UN01007446</t>
  </si>
  <si>
    <t xml:space="preserve">CICL_ Supply Chain_ Trade Agreement. Minimum Order Quantity_ Ordering. CI_ Specified_ Period</t>
  </si>
  <si>
    <t xml:space="preserve">The date period specified for when the minimum order quantity is available for ordering according to this supply chain trade agreement.</t>
  </si>
  <si>
    <t xml:space="preserve">最小発注量発注可能期間</t>
  </si>
  <si>
    <t xml:space="preserve">当該取引契約に従った、最小発注量の発注が可能な期間</t>
  </si>
  <si>
    <t xml:space="preserve">UN01007447</t>
  </si>
  <si>
    <t xml:space="preserve">CICL_ Supply Chain_ Trade Agreement. Maximum Order Quantity_ Ordering. CI_ Specified_ Period</t>
  </si>
  <si>
    <t xml:space="preserve">The date period specified for when the maximum order quantity is available for ordering according to this supply chain trade agreement.</t>
  </si>
  <si>
    <t xml:space="preserve">最大発注量発注可能期間</t>
  </si>
  <si>
    <t xml:space="preserve">当該取引契約に従った、最大発注量の発注が可能な期間</t>
  </si>
  <si>
    <t xml:space="preserve">UN01007448</t>
  </si>
  <si>
    <t xml:space="preserve">CICL_ Supply Chain_ Trade Agreement. Exclusivity. CI_ Specified_ Period</t>
  </si>
  <si>
    <t xml:space="preserve">The exclusivity period specified in this CICL supply chain trade agreement.</t>
  </si>
  <si>
    <t xml:space="preserve">独占権期間</t>
  </si>
  <si>
    <t xml:space="preserve">当該取引契約で規程した独占権の期間（独占販売契約？）</t>
  </si>
  <si>
    <t xml:space="preserve">UN01007449</t>
  </si>
  <si>
    <t xml:space="preserve">CICL_ Supply Chain_ Trade Agreement. Resale. CI_ Specified_ Period</t>
  </si>
  <si>
    <t xml:space="preserve">The resale period specified in this CICL supply chain trade agreement.</t>
  </si>
  <si>
    <t xml:space="preserve">再販期間</t>
  </si>
  <si>
    <t xml:space="preserve">当該取引契約で規程した再販期間</t>
  </si>
  <si>
    <t xml:space="preserve">UN01007450</t>
  </si>
  <si>
    <t xml:space="preserve">CICL_ Supply Chain_ Trade Agreement. Guaranteed Product Life Span. CI_ Specified_ Period</t>
  </si>
  <si>
    <t xml:space="preserve">The guaranteed product life span period specified in this CICL supply chain trade agreement.</t>
  </si>
  <si>
    <t xml:space="preserve">保証商品寿命</t>
  </si>
  <si>
    <t xml:space="preserve">当該取引契約で約定した保証商品寿命</t>
  </si>
  <si>
    <t xml:space="preserve">UN01007451</t>
  </si>
  <si>
    <t xml:space="preserve">CICL_ Supply Chain_ Trade Agreement. Immediate_ Previous Price List_ Referenced. CI_ Referenced_ Document</t>
  </si>
  <si>
    <t xml:space="preserve">The immediate, previous price list document referenced by this CICL supply chain trade agreement.</t>
  </si>
  <si>
    <t xml:space="preserve">直前価格表</t>
  </si>
  <si>
    <t xml:space="preserve">当該取引契約から引用される直近の価格表</t>
  </si>
  <si>
    <t xml:space="preserve">UN01007452</t>
  </si>
  <si>
    <t xml:space="preserve">CICL_ Supply Chain_ Trade Agreement. Contract_ Referenced. CI_ Referenced_ Document</t>
  </si>
  <si>
    <t xml:space="preserve">A contract document referenced in this CICL supply chain trade agreement.</t>
  </si>
  <si>
    <t xml:space="preserve">引用契約書</t>
  </si>
  <si>
    <t xml:space="preserve">当該取引契約から引用される契約書</t>
  </si>
  <si>
    <t xml:space="preserve">UN01007453</t>
  </si>
  <si>
    <t xml:space="preserve">CICL_ Supply Chain_ Trade Agreement. Price List_ Referenced. CI_ Referenced_ Document</t>
  </si>
  <si>
    <t xml:space="preserve">The price list document referenced in this CICL supply chain trade agreement.</t>
  </si>
  <si>
    <t xml:space="preserve">価格表</t>
  </si>
  <si>
    <t xml:space="preserve">当該取引契約から引用される価格表</t>
  </si>
  <si>
    <t xml:space="preserve">UN01007454</t>
  </si>
  <si>
    <t xml:space="preserve">CICL_ Supply Chain_ Trade Agreement. Sales Conditions_ Referenced. CI_ Referenced_ Document</t>
  </si>
  <si>
    <t xml:space="preserve">A sales conditions document referenced for this CICL supply chain trade agreement.</t>
  </si>
  <si>
    <t xml:space="preserve">販売条件文書</t>
  </si>
  <si>
    <t xml:space="preserve">当該取引契約から引用される販売条件が記された文書</t>
  </si>
  <si>
    <t xml:space="preserve">UN01007455</t>
  </si>
  <si>
    <t xml:space="preserve">CICL_ Supply Chain_ Trade Delivery. Details</t>
  </si>
  <si>
    <t xml:space="preserve">Cross Industry Catalogue Line (CICL) supply chain shipping arrangements and movement of products and or services including despatch and delivery.</t>
  </si>
  <si>
    <t xml:space="preserve">納入、
取引引渡、
出荷・納入、
納品、
配送、
配達</t>
  </si>
  <si>
    <t xml:space="preserve">産業横断カタログ明細行用の「納入」
</t>
  </si>
  <si>
    <t xml:space="preserve">UN01007456</t>
  </si>
  <si>
    <t xml:space="preserve">CICL_ Supply Chain_ Trade Delivery. Handling. CI_ Handling_ Instructions</t>
  </si>
  <si>
    <t xml:space="preserve">The handling instructions for this CICL supply chain trade delivery.</t>
  </si>
  <si>
    <t xml:space="preserve">荷扱指示、
荷扱指図、
貨物取扱注意</t>
  </si>
  <si>
    <t xml:space="preserve">当該納入における荷扱い指示</t>
  </si>
  <si>
    <t xml:space="preserve">UN01007457</t>
  </si>
  <si>
    <t xml:space="preserve">CICL_ Supply Chain_ Trade Line Item. Details</t>
  </si>
  <si>
    <t xml:space="preserve">A collection of information specific to a CICL (Cross Industry Catalogue Line) catalogue item.</t>
  </si>
  <si>
    <t xml:space="preserve">商取引明細行</t>
  </si>
  <si>
    <t xml:space="preserve">カタログ掲載項目の情報を集めたもの</t>
  </si>
  <si>
    <t xml:space="preserve">UN01007458</t>
  </si>
  <si>
    <t xml:space="preserve">CICL_ Supply Chain_ Trade Line Item. Associated. CICL_ Document Line_ Document</t>
  </si>
  <si>
    <t xml:space="preserve">The document line associated with this CICL catalogue trade line item.</t>
  </si>
  <si>
    <t xml:space="preserve">商取引明細行文書行</t>
  </si>
  <si>
    <t xml:space="preserve">当該商取引明細行の文書行</t>
  </si>
  <si>
    <t xml:space="preserve">UN01007459</t>
  </si>
  <si>
    <t xml:space="preserve">CICL_ Supply Chain_ Trade Line Item. Specified. CICL_ Supply Chain_ Trade Agreement</t>
  </si>
  <si>
    <t xml:space="preserve">The trade agreement specified for this CICL supply chain trade line item.</t>
  </si>
  <si>
    <t xml:space="preserve">当該商取引明細行に関する取引契約</t>
  </si>
  <si>
    <t xml:space="preserve">UN01007460</t>
  </si>
  <si>
    <t xml:space="preserve">CICL_ Supply Chain_ Trade Line Item. Specified. CICL_ Supply Chain_ Trade Delivery</t>
  </si>
  <si>
    <t xml:space="preserve">The trade delivery specified for this CICL supply chain trade line item.</t>
  </si>
  <si>
    <t xml:space="preserve">当該商取引明細行に関する納入</t>
  </si>
  <si>
    <t xml:space="preserve">UN01007461</t>
  </si>
  <si>
    <t xml:space="preserve">CICL_ Supply Chain_ Trade Line Item. Specified. CICL_ Supply Chain_ Trade Settlement</t>
  </si>
  <si>
    <t xml:space="preserve">The trade settlement specified for this CICL supply chain trade line item.</t>
  </si>
  <si>
    <t xml:space="preserve">決済</t>
  </si>
  <si>
    <t xml:space="preserve">当該商取引明細行に関する決済</t>
  </si>
  <si>
    <t xml:space="preserve">UN01007462</t>
  </si>
  <si>
    <t xml:space="preserve">CICL_ Supply Chain_ Trade Line Item. Specified. Catalogue_ Trade_ Product</t>
  </si>
  <si>
    <t xml:space="preserve">The catalogue trade product specified for this CICL supply chain trade line item.</t>
  </si>
  <si>
    <t xml:space="preserve">当該商取引明細行に関するカタログ掲載商品</t>
  </si>
  <si>
    <t xml:space="preserve">UN01007463</t>
  </si>
  <si>
    <t xml:space="preserve">CICL_ Supply Chain_ Trade Line Item. Substitute_ Applicable. CI_ Referenced_ Product</t>
  </si>
  <si>
    <t xml:space="preserve">A referenced substitute product applicable to this CICL supply chain trade line item.</t>
  </si>
  <si>
    <t xml:space="preserve">代替商品、
代替品</t>
  </si>
  <si>
    <t xml:space="preserve">当該商取引明細行に適用可能な参照される代替商品</t>
  </si>
  <si>
    <t xml:space="preserve">UN01007464</t>
  </si>
  <si>
    <t xml:space="preserve">CICL_ Supply Chain_ Trade Line Item. Accessory_ Applicable. CI_ Referenced_ Product</t>
  </si>
  <si>
    <t xml:space="preserve">A referenced accessory product applicable to this CICL supply chain trade line item.</t>
  </si>
  <si>
    <t xml:space="preserve">アクセサリー商品</t>
  </si>
  <si>
    <t xml:space="preserve">当該商取引明細行に適用可能な参照されるアクセサリー商品</t>
  </si>
  <si>
    <t xml:space="preserve">UN01007465</t>
  </si>
  <si>
    <t xml:space="preserve">CICL_ Supply Chain_ Trade Line Item. Component_ Applicable. CI_ Referenced_ Product</t>
  </si>
  <si>
    <t xml:space="preserve">A referenced component product applicable to this CICL supply chain trade line item.</t>
  </si>
  <si>
    <t xml:space="preserve">構成要素商品</t>
  </si>
  <si>
    <t xml:space="preserve">当該商取引明細行に適用可能な参照される構成要素商品</t>
  </si>
  <si>
    <t xml:space="preserve">UN01007466</t>
  </si>
  <si>
    <t xml:space="preserve">CICL_ Supply Chain_ Trade Line Item. Complementary_ Applicable. CI_ Referenced_ Product</t>
  </si>
  <si>
    <t xml:space="preserve">A referenced complementary product applicable to this CICL supply chain trade line item.</t>
  </si>
  <si>
    <t xml:space="preserve">相補的商品</t>
  </si>
  <si>
    <t xml:space="preserve">当該商取引明細行に適用可能な参照される相補的商品</t>
  </si>
  <si>
    <t xml:space="preserve">UN01007467</t>
  </si>
  <si>
    <t xml:space="preserve">CICL_ Supply Chain_ Trade Line Item. Additional_ Applicable. CI_ Referenced_ Product</t>
  </si>
  <si>
    <t xml:space="preserve">A referenced additional product applicable to this CICL supply chain trade line item.</t>
  </si>
  <si>
    <t xml:space="preserve">其他付加的商品</t>
  </si>
  <si>
    <t xml:space="preserve">当該商取引明細行に関する用可能な参照されるその他の付加的な商品</t>
  </si>
  <si>
    <t xml:space="preserve">UN01007468</t>
  </si>
  <si>
    <t xml:space="preserve">CICL_ Supply Chain_ Trade Settlement. Details</t>
  </si>
  <si>
    <t xml:space="preserve">The information that enables the financial reconciliation of the Cross Industry Catalogue Line (CICL) of a supply chain transaction with the item(s) that the financial transaction is intended to settle.</t>
  </si>
  <si>
    <t xml:space="preserve">産業横断カタログ明細行に係る決済</t>
  </si>
  <si>
    <t xml:space="preserve">UN01007469</t>
  </si>
  <si>
    <t xml:space="preserve">CICL_ Supply Chain_ Trade Settlement. Applicable. CI_ Trade_ Tax</t>
  </si>
  <si>
    <t xml:space="preserve">A Cross Industry (CI) trade tax applicable to this CICL supply chain trade settlement.</t>
  </si>
  <si>
    <t xml:space="preserve">決済課税</t>
  </si>
  <si>
    <t xml:space="preserve">当該決済に対して貸される租税、公租公課</t>
  </si>
  <si>
    <t xml:space="preserve">CIDDH_ Exchanged_ Document. Details</t>
  </si>
  <si>
    <t xml:space="preserve">A collection of data for a Cross Industry Delivery Despatch Advice Header (CIDDH) that is exchanged between two or more parties in written, printed or electronic form.</t>
  </si>
  <si>
    <t xml:space="preserve">出荷案内文書</t>
  </si>
  <si>
    <r>
      <rPr>
        <sz val="11"/>
        <rFont val="Noto Sans"/>
        <family val="2"/>
      </rPr>
      <t xml:space="preserve">出荷案内ヘッダー部
手書きでも、印刷でも電子でも良く、</t>
    </r>
    <r>
      <rPr>
        <sz val="11"/>
        <rFont val="ＭＳ Ｐゴシック"/>
        <family val="3"/>
        <charset val="128"/>
      </rPr>
      <t xml:space="preserve">2</t>
    </r>
    <r>
      <rPr>
        <sz val="11"/>
        <rFont val="Noto Sans"/>
        <family val="2"/>
      </rPr>
      <t xml:space="preserve">つ以上の当事者間で取り交わされる「業際出荷案内」のために収集されたデータ</t>
    </r>
  </si>
  <si>
    <t xml:space="preserve">CIDDH_ Exchanged_ Document. Identification. Identifier</t>
  </si>
  <si>
    <t xml:space="preserve">The identifier of this CIDDH exchanged document.</t>
  </si>
  <si>
    <t xml:space="preserve">当該交換文書の文書番号（識別子）</t>
  </si>
  <si>
    <t xml:space="preserve">CIDDH_ Exchanged_ Document. Name. Text</t>
  </si>
  <si>
    <t xml:space="preserve">A name, expressed as text, of this CIDDH exchanged document.</t>
  </si>
  <si>
    <t xml:space="preserve">平文で書かれた当該交換文書の名称
交換文書名称</t>
  </si>
  <si>
    <t xml:space="preserve">UN01006803</t>
  </si>
  <si>
    <t xml:space="preserve">CIDDH_ Exchanged_ Document. Type. Code</t>
  </si>
  <si>
    <t xml:space="preserve">The code specifying the type of CIDDH exchanged document.</t>
  </si>
  <si>
    <t xml:space="preserve">出荷案内文書類型コード</t>
  </si>
  <si>
    <t xml:space="preserve">交換文書の類型を表すコード</t>
  </si>
  <si>
    <t xml:space="preserve">UN01006804</t>
  </si>
  <si>
    <t xml:space="preserve">CIDDH_ Exchanged_ Document. Status. Code</t>
  </si>
  <si>
    <t xml:space="preserve">The code specifying the status of this CIDDH exchanged document.</t>
  </si>
  <si>
    <t xml:space="preserve">出荷案内文書状態コード</t>
  </si>
  <si>
    <t xml:space="preserve">当該交換文書の状態（ステータス）を表すコード</t>
  </si>
  <si>
    <t xml:space="preserve">CIDDH_ Exchanged_ Document. Issue. Date Time</t>
  </si>
  <si>
    <t xml:space="preserve">The date, time, date time, or other date time value for the issuance of this CIDDH exchanged document.</t>
  </si>
  <si>
    <t xml:space="preserve">当該交換文書の発行日付・時刻</t>
  </si>
  <si>
    <t xml:space="preserve">UN01006806</t>
  </si>
  <si>
    <t xml:space="preserve">CIDDH_ Exchanged_ Document. Copy. Indicator</t>
  </si>
  <si>
    <t xml:space="preserve">The indication of whether or not this CIDDH exchanged document is a copy.</t>
  </si>
  <si>
    <t xml:space="preserve">コピー標識</t>
  </si>
  <si>
    <t xml:space="preserve">当該交換文書が複写（コピー）であるか否かの標識</t>
  </si>
  <si>
    <t xml:space="preserve">UN01006807</t>
  </si>
  <si>
    <t xml:space="preserve">CIDDH_ Exchanged_ Document. Purpose. Text</t>
  </si>
  <si>
    <t xml:space="preserve">The purpose, expressed as text, of this CIDDH exchanged document.</t>
  </si>
  <si>
    <t xml:space="preserve">出荷案内文書目的</t>
  </si>
  <si>
    <t xml:space="preserve">平文で書かれた当該交換文書の目的</t>
  </si>
  <si>
    <t xml:space="preserve">UN01006808</t>
  </si>
  <si>
    <t xml:space="preserve">CIDDH_ Exchanged_ Document. Control Requirement. Indicator</t>
  </si>
  <si>
    <t xml:space="preserve">The indication of whether or not this CIDDH exchanged document has specific control requirements.</t>
  </si>
  <si>
    <t xml:space="preserve">制御要否標識</t>
  </si>
  <si>
    <t xml:space="preserve">当該交換文書が特定の制御（閲覧・複写の制限など）を必要とするか否かの標識</t>
  </si>
  <si>
    <t xml:space="preserve">UN01006809</t>
  </si>
  <si>
    <t xml:space="preserve">CIDDH_ Exchanged_ Document. Purpose. Code</t>
  </si>
  <si>
    <t xml:space="preserve">A code specifying a purpose of this CIDDH exchanged document, such as request or reminder.</t>
  </si>
  <si>
    <t xml:space="preserve">出荷案内文書目的コード</t>
  </si>
  <si>
    <r>
      <rPr>
        <sz val="11"/>
        <rFont val="ＭＳ Ｐゴシック"/>
        <family val="3"/>
        <charset val="128"/>
      </rPr>
      <t xml:space="preserve">"request" </t>
    </r>
    <r>
      <rPr>
        <sz val="11"/>
        <rFont val="Noto Sans"/>
        <family val="2"/>
      </rPr>
      <t xml:space="preserve">または </t>
    </r>
    <r>
      <rPr>
        <sz val="11"/>
        <rFont val="ＭＳ Ｐゴシック"/>
        <family val="3"/>
        <charset val="128"/>
      </rPr>
      <t xml:space="preserve">"reminder"</t>
    </r>
    <r>
      <rPr>
        <sz val="11"/>
        <rFont val="Noto Sans"/>
        <family val="2"/>
      </rPr>
      <t xml:space="preserve">のような、当該交換文書の目的を表すコード</t>
    </r>
  </si>
  <si>
    <t xml:space="preserve">UN01006810</t>
  </si>
  <si>
    <t xml:space="preserve">CIDDH_ Exchanged_ Document. Requested_ Response Type. Code</t>
  </si>
  <si>
    <t xml:space="preserve">A code specifying a type of response requested for this CIDDH exchanged document.</t>
  </si>
  <si>
    <t xml:space="preserve">要求応答類型コード</t>
  </si>
  <si>
    <t xml:space="preserve">要求される応答の類型を表すコード</t>
  </si>
  <si>
    <t xml:space="preserve">CIDDH_ Exchanged_ Document. Included. CI_ Note</t>
  </si>
  <si>
    <t xml:space="preserve">A Cross Industry (CI) note included in this CIDDH exchanged document.</t>
  </si>
  <si>
    <t xml:space="preserve">出荷案内文書注釈</t>
  </si>
  <si>
    <t xml:space="preserve">当該交換文書に含まれる注釈</t>
  </si>
  <si>
    <t xml:space="preserve">UN01006812</t>
  </si>
  <si>
    <t xml:space="preserve">CIDDH_ Exchanged_ Document. Issuer. CI_ Trade_ Party</t>
  </si>
  <si>
    <t xml:space="preserve">The trade party that issues this CIDDH exchanged document.</t>
  </si>
  <si>
    <t xml:space="preserve">出荷案内文書発行当事者</t>
  </si>
  <si>
    <t xml:space="preserve">当該交換文書を発行した取引当事者</t>
  </si>
  <si>
    <t xml:space="preserve">CIDDH_ Supply Chain_ Trade Agreement. Details</t>
  </si>
  <si>
    <t xml:space="preserve">Contractual terms of a supply chain trade agreement for a Cross Industry Delivery Despatch Advice Header (CIDDH).</t>
  </si>
  <si>
    <t xml:space="preserve">出荷案内ヘッダー部用取引契約</t>
  </si>
  <si>
    <t xml:space="preserve">CIDDH_ Supply Chain_ Trade Agreement. Seller. CI_ Trade_ Party</t>
  </si>
  <si>
    <t xml:space="preserve">The party that is the seller for this CIDDH supply chain trade agreement.</t>
  </si>
  <si>
    <t xml:space="preserve">CIDDH_ Supply Chain_ Trade Agreement. Buyer. CI_ Trade_ Party</t>
  </si>
  <si>
    <t xml:space="preserve">The party that is the buyer for this CIDDH supply chain trade agreement.</t>
  </si>
  <si>
    <t xml:space="preserve">当該取引契約における買い手</t>
  </si>
  <si>
    <t xml:space="preserve">UN01006840</t>
  </si>
  <si>
    <t xml:space="preserve">CIDDH_ Supply Chain_ Trade Agreement. Applicable. CI_ Trade_ Delivery Terms</t>
  </si>
  <si>
    <t xml:space="preserve">The terms of delivery applicable to this CIDDH supply chain trade agreement.</t>
  </si>
  <si>
    <t xml:space="preserve">納入条件、
荷渡条件</t>
  </si>
  <si>
    <t xml:space="preserve">当該取引契約における納入条件</t>
  </si>
  <si>
    <t xml:space="preserve">CIDDH_ Supply Chain_ Trade Agreement. Buyer Order_ Referenced. CI_ Referenced_ Document</t>
  </si>
  <si>
    <t xml:space="preserve">The buyer order document referenced from this CIDDH supply chain trade agreement.</t>
  </si>
  <si>
    <t xml:space="preserve">買手注文書</t>
  </si>
  <si>
    <t xml:space="preserve">当該取引契約から参照される買い手の注文書</t>
  </si>
  <si>
    <t xml:space="preserve">UN01006842</t>
  </si>
  <si>
    <t xml:space="preserve">CIDDH_ Supply Chain_ Trade Agreement. Contract_ Referenced. CI_ Referenced_ Document</t>
  </si>
  <si>
    <t xml:space="preserve">A contract document referenced from this CIDDH supply chain trade agreement.</t>
  </si>
  <si>
    <t xml:space="preserve">当該取引契約から引用される契約書
当該取引契約の親契約書</t>
  </si>
  <si>
    <t xml:space="preserve">CIDDH_ Supply Chain_ Trade Agreement. Additional_ Referenced. CI_ Referenced_ Document</t>
  </si>
  <si>
    <t xml:space="preserve">An additional document referenced from this CIDDH supply chain trade agreement.</t>
  </si>
  <si>
    <t xml:space="preserve">其他引用文書</t>
  </si>
  <si>
    <t xml:space="preserve">当該取引契約から参照される付加的な文書</t>
  </si>
  <si>
    <t xml:space="preserve">CIDDH_ Supply Chain_ Trade Delivery. Details</t>
  </si>
  <si>
    <t xml:space="preserve">Cross Industry Delivery Despatch Advice Header (CIDDH) supply chain shipping arrangements and movement of goods and or services including despatch and delivery.</t>
  </si>
  <si>
    <t xml:space="preserve">納入、
出荷・納入、
納品、
配送、
配達</t>
  </si>
  <si>
    <t xml:space="preserve">出荷案内ヘッダー用の「納入」
出荷・納入、納品、配送、配達？</t>
  </si>
  <si>
    <t xml:space="preserve">UN01006845</t>
  </si>
  <si>
    <t xml:space="preserve">CIDDH_ Supply Chain_ Trade Delivery. Final Delivery. Indicator</t>
  </si>
  <si>
    <t xml:space="preserve">The indication of whether or not this CIDDH supply chain trade delivery is the final delivery.</t>
  </si>
  <si>
    <t xml:space="preserve">最終納品標識</t>
  </si>
  <si>
    <t xml:space="preserve">当該納入が最終の納品であるか否かを示す標識</t>
  </si>
  <si>
    <t xml:space="preserve">UN01006846</t>
  </si>
  <si>
    <t xml:space="preserve">CIDDH_ Supply Chain_ Trade Delivery. Pick-Up Availability. Date Time</t>
  </si>
  <si>
    <t xml:space="preserve">The date, time, date time, or other date time value when this CI supply chain trade delivery is available for pick-up.</t>
  </si>
  <si>
    <t xml:space="preserve">集荷可能日時</t>
  </si>
  <si>
    <t xml:space="preserve">集荷が可能な日付・時刻</t>
  </si>
  <si>
    <t xml:space="preserve">CIDDH_ Supply Chain_ Trade Delivery. Ship To. CI_ Trade_ Party</t>
  </si>
  <si>
    <t xml:space="preserve">The ship to party for this CIDDH supply chain trade delivery.</t>
  </si>
  <si>
    <t xml:space="preserve">納入先、
受荷主、
荷届先、
輸送先</t>
  </si>
  <si>
    <t xml:space="preserve">当該納入の荷送り先</t>
  </si>
  <si>
    <t xml:space="preserve">UN01006848</t>
  </si>
  <si>
    <t xml:space="preserve">CIDDH_ Supply Chain_ Trade Delivery. Ultimate_ Ship To. CI_ Trade_ Party</t>
  </si>
  <si>
    <t xml:space="preserve">The ultimate ship to party for this CIDDH supply chain trade delivery.</t>
  </si>
  <si>
    <t xml:space="preserve">最終納入先、
最終荷送先</t>
  </si>
  <si>
    <t xml:space="preserve">当該納入の最終荷送り先</t>
  </si>
  <si>
    <t xml:space="preserve">UN01006849</t>
  </si>
  <si>
    <t xml:space="preserve">CIDDH_ Supply Chain_ Trade Delivery. Ship From. CI_ Trade_ Party</t>
  </si>
  <si>
    <t xml:space="preserve">The ship from party for this CIDDH supply chain trade delivery.</t>
  </si>
  <si>
    <t xml:space="preserve">納入元、
発荷主、
荷送元、
出荷元</t>
  </si>
  <si>
    <t xml:space="preserve">当該納入の荷送り元</t>
  </si>
  <si>
    <t xml:space="preserve">UN01006851</t>
  </si>
  <si>
    <t xml:space="preserve">CIDDH_ Supply Chain_ Trade Delivery. Shipment Schedule_ Referenced. CI_ Referenced_ Document</t>
  </si>
  <si>
    <t xml:space="preserve">The shipment schedule document referenced for this CIDDH supply chain trade delivery.</t>
  </si>
  <si>
    <t xml:space="preserve">出荷計画書</t>
  </si>
  <si>
    <t xml:space="preserve">当該納入のために参照される出荷計画書</t>
  </si>
  <si>
    <t xml:space="preserve">CIDDH_ Supply Chain_ Trade Delivery. Related. CI_ Supply Chain_ Consignment</t>
  </si>
  <si>
    <t xml:space="preserve">A consignment related to this CIDDH supply chain trade delivery.</t>
  </si>
  <si>
    <t xml:space="preserve">委託貨物</t>
  </si>
  <si>
    <t xml:space="preserve">当該納入に関する委託貨物</t>
  </si>
  <si>
    <t xml:space="preserve">UN01006853</t>
  </si>
  <si>
    <t xml:space="preserve">CIDDH_ Supply Chain_ Trade Delivery. Included. CI_ Supply Chain_ Packaging</t>
  </si>
  <si>
    <t xml:space="preserve">Cross Industry (CI) packaging included in this CIDDH supply chain trade delivery.</t>
  </si>
  <si>
    <t xml:space="preserve">納入梱包材、
納入包装</t>
  </si>
  <si>
    <t xml:space="preserve">当該納入に含まれる梱包材</t>
  </si>
  <si>
    <t xml:space="preserve">UN01006854</t>
  </si>
  <si>
    <t xml:space="preserve">CIDDH_ Supply Chain_ Trade Delivery. Actual_ Despatch. CI_ Supply Chain_ Event</t>
  </si>
  <si>
    <t xml:space="preserve">The actual despatch event for this CIDDH supply chain trade delivery.</t>
  </si>
  <si>
    <t xml:space="preserve">実納品作業</t>
  </si>
  <si>
    <t xml:space="preserve">当該納入における実納品作業
実績の納品作業</t>
  </si>
  <si>
    <t xml:space="preserve">UN01006855</t>
  </si>
  <si>
    <t xml:space="preserve">CIDDH_ Supply Chain_ Trade Delivery. Confirmed_ Release. CI_ Supply Chain_ Event</t>
  </si>
  <si>
    <t xml:space="preserve">The confirmed release event for this CIDDH supply chain trade delivery.</t>
  </si>
  <si>
    <t xml:space="preserve">確認済開梱作業、
確認済荷解作業</t>
  </si>
  <si>
    <r>
      <rPr>
        <sz val="11"/>
        <rFont val="Noto Sans"/>
        <family val="2"/>
      </rPr>
      <t xml:space="preserve">当該納入における確認された引渡し（荷渡）作業
「お渡ししますよ」「確かに受けとりました」が</t>
    </r>
    <r>
      <rPr>
        <sz val="11"/>
        <rFont val="ＭＳ Ｐゴシック"/>
        <family val="3"/>
        <charset val="128"/>
      </rPr>
      <t xml:space="preserve">Confirmed_ Release</t>
    </r>
  </si>
  <si>
    <t xml:space="preserve">UN01006856</t>
  </si>
  <si>
    <t xml:space="preserve">CIDDH_ Supply Chain_ Trade Delivery. Requested_ Delivery. CI_ Supply Chain_ Event</t>
  </si>
  <si>
    <t xml:space="preserve">The requested delivery event for this CIDDH supply chain trade delivery.</t>
  </si>
  <si>
    <t xml:space="preserve">要求配送（配達）作業</t>
  </si>
  <si>
    <t xml:space="preserve">当該納入における要求された配送（配達）作業</t>
  </si>
  <si>
    <t xml:space="preserve">CIDDH_ Supply Chain_ Trade Delivery. Planned_ Delivery. CI_ Supply Chain_ Event</t>
  </si>
  <si>
    <t xml:space="preserve">The planned delivery event for this CIDDH supply chain trade delivery.</t>
  </si>
  <si>
    <t xml:space="preserve">計画配送作業</t>
  </si>
  <si>
    <t xml:space="preserve">当該納入における計画上の配送作業</t>
  </si>
  <si>
    <t xml:space="preserve">UN01006858</t>
  </si>
  <si>
    <t xml:space="preserve">CIDDH_ Supply Chain_ Trade Delivery. Actual_ Loading. CI_ Supply Chain_ Event</t>
  </si>
  <si>
    <t xml:space="preserve">The actual loading event for this CIDDH supply chain trade delivery.</t>
  </si>
  <si>
    <t xml:space="preserve">実積載作業</t>
  </si>
  <si>
    <t xml:space="preserve">当該納入における実積載作業
輸送手段（トラックなど）への実際の積み込み作業</t>
  </si>
  <si>
    <t xml:space="preserve">UN01006859</t>
  </si>
  <si>
    <t xml:space="preserve">CIDDH_ Supply Chain_ Trade Delivery. Additional_ Referenced. CI_ Referenced_ Document</t>
  </si>
  <si>
    <t xml:space="preserve">An additional document referenced from this CIDDH supply chain trade delivery.</t>
  </si>
  <si>
    <t xml:space="preserve">其他参照文書</t>
  </si>
  <si>
    <t xml:space="preserve">当該納入の際に参照される付加的な文書</t>
  </si>
  <si>
    <t xml:space="preserve">UN01006860</t>
  </si>
  <si>
    <t xml:space="preserve">CIDDH_ Supply Chain_ Trade Delivery. Information. CI_ Note</t>
  </si>
  <si>
    <t xml:space="preserve">A note with information on this CIDDH supply chain trade delivery.</t>
  </si>
  <si>
    <t xml:space="preserve">当該納入における特記事項または追加情報</t>
  </si>
  <si>
    <t xml:space="preserve">UN01006861</t>
  </si>
  <si>
    <t xml:space="preserve">CIDDH_ Supply Chain_ Trade Settlement. Details</t>
  </si>
  <si>
    <t xml:space="preserve">The information that enables the financial reconciliation of the Cross Industry Delivery Despatch Advice Header (CIDDH) of a supply chain transaction with the item(s) that the financial transaction is intended to settle.</t>
  </si>
  <si>
    <t xml:space="preserve">出荷案内ヘッダー用の「決済」</t>
  </si>
  <si>
    <t xml:space="preserve">UN01006862</t>
  </si>
  <si>
    <t xml:space="preserve">CIDDH_ Supply Chain_ Trade Settlement. Purchase_ Specified. CI_ Trade_ Accounting Account</t>
  </si>
  <si>
    <t xml:space="preserve">A purchase accounting account specified for this CIDDH supply chain trade settlement.</t>
  </si>
  <si>
    <t xml:space="preserve">購買取引口座</t>
  </si>
  <si>
    <t xml:space="preserve">当該決済のために規定された購買取引口座
</t>
  </si>
  <si>
    <t xml:space="preserve">UN01006863</t>
  </si>
  <si>
    <t xml:space="preserve">CIDDH_ Supply Chain_ Trade Settlement. Sales_ Specified. CI_ Trade_ Accounting Account</t>
  </si>
  <si>
    <t xml:space="preserve">A sales accounting account specified for this CIDDH supply chain trade settlement.</t>
  </si>
  <si>
    <t xml:space="preserve">販売取引口座</t>
  </si>
  <si>
    <t xml:space="preserve">当該決済のために規定された販売取引口座</t>
  </si>
  <si>
    <t xml:space="preserve">CIDDH_ Supply Chain_ Trade Transaction. Details</t>
  </si>
  <si>
    <t xml:space="preserve">Trade line items, trade agreement, trade delivery and trade settlement details included in a Cross Industry Delivery Despatch Advice Header (CIDDH).</t>
  </si>
  <si>
    <t xml:space="preserve">出荷案内のヘッダー部用「商取引」</t>
  </si>
  <si>
    <t xml:space="preserve">CIDDH_ Supply Chain_ Trade Transaction. Shipment_ Identification. Identifier</t>
  </si>
  <si>
    <t xml:space="preserve">An identifier, such as the Unique Consignment Reference (UCR), for the shipment which is the subject of this CIDDH supply chain trade transaction.</t>
  </si>
  <si>
    <r>
      <rPr>
        <sz val="11"/>
        <rFont val="Noto Sans"/>
        <family val="2"/>
      </rPr>
      <t xml:space="preserve">当該商取引の出荷番号
個別貨物識別</t>
    </r>
    <r>
      <rPr>
        <sz val="11"/>
        <rFont val="ＭＳ Ｐゴシック"/>
        <family val="3"/>
        <charset val="128"/>
      </rPr>
      <t xml:space="preserve">(UCR: Unique Consignment Reference) </t>
    </r>
    <r>
      <rPr>
        <sz val="11"/>
        <rFont val="Noto Sans"/>
        <family val="2"/>
      </rPr>
      <t xml:space="preserve">のような識別子</t>
    </r>
  </si>
  <si>
    <t xml:space="preserve">CIDDH_ Supply Chain_ Trade Transaction. Applicable. CIDDH_ Supply Chain_ Trade Agreement</t>
  </si>
  <si>
    <t xml:space="preserve">The supply chain trade agreement applicable to this CIDDH supply chain trade transaction.</t>
  </si>
  <si>
    <t xml:space="preserve">CIDDH_ Supply Chain_ Trade Transaction. Applicable. CIDDH_ Supply Chain_ Trade Delivery</t>
  </si>
  <si>
    <t xml:space="preserve">The supply chain trade delivery applicable to this CIDDH supply chain trade transaction.</t>
  </si>
  <si>
    <t xml:space="preserve">納入</t>
  </si>
  <si>
    <t xml:space="preserve">当該商取引に適用される納入</t>
  </si>
  <si>
    <t xml:space="preserve">UN01006868</t>
  </si>
  <si>
    <t xml:space="preserve">CIDDH_ Supply Chain_ Trade Transaction. Applicable. CIDDH_ Supply Chain_ Trade Settlement</t>
  </si>
  <si>
    <t xml:space="preserve">The supply chain trade settlement applicable to this CIDDH supply chain trade transaction.</t>
  </si>
  <si>
    <t xml:space="preserve">当該商取引に適用される決済</t>
  </si>
  <si>
    <t xml:space="preserve">CIDDH_ Supply Chain_ Trade Transaction. Included. CIDDL_ Supply Chain_ Trade Line Item</t>
  </si>
  <si>
    <t xml:space="preserve">A Cross Industry Delivery Despatch Advice Line (CIDDL) supply chain trade line item included in this CIDDH supply chain trade transaction.</t>
  </si>
  <si>
    <t xml:space="preserve">明細行</t>
  </si>
  <si>
    <t xml:space="preserve">当該商取引に含まれる明細行</t>
  </si>
  <si>
    <t xml:space="preserve">UN01006870</t>
  </si>
  <si>
    <t xml:space="preserve">CIDDH_ Supply Chain_ Trade Transaction. Specified. CIDDL_ Logistics_ Package</t>
  </si>
  <si>
    <t xml:space="preserve">A Cross Industry Delivery Despatch Advice Line (CIDDL) logistics package specified for this CIDDH supply chain trade transaction.</t>
  </si>
  <si>
    <t xml:space="preserve">物流梱包明細行</t>
  </si>
  <si>
    <t xml:space="preserve">当該商取引のために指定された物流梱包の明細行</t>
  </si>
  <si>
    <t xml:space="preserve">CIDDL_ Document Line_ Document. Details</t>
  </si>
  <si>
    <t xml:space="preserve">A document line for a Cross Industry Delivery Despatch Advice Line (CIDDL).</t>
  </si>
  <si>
    <t xml:space="preserve">出荷案内明細行</t>
  </si>
  <si>
    <t xml:space="preserve">CIDDL_ Document Line_ Document. Line. Identifier</t>
  </si>
  <si>
    <t xml:space="preserve">The identifier of this CIDDL document line.</t>
  </si>
  <si>
    <t xml:space="preserve">当該文書行の識別子</t>
  </si>
  <si>
    <t xml:space="preserve">UN01006873</t>
  </si>
  <si>
    <t xml:space="preserve">CIDDL_ Document Line_ Document. Line Status. Code</t>
  </si>
  <si>
    <t xml:space="preserve">The code specifying the status of this CIDDL document line.</t>
  </si>
  <si>
    <t xml:space="preserve">明細行状態コード</t>
  </si>
  <si>
    <t xml:space="preserve">当該文書行の状態を表すコード</t>
  </si>
  <si>
    <t xml:space="preserve">UN01006874</t>
  </si>
  <si>
    <t xml:space="preserve">CIDDL_ Document Line_ Document. Line Status Reason. Code</t>
  </si>
  <si>
    <t xml:space="preserve">The code specifying the line status reason for this CIDDL document line.</t>
  </si>
  <si>
    <t xml:space="preserve">明細行状態理由コード</t>
  </si>
  <si>
    <t xml:space="preserve">当該文書行における状態の理由を表すコード</t>
  </si>
  <si>
    <t xml:space="preserve">UN01006875</t>
  </si>
  <si>
    <t xml:space="preserve">CIDDL_ Document Line_ Document. Included. CI_ Note</t>
  </si>
  <si>
    <t xml:space="preserve">A note included in this CIDDL document line.</t>
  </si>
  <si>
    <t xml:space="preserve">当該文書行に含まれる注釈</t>
  </si>
  <si>
    <t xml:space="preserve">UN01006813</t>
  </si>
  <si>
    <t xml:space="preserve">CIDDL_ Logistics_ Package. Details</t>
  </si>
  <si>
    <t xml:space="preserve">A self-contained wrapping or container within which goods are contained, for a Cross Industry Delivery Despatch Advice Line (CIDDL).</t>
  </si>
  <si>
    <t xml:space="preserve">物流梱包</t>
  </si>
  <si>
    <t xml:space="preserve">出荷案内明細行用物流梱包</t>
  </si>
  <si>
    <t xml:space="preserve">UN01006814</t>
  </si>
  <si>
    <t xml:space="preserve">CIDDL_ Logistics_ Package. Identification. Identifier</t>
  </si>
  <si>
    <t xml:space="preserve">The identifier for this CIDDL logistics package.</t>
  </si>
  <si>
    <t xml:space="preserve">物流梱包番号</t>
  </si>
  <si>
    <t xml:space="preserve">当該物流梱包の識別子</t>
  </si>
  <si>
    <t xml:space="preserve">UN01006815</t>
  </si>
  <si>
    <t xml:space="preserve">CIDDL_ Logistics_ Package. Global_ Identification. Identifier</t>
  </si>
  <si>
    <t xml:space="preserve">The global identifier for this CIDDL logistics package.</t>
  </si>
  <si>
    <t xml:space="preserve">物流梱包国際番号</t>
  </si>
  <si>
    <t xml:space="preserve">当該物流梱包の国際的な識別子</t>
  </si>
  <si>
    <t xml:space="preserve">UN01006816</t>
  </si>
  <si>
    <t xml:space="preserve">CIDDL_ Logistics_ Package. Parent_ Identification. Identifier</t>
  </si>
  <si>
    <t xml:space="preserve">The parent identifier for this CIDDL logistics package.</t>
  </si>
  <si>
    <t xml:space="preserve">物流親梱包番号</t>
  </si>
  <si>
    <t xml:space="preserve">当該物流梱包の「親」識別子</t>
  </si>
  <si>
    <t xml:space="preserve">UN01006817</t>
  </si>
  <si>
    <t xml:space="preserve">CIDDL_ Logistics_ Package. Series Start_ Identification. Identifier</t>
  </si>
  <si>
    <t xml:space="preserve">The identifier of the start of a series of packages within this CIDDL logistics package.</t>
  </si>
  <si>
    <t xml:space="preserve">物流梱包先頭子梱包番号</t>
  </si>
  <si>
    <t xml:space="preserve">当該物流梱包に内包される物流梱包の先頭の梱包番号（識別子）</t>
  </si>
  <si>
    <t xml:space="preserve">UN01006818</t>
  </si>
  <si>
    <t xml:space="preserve">CIDDL_ Logistics_ Package. Series End_ Identification. Identifier</t>
  </si>
  <si>
    <t xml:space="preserve">The identifier of the end of a series of packages within this CIDDL logistics package.</t>
  </si>
  <si>
    <t xml:space="preserve">物流梱包末尾子梱包番号</t>
  </si>
  <si>
    <t xml:space="preserve">当該物流梱包に内包される物流梱包の末尾の梱包番号（識別子）</t>
  </si>
  <si>
    <t xml:space="preserve">UN01006819</t>
  </si>
  <si>
    <t xml:space="preserve">CIDDL_ Logistics_ Package. Level. Code</t>
  </si>
  <si>
    <t xml:space="preserve">The code specifying the level of this CIDDL logistics package.</t>
  </si>
  <si>
    <t xml:space="preserve">物流梱包レベルコード</t>
  </si>
  <si>
    <t xml:space="preserve">当該物流梱包のレベルを表すコード（梱包が入れ子になっている場合）</t>
  </si>
  <si>
    <t xml:space="preserve">UN01006820</t>
  </si>
  <si>
    <t xml:space="preserve">CIDDL_ Logistics_ Package. Type. Code</t>
  </si>
  <si>
    <t xml:space="preserve">The code specifying the type of CIDDL logistics package.</t>
  </si>
  <si>
    <t xml:space="preserve">物流梱包類型コード</t>
  </si>
  <si>
    <t xml:space="preserve">当該物流梱包の類型を表すコード</t>
  </si>
  <si>
    <t xml:space="preserve">UN01006821</t>
  </si>
  <si>
    <t xml:space="preserve">CIDDL_ Logistics_ Package. Type. Text</t>
  </si>
  <si>
    <t xml:space="preserve">The type, expressed as text, of this CIDDL logistics package.</t>
  </si>
  <si>
    <t xml:space="preserve">物流梱包類型説明文</t>
  </si>
  <si>
    <t xml:space="preserve">当該物流梱包の類型を平分で書いた文章</t>
  </si>
  <si>
    <t xml:space="preserve">UN01006822</t>
  </si>
  <si>
    <t xml:space="preserve">CIDDL_ Logistics_ Package. Item. Quantity</t>
  </si>
  <si>
    <t xml:space="preserve">The number of CIDDL logistics packages.</t>
  </si>
  <si>
    <t xml:space="preserve">物流梱包個数</t>
  </si>
  <si>
    <t xml:space="preserve">物流梱包の個数</t>
  </si>
  <si>
    <t xml:space="preserve">UN01006823</t>
  </si>
  <si>
    <t xml:space="preserve">CIDDL_ Logistics_ Package. Gross Weight. Measure</t>
  </si>
  <si>
    <t xml:space="preserve">The measure of the gross weight (mass) of this CIDDL logistics package.</t>
  </si>
  <si>
    <t xml:space="preserve">物流梱包総重量</t>
  </si>
  <si>
    <t xml:space="preserve">当該物流梱包の総重量</t>
  </si>
  <si>
    <t xml:space="preserve">UN01006824</t>
  </si>
  <si>
    <t xml:space="preserve">CIDDL_ Logistics_ Package. Nominal_ Gross Weight. Measure</t>
  </si>
  <si>
    <t xml:space="preserve">The measure of the nominal gross weight (mass) of this CIDDL logistics package.</t>
  </si>
  <si>
    <t xml:space="preserve">物流梱包名目総重量</t>
  </si>
  <si>
    <t xml:space="preserve">当該物流梱包の名目上の総重量</t>
  </si>
  <si>
    <t xml:space="preserve">UN01006825</t>
  </si>
  <si>
    <t xml:space="preserve">CIDDL_ Logistics_ Package. Net Weight. Measure</t>
  </si>
  <si>
    <t xml:space="preserve">The measure of the net weight (mass) of this CIDDL logistics package.</t>
  </si>
  <si>
    <t xml:space="preserve">物流梱包正味重量</t>
  </si>
  <si>
    <t xml:space="preserve">当該物流梱包の正味重量</t>
  </si>
  <si>
    <t xml:space="preserve">UN01006826</t>
  </si>
  <si>
    <t xml:space="preserve">CIDDL_ Logistics_ Package. Gross Volume. Measure</t>
  </si>
  <si>
    <t xml:space="preserve">The measure of the gross volume of this CIDDL logistics package.</t>
  </si>
  <si>
    <t xml:space="preserve">物流梱包総容積</t>
  </si>
  <si>
    <t xml:space="preserve">当該物流梱包の総体積</t>
  </si>
  <si>
    <t xml:space="preserve">UN01006827</t>
  </si>
  <si>
    <t xml:space="preserve">CIDDL_ Logistics_ Package. Nominal_ Gross Volume. Measure</t>
  </si>
  <si>
    <t xml:space="preserve">The measure of the nominal gross volume of this CIDDL logistics package.</t>
  </si>
  <si>
    <t xml:space="preserve">物流梱包名目総容積</t>
  </si>
  <si>
    <t xml:space="preserve">当該物流梱包の名目上の総体積</t>
  </si>
  <si>
    <t xml:space="preserve">UN01006828</t>
  </si>
  <si>
    <t xml:space="preserve">CIDDL_ Logistics_ Package. Sequence. Numeric</t>
  </si>
  <si>
    <t xml:space="preserve">The sequence number of this CIDDL logistics package.</t>
  </si>
  <si>
    <t xml:space="preserve">物流梱包順序番号</t>
  </si>
  <si>
    <t xml:space="preserve">当該物流梱包の順序番号</t>
  </si>
  <si>
    <t xml:space="preserve">UN01006829</t>
  </si>
  <si>
    <t xml:space="preserve">CIDDL_ Logistics_ Package. Description. Text</t>
  </si>
  <si>
    <t xml:space="preserve">The textual description of this CIDDL logistics package.</t>
  </si>
  <si>
    <t xml:space="preserve">物流梱包説明文</t>
  </si>
  <si>
    <t xml:space="preserve">当該物流梱包について平文で書かれた説明</t>
  </si>
  <si>
    <t xml:space="preserve">UN01006830</t>
  </si>
  <si>
    <t xml:space="preserve">CIDDL_ Logistics_ Package. Information. Text</t>
  </si>
  <si>
    <t xml:space="preserve">Information, expressed as text, for this CIDDL logistics package.</t>
  </si>
  <si>
    <t xml:space="preserve">物流梱包情報文</t>
  </si>
  <si>
    <t xml:space="preserve">当該物流梱包について平文で書かれた情報</t>
  </si>
  <si>
    <t xml:space="preserve">UN01006831</t>
  </si>
  <si>
    <t xml:space="preserve">CIDDL_ Logistics_ Package. Included. CIDDL_ Supply Chain_ Trade Line Item</t>
  </si>
  <si>
    <t xml:space="preserve">A supply chain trade line item included in this CIDDL logistics package.</t>
  </si>
  <si>
    <t xml:space="preserve">物流梱包内商品取引伝票明細行番号</t>
  </si>
  <si>
    <t xml:space="preserve">当該物流梱包に内包される商品と取引伝票上の明細行との対応付け</t>
  </si>
  <si>
    <t xml:space="preserve">UN01006832</t>
  </si>
  <si>
    <t xml:space="preserve">CIDDL_ Logistics_ Package. Used. CI_ Supply Chain_ Packaging</t>
  </si>
  <si>
    <t xml:space="preserve">Cross Industry (CI) supply chain packaging used for this CIDDL logistics package.</t>
  </si>
  <si>
    <t xml:space="preserve">使用梱包材、
使用包装</t>
  </si>
  <si>
    <t xml:space="preserve">当該物流梱包で使用される梱包材（化粧箱など、商流用の梱包材）</t>
  </si>
  <si>
    <t xml:space="preserve">UN01006833</t>
  </si>
  <si>
    <t xml:space="preserve">CIDDL_ Logistics_ Package. Physical. Logistics_ Shipping Marks</t>
  </si>
  <si>
    <t xml:space="preserve">Physical shipping marks and barcode information for this CIDDL logistics package.</t>
  </si>
  <si>
    <t xml:space="preserve">荷印、
出荷ラベル、
バーコード情報</t>
  </si>
  <si>
    <r>
      <rPr>
        <sz val="11"/>
        <rFont val="Noto Sans"/>
        <family val="2"/>
      </rPr>
      <t xml:space="preserve">当該物流梱包に貼付される出荷ラベルおよびバーコード情報
</t>
    </r>
    <r>
      <rPr>
        <sz val="11"/>
        <rFont val="ＭＳ Ｐゴシック"/>
        <family val="3"/>
        <charset val="128"/>
      </rPr>
      <t xml:space="preserve">Physical shipping marks</t>
    </r>
    <r>
      <rPr>
        <sz val="11"/>
        <rFont val="Noto Sans"/>
        <family val="2"/>
      </rPr>
      <t xml:space="preserve">はシッピングラベルやダイレクトマーキングなど</t>
    </r>
  </si>
  <si>
    <t xml:space="preserve">UN01006834</t>
  </si>
  <si>
    <t xml:space="preserve">CIDDL_ Logistics_ Package. Linear. CI_ Spatial_ Dimension</t>
  </si>
  <si>
    <t xml:space="preserve">The Cross Industry (CI) linear spatial dimensions of this CIDDL logistics package.</t>
  </si>
  <si>
    <t xml:space="preserve">物流梱包縦横高さ寸法</t>
  </si>
  <si>
    <t xml:space="preserve">当該物流梱包の縦横高さ寸法</t>
  </si>
  <si>
    <t xml:space="preserve">UN01006835</t>
  </si>
  <si>
    <t xml:space="preserve">CIDDL_ Logistics_ Package. Despatch Note_ Associated. CI_ Referenced_ Document</t>
  </si>
  <si>
    <t xml:space="preserve">A despatch note document associated with this CIDDL logistics package.</t>
  </si>
  <si>
    <t xml:space="preserve">物流梱包配送注釈文書</t>
  </si>
  <si>
    <t xml:space="preserve">当該物流梱包に関連する配送の注釈文書</t>
  </si>
  <si>
    <t xml:space="preserve">CIDDL_ Supply Chain_ Trade Agreement. Details</t>
  </si>
  <si>
    <t xml:space="preserve">Contractual terms of a supply chain trade agreement for a Cross Industry Delivery Despatch Line (CIDDL).</t>
  </si>
  <si>
    <t xml:space="preserve">出荷案内明細行用取引契約</t>
  </si>
  <si>
    <t xml:space="preserve">UN01006877</t>
  </si>
  <si>
    <t xml:space="preserve">CIDDL_ Supply Chain_ Trade Agreement. Seller Order_ Referenced. CI_ Referenced_ Document</t>
  </si>
  <si>
    <t xml:space="preserve">The seller order document referenced in this CIDDL supply chain trade agreement.</t>
  </si>
  <si>
    <t xml:space="preserve">売手発行注文書</t>
  </si>
  <si>
    <r>
      <rPr>
        <sz val="11"/>
        <rFont val="Noto Sans"/>
        <family val="2"/>
      </rPr>
      <t xml:space="preserve">当該取引契約内で引用される売り手の注文書
</t>
    </r>
    <r>
      <rPr>
        <sz val="11"/>
        <rFont val="ＭＳ Ｐゴシック"/>
        <family val="3"/>
        <charset val="128"/>
      </rPr>
      <t xml:space="preserve">Seller</t>
    </r>
    <r>
      <rPr>
        <sz val="11"/>
        <rFont val="Noto Sans"/>
        <family val="2"/>
      </rPr>
      <t xml:space="preserve">が</t>
    </r>
    <r>
      <rPr>
        <sz val="11"/>
        <rFont val="ＭＳ Ｐゴシック"/>
        <family val="3"/>
        <charset val="128"/>
      </rPr>
      <t xml:space="preserve">order Document</t>
    </r>
    <r>
      <rPr>
        <sz val="11"/>
        <rFont val="Noto Sans"/>
        <family val="2"/>
      </rPr>
      <t xml:space="preserve">を出す？</t>
    </r>
  </si>
  <si>
    <t xml:space="preserve">CIDDL_ Supply Chain_ Trade Agreement. Buyer Order_ Referenced. CI_ Referenced_ Document</t>
  </si>
  <si>
    <t xml:space="preserve">The buyer order document referenced in this CIDDL supply chain trade agreement.</t>
  </si>
  <si>
    <t xml:space="preserve">買手発行注文書</t>
  </si>
  <si>
    <t xml:space="preserve">当該取引契約内で引用される買い手の注文書</t>
  </si>
  <si>
    <t xml:space="preserve">UN01006879</t>
  </si>
  <si>
    <t xml:space="preserve">CIDDL_ Supply Chain_ Trade Agreement. Promotional Deal_ Referenced. CI_ Referenced_ Document</t>
  </si>
  <si>
    <t xml:space="preserve">The promotional deal document referenced in this CIDDL supply chain trade agreement.</t>
  </si>
  <si>
    <t xml:space="preserve">販売促進協定書</t>
  </si>
  <si>
    <t xml:space="preserve">当該取引契約内で引用される販促用取引文書</t>
  </si>
  <si>
    <t xml:space="preserve">UN01006880</t>
  </si>
  <si>
    <t xml:space="preserve">CIDDL_ Supply Chain_ Trade Agreement. Contract_ Referenced. CI_ Referenced_ Document</t>
  </si>
  <si>
    <t xml:space="preserve">A contract document referenced in this CIDDL supply chain trade agreement.</t>
  </si>
  <si>
    <t xml:space="preserve">当該取引契約内で引用される契約書</t>
  </si>
  <si>
    <t xml:space="preserve">UN01006881</t>
  </si>
  <si>
    <t xml:space="preserve">CIDDL_ Supply Chain_ Trade Agreement. Additional_ Referenced. CI_ Referenced_ Document</t>
  </si>
  <si>
    <t xml:space="preserve">An additional document referenced in this CIDDL supply chain trade agreement.</t>
  </si>
  <si>
    <t xml:space="preserve">引用文書</t>
  </si>
  <si>
    <t xml:space="preserve">当該取引契約内で引用される付加的な文書</t>
  </si>
  <si>
    <t xml:space="preserve">CIDDL_ Supply Chain_ Trade Delivery. Details</t>
  </si>
  <si>
    <t xml:space="preserve">Shipping arrangements for a Cross Industry Delivery Despatch Advice Line (CIDDL) supply chain trade delivery.</t>
  </si>
  <si>
    <t xml:space="preserve">出荷案内明細行用「納入」
</t>
  </si>
  <si>
    <t xml:space="preserve">CIDDL_ Supply Chain_ Trade Delivery. Billed. Quantity</t>
  </si>
  <si>
    <t xml:space="preserve">The quantity billed for in this CIDDL supply chain trade delivery.</t>
  </si>
  <si>
    <t xml:space="preserve">請求対象数量</t>
  </si>
  <si>
    <t xml:space="preserve">当該納入の内で請求された数量</t>
  </si>
  <si>
    <t xml:space="preserve">UN01006884</t>
  </si>
  <si>
    <t xml:space="preserve">CIDDL_ Supply Chain_ Trade Delivery. Charge Free. Quantity</t>
  </si>
  <si>
    <t xml:space="preserve">The quantity free of charge in this CIDDL supply chain trade delivery.</t>
  </si>
  <si>
    <t xml:space="preserve">請求除外数量</t>
  </si>
  <si>
    <t xml:space="preserve">当該納入の内で課金されない数量</t>
  </si>
  <si>
    <t xml:space="preserve">UN01006885</t>
  </si>
  <si>
    <t xml:space="preserve">CIDDL_ Supply Chain_ Trade Delivery. Package. Quantity</t>
  </si>
  <si>
    <t xml:space="preserve">The number of packages in this CIDDL supply chain trade delivery.</t>
  </si>
  <si>
    <t xml:space="preserve">箱数、梱包数</t>
  </si>
  <si>
    <t xml:space="preserve">当該納入における梱包の数</t>
  </si>
  <si>
    <t xml:space="preserve">UN01006886</t>
  </si>
  <si>
    <t xml:space="preserve">CIDDL_ Supply Chain_ Trade Delivery. Product_ Unit. Quantity</t>
  </si>
  <si>
    <t xml:space="preserve">The number of product units in this CIDDL supply chain trade delivery.</t>
  </si>
  <si>
    <t xml:space="preserve">出荷単位数</t>
  </si>
  <si>
    <t xml:space="preserve">当該納入における製品（商品）の出荷単位の数量
箱単位で出荷するなら箱の数</t>
  </si>
  <si>
    <t xml:space="preserve">CIDDL_ Supply Chain_ Trade Delivery. Per Package_ Unit. Quantity</t>
  </si>
  <si>
    <t xml:space="preserve">The number of units per package in this CIDDL supply chain trade delivery.</t>
  </si>
  <si>
    <t xml:space="preserve">入り数</t>
  </si>
  <si>
    <t xml:space="preserve">当該納入における梱包毎の製品（商品）の数量</t>
  </si>
  <si>
    <t xml:space="preserve">UN01006888</t>
  </si>
  <si>
    <t xml:space="preserve">CIDDL_ Supply Chain_ Trade Delivery. Net Weight. Measure</t>
  </si>
  <si>
    <t xml:space="preserve">The measure of the net weight (mass) of this CIDDL supply chain trade delivery.</t>
  </si>
  <si>
    <t xml:space="preserve">正味重量</t>
  </si>
  <si>
    <t xml:space="preserve">当該納入の正味重量</t>
  </si>
  <si>
    <t xml:space="preserve">UN01006889</t>
  </si>
  <si>
    <t xml:space="preserve">CIDDL_ Supply Chain_ Trade Delivery. Gross Weight. Measure</t>
  </si>
  <si>
    <t xml:space="preserve">The measure of the gross weight (mass) of this CIDDL supply chain trade delivery.</t>
  </si>
  <si>
    <t xml:space="preserve">総重量</t>
  </si>
  <si>
    <t xml:space="preserve">当該納入の総重量
梱包材＋本体</t>
  </si>
  <si>
    <t xml:space="preserve">UN01006890</t>
  </si>
  <si>
    <t xml:space="preserve">CIDDL_ Supply Chain_ Trade Delivery. Theoretical Weight. Measure</t>
  </si>
  <si>
    <t xml:space="preserve">The measure of the theoretical weight of this CIDDL supply chain trade delivery.</t>
  </si>
  <si>
    <t xml:space="preserve">論理的重量</t>
  </si>
  <si>
    <r>
      <rPr>
        <sz val="11"/>
        <rFont val="Noto Sans"/>
        <family val="2"/>
      </rPr>
      <t xml:space="preserve">当該納入の論理的な重量
</t>
    </r>
    <r>
      <rPr>
        <sz val="11"/>
        <rFont val="ＭＳ Ｐゴシック"/>
        <family val="3"/>
        <charset val="128"/>
      </rPr>
      <t xml:space="preserve">nominal weight</t>
    </r>
    <r>
      <rPr>
        <sz val="11"/>
        <rFont val="Noto Sans"/>
        <family val="2"/>
      </rPr>
      <t xml:space="preserve">（名目重量）とは別物？</t>
    </r>
  </si>
  <si>
    <t xml:space="preserve">UN01006891</t>
  </si>
  <si>
    <t xml:space="preserve">CIDDL_ Supply Chain_ Trade Delivery. Ultimate Ship To Delivery. Date Time</t>
  </si>
  <si>
    <t xml:space="preserve">The date, time, date time, or other date time value for this CIDDL supply chain trade delivery to the ultimate ship to party.</t>
  </si>
  <si>
    <t xml:space="preserve">最終納入先着荷日時、
最終納入先配達日時</t>
  </si>
  <si>
    <t xml:space="preserve">当該納入が最終納入先に届けられる日付時刻</t>
  </si>
  <si>
    <t xml:space="preserve">UN01006892</t>
  </si>
  <si>
    <t xml:space="preserve">CIDDL_ Supply Chain_ Trade Delivery. Ship From. CI_ Trade_ Party</t>
  </si>
  <si>
    <t xml:space="preserve">The ship from party for this CIDDL supply chain trade delivery.</t>
  </si>
  <si>
    <t xml:space="preserve">UN01006893</t>
  </si>
  <si>
    <t xml:space="preserve">CIDDL_ Supply Chain_ Trade Delivery. Ship To. CI_ Trade_ Party</t>
  </si>
  <si>
    <t xml:space="preserve">The ship to party for this CIDDL supply chain trade delivery.</t>
  </si>
  <si>
    <t xml:space="preserve">UN01006894</t>
  </si>
  <si>
    <t xml:space="preserve">CIDDL_ Supply Chain_ Trade Delivery. Ultimate_ Ship To. CI_ Trade_ Party</t>
  </si>
  <si>
    <t xml:space="preserve">The ultimate ship to party for this CIDDL supply chain trade delivery.</t>
  </si>
  <si>
    <t xml:space="preserve">UN01006895</t>
  </si>
  <si>
    <t xml:space="preserve">CIDDL_ Supply Chain_ Trade Delivery. Related. CI_ Supply Chain_ Consignment</t>
  </si>
  <si>
    <t xml:space="preserve">A consignment related to this CIDDL supply chain trade delivery.</t>
  </si>
  <si>
    <t xml:space="preserve">当該納入に関連する委託貨物</t>
  </si>
  <si>
    <t xml:space="preserve">UN01006896</t>
  </si>
  <si>
    <t xml:space="preserve">CIDDL_ Supply Chain_ Trade Delivery. Handling. CI_ Handling_ Instructions</t>
  </si>
  <si>
    <t xml:space="preserve">Handling instructions for this CIDDL supply chain trade delivery.</t>
  </si>
  <si>
    <t xml:space="preserve">荷扱い指示、
貨物取扱い指示</t>
  </si>
  <si>
    <t xml:space="preserve">当該納入における貨物取扱い指示（割れ物、水濡れ注意、など）</t>
  </si>
  <si>
    <t xml:space="preserve">UN01006897</t>
  </si>
  <si>
    <t xml:space="preserve">CIDDL_ Supply Chain_ Trade Delivery. Actual_ Despatch. CI_ Supply Chain_ Event</t>
  </si>
  <si>
    <t xml:space="preserve">The actual supply chain despatch event for this CIDDL supply chain trade delivery.</t>
  </si>
  <si>
    <t xml:space="preserve">当該納入における実納品作業</t>
  </si>
  <si>
    <t xml:space="preserve">CIDDL_ Supply Chain_ Trade Delivery. Actual_ Pick-Up. CI_ Supply Chain_ Event</t>
  </si>
  <si>
    <t xml:space="preserve">The actual supply chain pick-up event for this CIDDL supply chain trade delivery.</t>
  </si>
  <si>
    <t xml:space="preserve">実集荷作業</t>
  </si>
  <si>
    <t xml:space="preserve">当該納入における実集荷作業</t>
  </si>
  <si>
    <t xml:space="preserve">UN01006899</t>
  </si>
  <si>
    <t xml:space="preserve">CIDDL_ Supply Chain_ Trade Delivery. Requested_ Delivery. CI_ Supply Chain_ Event</t>
  </si>
  <si>
    <t xml:space="preserve">The requested supply chain delivery event for this CIDDL supply chain trade delivery.</t>
  </si>
  <si>
    <t xml:space="preserve">要求配送作業</t>
  </si>
  <si>
    <t xml:space="preserve">当該納入における要求された配送作業</t>
  </si>
  <si>
    <t xml:space="preserve">UN01006900</t>
  </si>
  <si>
    <t xml:space="preserve">CIDDL_ Supply Chain_ Trade Delivery. Specified. CI_ Delivery_ Adjustment</t>
  </si>
  <si>
    <t xml:space="preserve">The delivery adjustment specified for this CIDDL supply chain trade delivery.</t>
  </si>
  <si>
    <t xml:space="preserve">納入変更・訂正</t>
  </si>
  <si>
    <r>
      <rPr>
        <sz val="11"/>
        <rFont val="Noto Sans"/>
        <family val="2"/>
      </rPr>
      <t xml:space="preserve">当該納入のために規定された納入の変更・訂正
</t>
    </r>
    <r>
      <rPr>
        <sz val="11"/>
        <rFont val="ＭＳ Ｐゴシック"/>
        <family val="3"/>
        <charset val="128"/>
      </rPr>
      <t xml:space="preserve">adjustment</t>
    </r>
    <r>
      <rPr>
        <sz val="11"/>
        <rFont val="Noto Sans"/>
        <family val="2"/>
      </rPr>
      <t xml:space="preserve">は変更・訂正</t>
    </r>
  </si>
  <si>
    <t xml:space="preserve">UN01006901</t>
  </si>
  <si>
    <t xml:space="preserve">CIDDL_ Supply Chain_ Trade Delivery. Included. CI_ Supply Chain_ Packaging</t>
  </si>
  <si>
    <t xml:space="preserve">Cross Industry (CI) packaging included in this CIDDL supply chain trade delivery.</t>
  </si>
  <si>
    <t xml:space="preserve">納入梱包材</t>
  </si>
  <si>
    <t xml:space="preserve">当該納入に含まれる梱包材（化粧箱など商流の梱包材）</t>
  </si>
  <si>
    <t xml:space="preserve">UN01006902</t>
  </si>
  <si>
    <t xml:space="preserve">CIDDL_ Supply Chain_ Trade Delivery. Projected. CI_ Supply Chain_ Supply Plan</t>
  </si>
  <si>
    <t xml:space="preserve">A supply plan projected for this CIDDL supply chain trade delivery.</t>
  </si>
  <si>
    <t xml:space="preserve">供給計画</t>
  </si>
  <si>
    <t xml:space="preserve">当該納入のために立案された供給計画</t>
  </si>
  <si>
    <t xml:space="preserve">CIDDL_ Supply Chain_ Trade Line Item. Details</t>
  </si>
  <si>
    <t xml:space="preserve">A collection of information specific to a trade line item reported on for Cross Industry Delivery Despatch Advice Line (CIDDL) supply chain trade purposes.</t>
  </si>
  <si>
    <t xml:space="preserve">取引明細行</t>
  </si>
  <si>
    <t xml:space="preserve">出荷案内明細行用「取引明細行」</t>
  </si>
  <si>
    <t xml:space="preserve">CIDDL_ Supply Chain_ Trade Line Item. Associated. CIDDL_ Document Line_ Document</t>
  </si>
  <si>
    <t xml:space="preserve">The document line associated with this CIDDL supply chain trade line item.</t>
  </si>
  <si>
    <t xml:space="preserve">取引明細行対応文書行</t>
  </si>
  <si>
    <t xml:space="preserve">当該取引明細行と紐づけされる文書の行</t>
  </si>
  <si>
    <t xml:space="preserve">CIDDL_ Supply Chain_ Trade Line Item. Specified. CIDDL_ Supply Chain_ Trade Agreement</t>
  </si>
  <si>
    <t xml:space="preserve">The trade agreement specified for this CIDDL supply chain trade line item.</t>
  </si>
  <si>
    <t xml:space="preserve">当該取引明細行のために指定された取引契約</t>
  </si>
  <si>
    <t xml:space="preserve">CIDDL_ Supply Chain_ Trade Line Item. Specified. CIDDL_ Supply Chain_ Trade Delivery</t>
  </si>
  <si>
    <t xml:space="preserve">The trade delivery specified for this CIDDL supply chain trade line item.</t>
  </si>
  <si>
    <t xml:space="preserve">当該取引明細行のために指定された納入</t>
  </si>
  <si>
    <t xml:space="preserve">CIDDL_ Supply Chain_ Trade Line Item. Specified. CIDDL_ Supply Chain_ Trade Settlement</t>
  </si>
  <si>
    <t xml:space="preserve">The trade settlement specified for this CIDDL supply chain trade line item.</t>
  </si>
  <si>
    <t xml:space="preserve">当該取引明細行のために指定された決済</t>
  </si>
  <si>
    <t xml:space="preserve">CIDDL_ Supply Chain_ Trade Line Item. Specified. CI_ Trade_ Product</t>
  </si>
  <si>
    <t xml:space="preserve">The trade product specified for this CIDDL supply chain trade line item.</t>
  </si>
  <si>
    <t xml:space="preserve">商品、
製品</t>
  </si>
  <si>
    <t xml:space="preserve">当該取引明細行のために指定された商品（製品）</t>
  </si>
  <si>
    <t xml:space="preserve">CIDDL_ Supply Chain_ Trade Line Item. Physical. Referenced_ Logistics_ Package</t>
  </si>
  <si>
    <t xml:space="preserve">A referenced logistics package for this CIDDL supply chain trade line item.</t>
  </si>
  <si>
    <t xml:space="preserve">物流梱包、
物流包装</t>
  </si>
  <si>
    <t xml:space="preserve">当該取引明細行のために参照された物流梱包</t>
  </si>
  <si>
    <t xml:space="preserve">CIDDL_ Supply Chain_ Trade Settlement. Details</t>
  </si>
  <si>
    <t xml:space="preserve">The Cross Industry Delivery Despatch Line (CIDDL) information that enables the financial reconciliation of a supply chain transaction.</t>
  </si>
  <si>
    <t xml:space="preserve">出荷案内明細行用「決済」</t>
  </si>
  <si>
    <t xml:space="preserve">UN01006911</t>
  </si>
  <si>
    <t xml:space="preserve">CIDDL_ Supply Chain_ Trade Settlement. Payable_ Specified. CI_ Trade_ Accounting Account</t>
  </si>
  <si>
    <t xml:space="preserve">A payable accounting account specified for this CIDDL supply chain trade settlement.</t>
  </si>
  <si>
    <t xml:space="preserve">支払取引口座</t>
  </si>
  <si>
    <t xml:space="preserve">当該決済のために規定された支払可能な取引口座</t>
  </si>
  <si>
    <t xml:space="preserve">UN01006912</t>
  </si>
  <si>
    <t xml:space="preserve">CIDDL_ Supply Chain_ Trade Settlement. Purchase_ Specified. CI_ Trade_ Accounting Account</t>
  </si>
  <si>
    <t xml:space="preserve">A purchase accounting account specified for this CIDDL supply chain trade settlement.</t>
  </si>
  <si>
    <t xml:space="preserve">当該決済のために規定された購買取引口座</t>
  </si>
  <si>
    <t xml:space="preserve">CIIH_ Exchanged_ Document. Details</t>
  </si>
  <si>
    <t xml:space="preserve">A collection of data for a Cross Industry Invoice Header (CIIH) that is exchanged between two or more parties in written, printed or electronic form.</t>
  </si>
  <si>
    <t xml:space="preserve">業際請求書ヘッダー部記載用の
交換文書</t>
  </si>
  <si>
    <t xml:space="preserve">CIIH_ Exchanged_ Document. Identification. Identifier</t>
  </si>
  <si>
    <t xml:space="preserve">The unique identifier of this CIIH exchanged document.</t>
  </si>
  <si>
    <t xml:space="preserve">請求書識別子</t>
  </si>
  <si>
    <t xml:space="preserve">当該交換文書の一意な識別子</t>
  </si>
  <si>
    <t xml:space="preserve">CIIH_ Exchanged_ Document. Name. Text</t>
  </si>
  <si>
    <t xml:space="preserve">A name, expressed as text, of this CIIH exchanged document.</t>
  </si>
  <si>
    <t xml:space="preserve">請求書名</t>
  </si>
  <si>
    <t xml:space="preserve">平文で書かれた当該交換文書の名称</t>
  </si>
  <si>
    <t xml:space="preserve">CIIH_ Exchanged_ Document. Type. Code</t>
  </si>
  <si>
    <t xml:space="preserve">The code specifying the type of CIIH exchanged document.</t>
  </si>
  <si>
    <t xml:space="preserve">請求書類型コード</t>
  </si>
  <si>
    <t xml:space="preserve">当該交換文書の類型を表すコード</t>
  </si>
  <si>
    <t xml:space="preserve">CIIH_ Exchanged_ Document. Issue. Date Time</t>
  </si>
  <si>
    <t xml:space="preserve">The date, time, date time or other date time value for the issuance of this CIIH exchanged document.</t>
  </si>
  <si>
    <t xml:space="preserve">請求書作成日時</t>
  </si>
  <si>
    <t xml:space="preserve">当該交換文書が作成された日付時刻</t>
  </si>
  <si>
    <t xml:space="preserve">UN01005866</t>
  </si>
  <si>
    <t xml:space="preserve">CIIH_ Exchanged_ Document. Copy. Indicator</t>
  </si>
  <si>
    <t xml:space="preserve">The indication of whether or not this CIIH exchanged document is a copy.</t>
  </si>
  <si>
    <t xml:space="preserve">請求書コピー標識</t>
  </si>
  <si>
    <t xml:space="preserve">当該交換文書がコピーであるか否かの標識</t>
  </si>
  <si>
    <t xml:space="preserve">UN01005867</t>
  </si>
  <si>
    <t xml:space="preserve">CIIH_ Exchanged_ Document. Purpose. Text</t>
  </si>
  <si>
    <t xml:space="preserve">The purpose, expressed as text, of this CIIH exchanged document.</t>
  </si>
  <si>
    <t xml:space="preserve">請求書目的</t>
  </si>
  <si>
    <t xml:space="preserve">CIIH_ Exchanged_ Document. Language. Identifier</t>
  </si>
  <si>
    <t xml:space="preserve">A unique identifier for a language used in this CIIH exchanged document.</t>
  </si>
  <si>
    <t xml:space="preserve">使用言語コード</t>
  </si>
  <si>
    <t xml:space="preserve">当該交換文書で使用されている言語の一意な識別子</t>
  </si>
  <si>
    <t xml:space="preserve">UN01005869</t>
  </si>
  <si>
    <t xml:space="preserve">CIIH_ Exchanged_ Document. Purpose. Code</t>
  </si>
  <si>
    <t xml:space="preserve">The code specifying the purpose of this CIIH exchanged document, such as request or reminder.</t>
  </si>
  <si>
    <t xml:space="preserve">請求書目的コード</t>
  </si>
  <si>
    <r>
      <rPr>
        <sz val="11"/>
        <rFont val="ＭＳ Ｐゴシック"/>
        <family val="3"/>
        <charset val="128"/>
      </rPr>
      <t xml:space="preserve">request </t>
    </r>
    <r>
      <rPr>
        <sz val="11"/>
        <rFont val="Noto Sans"/>
        <family val="2"/>
      </rPr>
      <t xml:space="preserve">または </t>
    </r>
    <r>
      <rPr>
        <sz val="11"/>
        <rFont val="ＭＳ Ｐゴシック"/>
        <family val="3"/>
        <charset val="128"/>
      </rPr>
      <t xml:space="preserve">reminder</t>
    </r>
    <r>
      <rPr>
        <sz val="11"/>
        <rFont val="Noto Sans"/>
        <family val="2"/>
      </rPr>
      <t xml:space="preserve">のような当該交換文書の目的を表すコード</t>
    </r>
  </si>
  <si>
    <t xml:space="preserve">UN01005870</t>
  </si>
  <si>
    <t xml:space="preserve">CIIH_ Exchanged_ Document. Revision. Date Time</t>
  </si>
  <si>
    <t xml:space="preserve">The date, time, date time or other date time value for the revision of this CIIH exchanged document.</t>
  </si>
  <si>
    <t xml:space="preserve">請求書改訂日時</t>
  </si>
  <si>
    <t xml:space="preserve">当該交換文書の改訂（見直し）を行った日付時刻</t>
  </si>
  <si>
    <t xml:space="preserve">UN01005871</t>
  </si>
  <si>
    <t xml:space="preserve">CIIH_ Exchanged_ Document. Version_ Identification. Identifier</t>
  </si>
  <si>
    <t xml:space="preserve">The unique identifier for the version of this CIIH exchanged document.</t>
  </si>
  <si>
    <t xml:space="preserve">請求書バージョン番号</t>
  </si>
  <si>
    <t xml:space="preserve">当該交換文書のバージョンの一意な識別子</t>
  </si>
  <si>
    <t xml:space="preserve">UN01005872</t>
  </si>
  <si>
    <t xml:space="preserve">CIIH_ Exchanged_ Document. Global_ Identification. Identifier</t>
  </si>
  <si>
    <t xml:space="preserve">The unique global identifier for this CIIH exchanged document.</t>
  </si>
  <si>
    <t xml:space="preserve">請求書国際識別子</t>
  </si>
  <si>
    <t xml:space="preserve">当該交換文書の国際的に一意な識別子</t>
  </si>
  <si>
    <t xml:space="preserve">UN01005873</t>
  </si>
  <si>
    <t xml:space="preserve">CIIH_ Exchanged_ Document. Revision_ Identification. Identifier</t>
  </si>
  <si>
    <t xml:space="preserve">The unique identifier of the revision of this CIIH exchanged document.</t>
  </si>
  <si>
    <t xml:space="preserve">請求書リビジョン番号</t>
  </si>
  <si>
    <t xml:space="preserve">当該交換文書のリビジョンの一意な識別子</t>
  </si>
  <si>
    <t xml:space="preserve">UN01005874</t>
  </si>
  <si>
    <t xml:space="preserve">CIIH_ Exchanged_ Document. Previous Revision_ Identification. Identifier</t>
  </si>
  <si>
    <t xml:space="preserve">The unique identifier of the previous revision of this CIIH exchanged document.</t>
  </si>
  <si>
    <t xml:space="preserve">直近リビジョン番号</t>
  </si>
  <si>
    <t xml:space="preserve">当該交換文書の一つ前のリビジョンの一意な識別子</t>
  </si>
  <si>
    <t xml:space="preserve">UN01005875</t>
  </si>
  <si>
    <t xml:space="preserve">CIIH_ Exchanged_ Document. Category. Code</t>
  </si>
  <si>
    <t xml:space="preserve">The code specifying the category for this CIIH exchanged document.</t>
  </si>
  <si>
    <t xml:space="preserve">請求書カテゴリコード</t>
  </si>
  <si>
    <t xml:space="preserve">当該交換文書のカテゴリを表すコード</t>
  </si>
  <si>
    <t xml:space="preserve">UN01006038</t>
  </si>
  <si>
    <t xml:space="preserve">CIIH_ Exchanged_ Document. Control Requirement. Indicator</t>
  </si>
  <si>
    <t xml:space="preserve">The indication of whether or not there is a control requirement for this CIIH exchanged document.</t>
  </si>
  <si>
    <t xml:space="preserve">請求書制御否標識</t>
  </si>
  <si>
    <t xml:space="preserve">CIIH_ Exchanged_ Document. Included. CI_ Note</t>
  </si>
  <si>
    <t xml:space="preserve">A note included in this CIIH exchanged document.</t>
  </si>
  <si>
    <t xml:space="preserve">請求書注釈</t>
  </si>
  <si>
    <t xml:space="preserve">UN01005877</t>
  </si>
  <si>
    <t xml:space="preserve">CIIH_ Exchanged_ Document. Issuer. CI_ Trade_ Party</t>
  </si>
  <si>
    <t xml:space="preserve">The party that issues this CIIH exchanged document.</t>
  </si>
  <si>
    <t xml:space="preserve">請求書作成者</t>
  </si>
  <si>
    <t xml:space="preserve">当該交換文書を発行した当事者</t>
  </si>
  <si>
    <t xml:space="preserve">CIIH_ Supply Chain_ Trade Agreement. Details</t>
  </si>
  <si>
    <t xml:space="preserve">The contractual terms of the supply chain trade agreement for this Cross Industry Invoice Header (CIIH).</t>
  </si>
  <si>
    <t xml:space="preserve">当該業際請求書の頭書きのための取引契約の契約条件</t>
  </si>
  <si>
    <t xml:space="preserve">CIIH_ Supply Chain_ Trade Agreement. Seller. CI_ Trade_ Party</t>
  </si>
  <si>
    <t xml:space="preserve">The party that is the seller for this CIIH supply chain trade agreement.</t>
  </si>
  <si>
    <t xml:space="preserve">受注者、
売手、
販売側</t>
  </si>
  <si>
    <t xml:space="preserve">当該取引契約において売り手となる当事者</t>
  </si>
  <si>
    <t xml:space="preserve">CIIH_ Supply Chain_ Trade Agreement. Buyer. CI_ Trade_ Party</t>
  </si>
  <si>
    <t xml:space="preserve">The party that is the buyer for this CIIH supply chain trade agreement.</t>
  </si>
  <si>
    <t xml:space="preserve">発注者、
買手、
購買側</t>
  </si>
  <si>
    <t xml:space="preserve">当該取引契約において買い手となる当事者</t>
  </si>
  <si>
    <t xml:space="preserve">UN01005881</t>
  </si>
  <si>
    <t xml:space="preserve">CIIH_ Supply Chain_ Trade Agreement. Buyer_ Assigned Accountant. CI_ Trade_ Party</t>
  </si>
  <si>
    <t xml:space="preserve">The trade party assigned as an accountant by the buyer for this CIIH supply chain trade agreement.</t>
  </si>
  <si>
    <t xml:space="preserve">買手側会計士</t>
  </si>
  <si>
    <t xml:space="preserve">当該取引契約において買い手によって会計士として任命された当事者</t>
  </si>
  <si>
    <t xml:space="preserve">UN01005882</t>
  </si>
  <si>
    <t xml:space="preserve">CIIH_ Supply Chain_ Trade Agreement. Seller_ Assigned Accountant. CI_ Trade_ Party</t>
  </si>
  <si>
    <t xml:space="preserve">The trade party assigned as an accountant by the seller for this CIIH supply chain trade agreement.</t>
  </si>
  <si>
    <t xml:space="preserve">売手側会計士</t>
  </si>
  <si>
    <t xml:space="preserve">当該取引契約において売り手によって会計士として任命された当事者</t>
  </si>
  <si>
    <t xml:space="preserve">UN01005883</t>
  </si>
  <si>
    <t xml:space="preserve">CIIH_ Supply Chain_ Trade Agreement. Buyer_ Tax Representative. CI_ Trade_ Party</t>
  </si>
  <si>
    <t xml:space="preserve">The trade party acting as a tax representative for the buyer for this CIIH supply chain trade agreement.</t>
  </si>
  <si>
    <t xml:space="preserve">買手側税務代理人</t>
  </si>
  <si>
    <t xml:space="preserve">当該取引契約において買い手の税務（納税）を代行する取引当事者</t>
  </si>
  <si>
    <t xml:space="preserve">UN01005884</t>
  </si>
  <si>
    <t xml:space="preserve">CIIH_ Supply Chain_ Trade Agreement. Seller_ Tax Representative. CI_ Trade_ Party</t>
  </si>
  <si>
    <t xml:space="preserve">The trade party acting as a tax representative for the seller for this CIIH supply chain trade agreement.</t>
  </si>
  <si>
    <t xml:space="preserve">売手側税務代理人</t>
  </si>
  <si>
    <t xml:space="preserve">当該取引契約において売り手の税務（納税）を代行する取引当事者</t>
  </si>
  <si>
    <t xml:space="preserve">UN01005885</t>
  </si>
  <si>
    <t xml:space="preserve">CIIH_ Supply Chain_ Trade Agreement. Applicable. CI_ Trade_ Delivery Terms</t>
  </si>
  <si>
    <t xml:space="preserve">The trade terms of delivery applicable to this CIIH supply chain trade agreement.</t>
  </si>
  <si>
    <t xml:space="preserve">当該取引契約に適用される納入条件</t>
  </si>
  <si>
    <t xml:space="preserve">UN01005886</t>
  </si>
  <si>
    <t xml:space="preserve">CIIH_ Supply Chain_ Trade Agreement. Seller Order_ Referenced. CI_ Referenced_ Document</t>
  </si>
  <si>
    <t xml:space="preserve">The seller order document referenced from this CIIH supply chain trade agreement.</t>
  </si>
  <si>
    <t xml:space="preserve">売手注文書</t>
  </si>
  <si>
    <t xml:space="preserve">当該取引契約から参照される売り手の注文書</t>
  </si>
  <si>
    <t xml:space="preserve">UN01005887</t>
  </si>
  <si>
    <t xml:space="preserve">CIIH_ Supply Chain_ Trade Agreement. Buyer Order_ Referenced. CI_ Referenced_ Document</t>
  </si>
  <si>
    <t xml:space="preserve">The buyer order document referenced from this CIIH supply chain trade agreement.</t>
  </si>
  <si>
    <t xml:space="preserve">UN01005888</t>
  </si>
  <si>
    <t xml:space="preserve">CIIH_ Supply Chain_ Trade Agreement. Quotation_ Referenced. CI_ Referenced_ Document</t>
  </si>
  <si>
    <t xml:space="preserve">The quotation document referenced from this CIIH supply chain trade agreement.</t>
  </si>
  <si>
    <t xml:space="preserve">見積書</t>
  </si>
  <si>
    <t xml:space="preserve">当該取引契約から参照される見積書</t>
  </si>
  <si>
    <t xml:space="preserve">UN01005889</t>
  </si>
  <si>
    <t xml:space="preserve">CIIH_ Supply Chain_ Trade Agreement. Order Response_ Referenced. CI_ Referenced_ Document</t>
  </si>
  <si>
    <t xml:space="preserve">The order response document referenced from this CIIH supply chain trade agreement.</t>
  </si>
  <si>
    <t xml:space="preserve">注文回答書、
注文請書</t>
  </si>
  <si>
    <t xml:space="preserve">当該取引契約から参照される注文回答（注文請）書</t>
  </si>
  <si>
    <t xml:space="preserve">UN01005890</t>
  </si>
  <si>
    <t xml:space="preserve">CIIH_ Supply Chain_ Trade Agreement. Contract_ Referenced. CI_ Referenced_ Document</t>
  </si>
  <si>
    <t xml:space="preserve">The contract document referenced from this CIIH supply chain trade agreement.</t>
  </si>
  <si>
    <t xml:space="preserve">契約書</t>
  </si>
  <si>
    <t xml:space="preserve">当該取引契約から参照される契約書</t>
  </si>
  <si>
    <t xml:space="preserve">UN01005891</t>
  </si>
  <si>
    <t xml:space="preserve">CIIH_ Supply Chain_ Trade Agreement. Demand Forecast_ Referenced. CI_ Referenced_ Document</t>
  </si>
  <si>
    <t xml:space="preserve">The demand forecast document referenced from this CIIH supply chain trade agreement.</t>
  </si>
  <si>
    <t xml:space="preserve">需要予測文書</t>
  </si>
  <si>
    <t xml:space="preserve">当該取引契約から参照される需要予測文書</t>
  </si>
  <si>
    <t xml:space="preserve">UN01005892</t>
  </si>
  <si>
    <t xml:space="preserve">CIIH_ Supply Chain_ Trade Agreement. Supply Instruction_ Referenced. CI_ Referenced_ Document</t>
  </si>
  <si>
    <t xml:space="preserve">The supply instruction document referenced from this CIIH supply chain trade agreement.</t>
  </si>
  <si>
    <t xml:space="preserve">供給指示書</t>
  </si>
  <si>
    <t xml:space="preserve">当該取引契約から参照される供給指示書</t>
  </si>
  <si>
    <t xml:space="preserve">UN01005893</t>
  </si>
  <si>
    <t xml:space="preserve">CIIH_ Supply Chain_ Trade Agreement. Promotional Deal_ Referenced. CI_ Referenced_ Document</t>
  </si>
  <si>
    <t xml:space="preserve">The promotional deal document referenced from this CIIH supply chain trade agreement.</t>
  </si>
  <si>
    <t xml:space="preserve">販売促進取引文書</t>
  </si>
  <si>
    <t xml:space="preserve">当該取引契約から参照される販売促進取引文書</t>
  </si>
  <si>
    <t xml:space="preserve">UN01005894</t>
  </si>
  <si>
    <t xml:space="preserve">CIIH_ Supply Chain_ Trade Agreement. Price List_ Referenced. CI_ Referenced_ Document</t>
  </si>
  <si>
    <t xml:space="preserve">The price list document referenced from this CIIH supply chain trade agreement.</t>
  </si>
  <si>
    <t xml:space="preserve">当該取引契約から参照される価格表</t>
  </si>
  <si>
    <t xml:space="preserve">UN01005895</t>
  </si>
  <si>
    <t xml:space="preserve">CIIH_ Supply Chain_ Trade Agreement. Additional_ Referenced. CI_ Referenced_ Document</t>
  </si>
  <si>
    <t xml:space="preserve">An additional document referenced from this CIIH supply chain trade agreement.</t>
  </si>
  <si>
    <t xml:space="preserve">UN01006058</t>
  </si>
  <si>
    <t xml:space="preserve">CIIH_ Supply Chain_ Trade Agreement. Buyer_ Requisitioner. CI_ Trade_ Party</t>
  </si>
  <si>
    <t xml:space="preserve">A Cross Industry (CI) trade party who is a buyer requisitioner in this CIIH supply chain trade agreement.</t>
  </si>
  <si>
    <t xml:space="preserve">買手需要家</t>
  </si>
  <si>
    <t xml:space="preserve">当該取引契約において買い手需要家となる当事者</t>
  </si>
  <si>
    <t xml:space="preserve">UN01006061</t>
  </si>
  <si>
    <t xml:space="preserve">CIIH_ Supply Chain_ Trade Agreement. Requisitioner_ Referenced. CI_ Referenced_ Document</t>
  </si>
  <si>
    <t xml:space="preserve">A requisitioner Cross Industry (CI) document referenced in this CIIH supply chain trade agreement.</t>
  </si>
  <si>
    <t xml:space="preserve">需要家文書</t>
  </si>
  <si>
    <t xml:space="preserve">当該取引契約中で引用される需要家に関する文書</t>
  </si>
  <si>
    <t xml:space="preserve">UN01005896</t>
  </si>
  <si>
    <t xml:space="preserve">CIIH_ Supply Chain_ Trade Delivery. Details</t>
  </si>
  <si>
    <t xml:space="preserve">Cross Industry Invoice Header (CIIH) supply chain shipping arrangements and movement of products and or services including despatch and delivery.</t>
  </si>
  <si>
    <t xml:space="preserve">配送、荷届け</t>
  </si>
  <si>
    <t xml:space="preserve">UN01005897</t>
  </si>
  <si>
    <t xml:space="preserve">CIIH_ Supply Chain_ Trade Delivery. Related. CI_ Supply Chain_ Consignment</t>
  </si>
  <si>
    <t xml:space="preserve">The Cross Industry (CI) supply chain consignment related to this CIIH supply chain trade delivery.</t>
  </si>
  <si>
    <t xml:space="preserve">当該納入の委託貨物</t>
  </si>
  <si>
    <t xml:space="preserve">UN01005898</t>
  </si>
  <si>
    <t xml:space="preserve">CIIH_ Supply Chain_ Trade Delivery. Ship To. CI_ Trade_ Party</t>
  </si>
  <si>
    <t xml:space="preserve">The Cross Industry (CI) trade party who is the ship to party for this CIIH supply chain trade delivery.</t>
  </si>
  <si>
    <t xml:space="preserve">納入先、
受荷主</t>
  </si>
  <si>
    <t xml:space="preserve">UN01005899</t>
  </si>
  <si>
    <t xml:space="preserve">CIIH_ Supply Chain_ Trade Delivery. Ultimate_ Ship To. CI_ Trade_ Party</t>
  </si>
  <si>
    <t xml:space="preserve">The Cross Industry (CI) trade party who is the ultimate ship to party for this CIIH supply chain trade delivery.</t>
  </si>
  <si>
    <t xml:space="preserve">最終荷送先</t>
  </si>
  <si>
    <t xml:space="preserve">UN01005900</t>
  </si>
  <si>
    <t xml:space="preserve">CIIH_ Supply Chain_ Trade Delivery. Ship From. CI_ Trade_ Party</t>
  </si>
  <si>
    <t xml:space="preserve">The Cross Industry (CI) trade party who is the ship from party for this CIIH supply chain trade delivery.</t>
  </si>
  <si>
    <t xml:space="preserve">納入元、
発荷主</t>
  </si>
  <si>
    <t xml:space="preserve">UN01005901</t>
  </si>
  <si>
    <t xml:space="preserve">CIIH_ Supply Chain_ Trade Delivery. Actual_ Despatch. CI_ Supply Chain_ Event</t>
  </si>
  <si>
    <t xml:space="preserve">The Cross Industry (CI) actual supply chain despatch event for this CIIH supply chain trade delivery.</t>
  </si>
  <si>
    <t xml:space="preserve">実績出荷作業</t>
  </si>
  <si>
    <t xml:space="preserve">当該納入のために実施された実出荷作業</t>
  </si>
  <si>
    <t xml:space="preserve">UN01005902</t>
  </si>
  <si>
    <t xml:space="preserve">CIIH_ Supply Chain_ Trade Delivery. Actual_ Pick-Up. CI_ Supply Chain_ Event</t>
  </si>
  <si>
    <t xml:space="preserve">The Cross Industry (CI) actual supply chain pick-up event for this CIIH supply chain trade delivery.</t>
  </si>
  <si>
    <t xml:space="preserve">実績集荷作業</t>
  </si>
  <si>
    <t xml:space="preserve">当該納入のために実施された実集荷作業</t>
  </si>
  <si>
    <t xml:space="preserve">UN01005903</t>
  </si>
  <si>
    <t xml:space="preserve">CIIH_ Supply Chain_ Trade Delivery. Actual_ Delivery. CI_ Supply Chain_ Event</t>
  </si>
  <si>
    <t xml:space="preserve">The Cross Industry (CI) actual supply chain delivery event for this CIIH supply chain trade delivery.</t>
  </si>
  <si>
    <t xml:space="preserve">実績荷届作業</t>
  </si>
  <si>
    <t xml:space="preserve">当該納入のために実施された実荷届け作業</t>
  </si>
  <si>
    <t xml:space="preserve">UN01005904</t>
  </si>
  <si>
    <t xml:space="preserve">CIIH_ Supply Chain_ Trade Delivery. Actual_ Receipt. CI_ Supply Chain_ Event</t>
  </si>
  <si>
    <t xml:space="preserve">The Cross Industry (CI) actual supply chain receipt event for this CIIH supply chain trade delivery.</t>
  </si>
  <si>
    <t xml:space="preserve">実績荷受作業</t>
  </si>
  <si>
    <t xml:space="preserve">当該納入のために実施された実受領作業</t>
  </si>
  <si>
    <t xml:space="preserve">UN01005905</t>
  </si>
  <si>
    <t xml:space="preserve">CIIH_ Supply Chain_ Trade Delivery. Despatch Advice_ Referenced. CI_ Referenced_ Document</t>
  </si>
  <si>
    <t xml:space="preserve">The Cross Industry (CI) despatch advice document referenced from this CIIH supply chain trade delivery.</t>
  </si>
  <si>
    <t xml:space="preserve">参照出荷案内</t>
  </si>
  <si>
    <t xml:space="preserve">当該納入において参照される出荷案内文書</t>
  </si>
  <si>
    <t xml:space="preserve">UN01005906</t>
  </si>
  <si>
    <t xml:space="preserve">CIIH_ Supply Chain_ Trade Delivery. Receiving Advice_ Referenced. CI_ Referenced_ Document</t>
  </si>
  <si>
    <t xml:space="preserve">The Cross Industry (CI) receiving advice document referenced from this CIIH supply chain trade delivery.</t>
  </si>
  <si>
    <t xml:space="preserve">参照受領案内</t>
  </si>
  <si>
    <t xml:space="preserve">当該納入において参照される着荷（受領・入荷）案内文書</t>
  </si>
  <si>
    <t xml:space="preserve">UN01005907</t>
  </si>
  <si>
    <t xml:space="preserve">CIIH_ Supply Chain_ Trade Delivery. Delivery Note_ Referenced. CI_ Referenced_ Document</t>
  </si>
  <si>
    <t xml:space="preserve">The Cross Industry (CI) delivery note document referenced from this CIIH supply chain trade delivery.</t>
  </si>
  <si>
    <t xml:space="preserve">参照配送注釈文書</t>
  </si>
  <si>
    <t xml:space="preserve">当該納入において参照される配送注釈文書</t>
  </si>
  <si>
    <t xml:space="preserve">UN01005908</t>
  </si>
  <si>
    <t xml:space="preserve">CIIH_ Supply Chain_ Trade Delivery. Additional_ Referenced. CI_ Referenced_ Document</t>
  </si>
  <si>
    <t xml:space="preserve">An additional Cross Industry (CI) document referenced from this CIIH supply chain trade delivery.</t>
  </si>
  <si>
    <t xml:space="preserve">当該納入において参照される付加的文書</t>
  </si>
  <si>
    <t xml:space="preserve">CIIH_ Supply Chain_ Trade Settlement. Details</t>
  </si>
  <si>
    <t xml:space="preserve">The information that enables the financial reconciliation of the Cross Industry Invoice Header (CIIH) of a supply chain transaction with the item(s) that the financial transaction is intended to settle.</t>
  </si>
  <si>
    <t xml:space="preserve">業際請求書ヘッダー部記載用の決済</t>
  </si>
  <si>
    <t xml:space="preserve">UN01005910</t>
  </si>
  <si>
    <t xml:space="preserve">CIIH_ Supply Chain_ Trade Settlement. Due Payable. Amount</t>
  </si>
  <si>
    <t xml:space="preserve">A monetary value that is an exact amount due and payable for this CIIH supply chain trade settlement, such as the amount due to the creditor.</t>
  </si>
  <si>
    <t xml:space="preserve">支払金額</t>
  </si>
  <si>
    <t xml:space="preserve">債権者にとっての支払義務金額のような、当該決済における厳密な支払金額</t>
  </si>
  <si>
    <t xml:space="preserve">UN01005911</t>
  </si>
  <si>
    <t xml:space="preserve">CIIH_ Supply Chain_ Trade Settlement. Creditor Reference. Identifier</t>
  </si>
  <si>
    <t xml:space="preserve">The unique identifier of the creditor reference for this CIIH supply chain trade settlement, such as a specific identifier assigned by the creditor to reference the financial transaction.</t>
  </si>
  <si>
    <t xml:space="preserve">債権者参照識別子</t>
  </si>
  <si>
    <t xml:space="preserve">債権者によって割り当てられた金融取引への参照のための特定の識別子のような、当該決済における債権者の参照識別子</t>
  </si>
  <si>
    <t xml:space="preserve">CIIH_ Supply Chain_ Trade Settlement. Payment Reference. Text</t>
  </si>
  <si>
    <t xml:space="preserve">A payment reference, expressed as text, for this CIIH supply chain trade settlement.</t>
  </si>
  <si>
    <t xml:space="preserve">支払参照</t>
  </si>
  <si>
    <t xml:space="preserve">当該決済における平文で書かれた支払参照</t>
  </si>
  <si>
    <t xml:space="preserve">UN01005913</t>
  </si>
  <si>
    <t xml:space="preserve">CIIH_ Supply Chain_ Trade Settlement. Tax_ Currency. Code</t>
  </si>
  <si>
    <t xml:space="preserve">The code specifying the tax currency for this CIIH supply chain trade settlement.</t>
  </si>
  <si>
    <t xml:space="preserve">税通貨コード</t>
  </si>
  <si>
    <r>
      <rPr>
        <sz val="11"/>
        <rFont val="Noto Sans"/>
        <family val="2"/>
      </rPr>
      <t xml:space="preserve">当該決済における税の通貨</t>
    </r>
    <r>
      <rPr>
        <sz val="11"/>
        <rFont val="ＭＳ Ｐゴシック"/>
        <family val="3"/>
        <charset val="128"/>
      </rPr>
      <t xml:space="preserve">(</t>
    </r>
    <r>
      <rPr>
        <sz val="11"/>
        <rFont val="Noto Sans"/>
        <family val="2"/>
      </rPr>
      <t xml:space="preserve">単位</t>
    </r>
    <r>
      <rPr>
        <sz val="11"/>
        <rFont val="ＭＳ Ｐゴシック"/>
        <family val="3"/>
        <charset val="128"/>
      </rPr>
      <t xml:space="preserve">)</t>
    </r>
    <r>
      <rPr>
        <sz val="11"/>
        <rFont val="Noto Sans"/>
        <family val="2"/>
      </rPr>
      <t xml:space="preserve">を指定するコード</t>
    </r>
  </si>
  <si>
    <t xml:space="preserve">UN01005914</t>
  </si>
  <si>
    <t xml:space="preserve">CIIH_ Supply Chain_ Trade Settlement. Invoice_ Currency. Code</t>
  </si>
  <si>
    <t xml:space="preserve">The code specifying the invoice currency for this CIIH supply chain trade settlement.</t>
  </si>
  <si>
    <t xml:space="preserve">請求通貨コード</t>
  </si>
  <si>
    <r>
      <rPr>
        <sz val="11"/>
        <rFont val="Noto Sans"/>
        <family val="2"/>
      </rPr>
      <t xml:space="preserve">当該決済における請求の通貨</t>
    </r>
    <r>
      <rPr>
        <sz val="11"/>
        <rFont val="ＭＳ Ｐゴシック"/>
        <family val="3"/>
        <charset val="128"/>
      </rPr>
      <t xml:space="preserve">(</t>
    </r>
    <r>
      <rPr>
        <sz val="11"/>
        <rFont val="Noto Sans"/>
        <family val="2"/>
      </rPr>
      <t xml:space="preserve">単位</t>
    </r>
    <r>
      <rPr>
        <sz val="11"/>
        <rFont val="ＭＳ Ｐゴシック"/>
        <family val="3"/>
        <charset val="128"/>
      </rPr>
      <t xml:space="preserve">)</t>
    </r>
    <r>
      <rPr>
        <sz val="11"/>
        <rFont val="Noto Sans"/>
        <family val="2"/>
      </rPr>
      <t xml:space="preserve">を指定するコード</t>
    </r>
  </si>
  <si>
    <t xml:space="preserve">UN01005915</t>
  </si>
  <si>
    <t xml:space="preserve">CIIH_ Supply Chain_ Trade Settlement. Payment_ Currency. Code</t>
  </si>
  <si>
    <t xml:space="preserve">The code specifying the payment currency for this CIIH supply chain trade settlement.</t>
  </si>
  <si>
    <t xml:space="preserve">支払通貨コード</t>
  </si>
  <si>
    <r>
      <rPr>
        <sz val="11"/>
        <rFont val="Noto Sans"/>
        <family val="2"/>
      </rPr>
      <t xml:space="preserve">当該決済における支払の通貨</t>
    </r>
    <r>
      <rPr>
        <sz val="11"/>
        <rFont val="ＭＳ Ｐゴシック"/>
        <family val="3"/>
        <charset val="128"/>
      </rPr>
      <t xml:space="preserve">(</t>
    </r>
    <r>
      <rPr>
        <sz val="11"/>
        <rFont val="Noto Sans"/>
        <family val="2"/>
      </rPr>
      <t xml:space="preserve">単位</t>
    </r>
    <r>
      <rPr>
        <sz val="11"/>
        <rFont val="ＭＳ Ｐゴシック"/>
        <family val="3"/>
        <charset val="128"/>
      </rPr>
      <t xml:space="preserve">)</t>
    </r>
    <r>
      <rPr>
        <sz val="11"/>
        <rFont val="Noto Sans"/>
        <family val="2"/>
      </rPr>
      <t xml:space="preserve">を指定するコード</t>
    </r>
  </si>
  <si>
    <t xml:space="preserve">UN01006043</t>
  </si>
  <si>
    <t xml:space="preserve">CIIH_ Supply Chain_ Trade Settlement. Creditor Reference Type. Code</t>
  </si>
  <si>
    <t xml:space="preserve">A code specifying the creditor reference type for this CIIH supply chain trade settlement.</t>
  </si>
  <si>
    <t xml:space="preserve">債権者照会類型コード</t>
  </si>
  <si>
    <t xml:space="preserve">当該決済における債権者照会の類型を表すコード</t>
  </si>
  <si>
    <t xml:space="preserve">UN01006044</t>
  </si>
  <si>
    <t xml:space="preserve">CIIH_ Supply Chain_ Trade Settlement. Creditor Reference Type. Text</t>
  </si>
  <si>
    <t xml:space="preserve">A creditor reference type, expressed as text, for this CIIH supply chain trade settlement.</t>
  </si>
  <si>
    <t xml:space="preserve">債権者照会類型</t>
  </si>
  <si>
    <t xml:space="preserve">平文で書かれた当該決済における債権者照会の類型</t>
  </si>
  <si>
    <t xml:space="preserve">UN01006045</t>
  </si>
  <si>
    <t xml:space="preserve">CIIH_ Supply Chain_ Trade Settlement. Creditor Reference Issuer. Identifier</t>
  </si>
  <si>
    <t xml:space="preserve">An identifier of the creditor reference issuer for this CIIH supply change trade settlement.</t>
  </si>
  <si>
    <t xml:space="preserve">債権者照会発行者識別子</t>
  </si>
  <si>
    <t xml:space="preserve">当該決済における債権者照会の発行者の一意な識別子</t>
  </si>
  <si>
    <t xml:space="preserve">UN01005916</t>
  </si>
  <si>
    <t xml:space="preserve">CIIH_ Supply Chain_ Trade Settlement. Invoicer. CI_ Trade_ Party</t>
  </si>
  <si>
    <t xml:space="preserve">The Cross Industry (CI) trade party issuing the invoice for this CIIH supply chain trade settlement.</t>
  </si>
  <si>
    <t xml:space="preserve">請求書発行者</t>
  </si>
  <si>
    <t xml:space="preserve">当該決済における請求者（請求書の発行者）
請求する人
</t>
  </si>
  <si>
    <t xml:space="preserve">UN01005917</t>
  </si>
  <si>
    <t xml:space="preserve">CIIH_ Supply Chain_ Trade Settlement. Invoicee. CI_ Trade_ Party</t>
  </si>
  <si>
    <t xml:space="preserve">The Cross Industry (CI) trade party to whom an invoice is issued for this CIIH supply chain trade settlement.</t>
  </si>
  <si>
    <t xml:space="preserve">請求書発行先</t>
  </si>
  <si>
    <t xml:space="preserve">当該決済における被請求者（請求書の発行先）
請求される人</t>
  </si>
  <si>
    <t xml:space="preserve">UN01005918</t>
  </si>
  <si>
    <t xml:space="preserve">CIIH_ Supply Chain_ Trade Settlement. Payee. CI_ Trade_ Party</t>
  </si>
  <si>
    <t xml:space="preserve">The Cross Industry (CI) payee party for this CIIH supply chain trade settlement.</t>
  </si>
  <si>
    <t xml:space="preserve">被支払者、
代金受領者</t>
  </si>
  <si>
    <t xml:space="preserve">当該決済における被支払者
代金を貰う人</t>
  </si>
  <si>
    <t xml:space="preserve">UN01005919</t>
  </si>
  <si>
    <t xml:space="preserve">CIIH_ Supply Chain_ Trade Settlement. Payer. CI_ Trade_ Party</t>
  </si>
  <si>
    <t xml:space="preserve">The Cross Industry (CI) payer party for this CIIH supply chain trade settlement.</t>
  </si>
  <si>
    <t xml:space="preserve">支払者</t>
  </si>
  <si>
    <t xml:space="preserve">当該決済における支払者
代金を払う人</t>
  </si>
  <si>
    <t xml:space="preserve">UN01005920</t>
  </si>
  <si>
    <t xml:space="preserve">CIIH_ Supply Chain_ Trade Settlement. Tax_ Applicable. CI_ Trade_ Currency Exchange</t>
  </si>
  <si>
    <t xml:space="preserve">The Cross Industry (CI) trade currency exchange applicable to a tax in this CIIH supply chain trade settlement.</t>
  </si>
  <si>
    <t xml:space="preserve">税外国為替</t>
  </si>
  <si>
    <t xml:space="preserve">当該決済における税に適用される外国為替</t>
  </si>
  <si>
    <t xml:space="preserve">CIIH_ Supply Chain_ Trade Settlement. Invoice_ Applicable. CI_ Trade_ Currency Exchange</t>
  </si>
  <si>
    <t xml:space="preserve">The Cross Industry (CI) trade currency exchange applicable to the invoice in this CIIH supply chain trade settlement.</t>
  </si>
  <si>
    <t xml:space="preserve">請求外国為替</t>
  </si>
  <si>
    <t xml:space="preserve">当該決済における請求に適用される外国為替</t>
  </si>
  <si>
    <t xml:space="preserve">UN01005922</t>
  </si>
  <si>
    <t xml:space="preserve">CIIH_ Supply Chain_ Trade Settlement. Payment_ Applicable. CI_ Trade_ Currency Exchange</t>
  </si>
  <si>
    <t xml:space="preserve">The Cross Industry (CI) trade currency exchange applicable to the payment of this CIIH supply chain trade settlement.</t>
  </si>
  <si>
    <t xml:space="preserve">支払外国為替</t>
  </si>
  <si>
    <t xml:space="preserve">当該決済における支払に適用される外国為替</t>
  </si>
  <si>
    <t xml:space="preserve">UN01005923</t>
  </si>
  <si>
    <t xml:space="preserve">CIIH_ Supply Chain_ Trade Settlement. Specified. CI_ Trade Settlement_ Payment Means</t>
  </si>
  <si>
    <t xml:space="preserve">A Cross Industry (CI) trade settlement payment means specified for this CIIH supply chain trade settlement.</t>
  </si>
  <si>
    <t xml:space="preserve">決済手段</t>
  </si>
  <si>
    <t xml:space="preserve">当該決済における支払方法（支払手段、決済手段）
（現金、振込、期日現金、手形ｅｔｃ）？、送金手段</t>
  </si>
  <si>
    <t xml:space="preserve">UN01005924</t>
  </si>
  <si>
    <t xml:space="preserve">CIIH_ Supply Chain_ Trade Settlement. Applicable. CI_ Trade_ Tax</t>
  </si>
  <si>
    <t xml:space="preserve">A Cross Industry (CI) trade tax applicable to this CIIH supply chain trade settlement.</t>
  </si>
  <si>
    <t xml:space="preserve">課税</t>
  </si>
  <si>
    <t xml:space="preserve">当該決済に課される税</t>
  </si>
  <si>
    <t xml:space="preserve">UN01005925</t>
  </si>
  <si>
    <t xml:space="preserve">CIIH_ Supply Chain_ Trade Settlement. Billing. CI_ Specified_ Period</t>
  </si>
  <si>
    <t xml:space="preserve">The Cross Industry (CI) billing period specified for this CIIH supply chain trade settlement.</t>
  </si>
  <si>
    <t xml:space="preserve">請求期間</t>
  </si>
  <si>
    <t xml:space="preserve">当該決済のために指定された請求期間
請求対象となる取引が行われた期間</t>
  </si>
  <si>
    <t xml:space="preserve">UN01005926</t>
  </si>
  <si>
    <t xml:space="preserve">CIIH_ Supply Chain_ Trade Settlement. Specified. CI_ Trade_ Allowance Charge</t>
  </si>
  <si>
    <t xml:space="preserve">A Cross Industry (CI) trade allowance or charge specified for this CIIH supply chain trade settlement.</t>
  </si>
  <si>
    <t xml:space="preserve">割引・割増代金</t>
  </si>
  <si>
    <r>
      <rPr>
        <sz val="11"/>
        <rFont val="Noto Sans"/>
        <family val="2"/>
      </rPr>
      <t xml:space="preserve">当該決済のために規定された割引・割増代金（料金）
</t>
    </r>
    <r>
      <rPr>
        <sz val="11"/>
        <rFont val="ＭＳ Ｐゴシック"/>
        <family val="3"/>
        <charset val="128"/>
      </rPr>
      <t xml:space="preserve">allowance</t>
    </r>
    <r>
      <rPr>
        <sz val="11"/>
        <rFont val="Noto Sans"/>
        <family val="2"/>
      </rPr>
      <t xml:space="preserve">は下取り、リベート、販促支援金のこと（単なる値引きではない）</t>
    </r>
  </si>
  <si>
    <t xml:space="preserve">UN01005927</t>
  </si>
  <si>
    <t xml:space="preserve">CIIH_ Supply Chain_ Trade Settlement. Subtotal_ Calculated. CI_ Trade_ Tax</t>
  </si>
  <si>
    <t xml:space="preserve">A Cross Industry (CI) trade tax subtotal calculated for this CIIH supply chain trade settlement.</t>
  </si>
  <si>
    <t xml:space="preserve">税額小計</t>
  </si>
  <si>
    <t xml:space="preserve">当該決済における税額の小計</t>
  </si>
  <si>
    <t xml:space="preserve">UN01005928</t>
  </si>
  <si>
    <t xml:space="preserve">CIIH_ Supply Chain_ Trade Settlement. Specified. CI_ Logistics_ Service Charge</t>
  </si>
  <si>
    <t xml:space="preserve">A Cross Industry (CI) logistics service charge specified for this CIIH supply chain trade settlement.</t>
  </si>
  <si>
    <t xml:space="preserve">物流サービス料金</t>
  </si>
  <si>
    <t xml:space="preserve">当該決済のために指定された物流サービス料金</t>
  </si>
  <si>
    <t xml:space="preserve">UN01005929</t>
  </si>
  <si>
    <t xml:space="preserve">CIIH_ Supply Chain_ Trade Settlement. Specified. CI_ Trade_ Payment Terms</t>
  </si>
  <si>
    <t xml:space="preserve">Cross Industry (CI) trade payment terms specified for this CIIH supply chain trade settlement.</t>
  </si>
  <si>
    <t xml:space="preserve">当該決済のために規定された支払条件</t>
  </si>
  <si>
    <t xml:space="preserve">CIIH_ Supply Chain_ Trade Settlement. Specified. CIIH_ Trade Settlement_ Monetary Summation</t>
  </si>
  <si>
    <t xml:space="preserve">The CIIH trade settlement monetary summation specified for this CIIH supply chain trade settlement.</t>
  </si>
  <si>
    <t xml:space="preserve">合計金額</t>
  </si>
  <si>
    <t xml:space="preserve">当該決済のために規定された合計金額</t>
  </si>
  <si>
    <t xml:space="preserve">UN01005931</t>
  </si>
  <si>
    <t xml:space="preserve">CIIH_ Supply Chain_ Trade Settlement. Specified. CI_ Financial_ Adjustment</t>
  </si>
  <si>
    <t xml:space="preserve">A Cross Industry (CI) financial adjustment specified for this CIIH supply chain trade settlement.</t>
  </si>
  <si>
    <t xml:space="preserve">資金変更・訂正</t>
  </si>
  <si>
    <r>
      <rPr>
        <sz val="11"/>
        <rFont val="Noto Sans"/>
        <family val="2"/>
      </rPr>
      <t xml:space="preserve">当該決済のために規定された資金（金銭関係）の変更・訂正
</t>
    </r>
    <r>
      <rPr>
        <sz val="11"/>
        <rFont val="ＭＳ Ｐゴシック"/>
        <family val="3"/>
        <charset val="128"/>
      </rPr>
      <t xml:space="preserve">Adjustment</t>
    </r>
    <r>
      <rPr>
        <sz val="11"/>
        <rFont val="Noto Sans"/>
        <family val="2"/>
      </rPr>
      <t xml:space="preserve">は変更訂正</t>
    </r>
  </si>
  <si>
    <t xml:space="preserve">CIIH_ Supply Chain_ Trade Settlement. Invoice_ Referenced. CI_ Referenced_ Document</t>
  </si>
  <si>
    <t xml:space="preserve">The Cross Industry (CI) invoice document referenced from this CIIH supply chain trade settlement.</t>
  </si>
  <si>
    <t xml:space="preserve">参照請求書</t>
  </si>
  <si>
    <t xml:space="preserve">当該決済から参照される請求書</t>
  </si>
  <si>
    <t xml:space="preserve">UN01005933</t>
  </si>
  <si>
    <t xml:space="preserve">CIIH_ Supply Chain_ Trade Settlement. Pro-Forma Invoice_ Referenced. CI_ Referenced_ Document</t>
  </si>
  <si>
    <t xml:space="preserve">The Cross Industry (CI) pro-forma invoice document referenced from this CIIH supply chain trade settlement.</t>
  </si>
  <si>
    <t xml:space="preserve">参照見積送状</t>
  </si>
  <si>
    <t xml:space="preserve">取引契約前、または取引契約の見積書
取引契約を結ぶまえに、売り手が買い手に対して与える、試算用送り状のこと
仮送り状</t>
  </si>
  <si>
    <t xml:space="preserve">UN01005934</t>
  </si>
  <si>
    <t xml:space="preserve">CIIH_ Supply Chain_ Trade Settlement. Letter Of Credit_ Referenced. CI_ Referenced_ Document</t>
  </si>
  <si>
    <t xml:space="preserve">The Cross Industry (CI) letter of credit document referenced from this CIIH supply chain trade settlement.</t>
  </si>
  <si>
    <t xml:space="preserve">参照信用状</t>
  </si>
  <si>
    <r>
      <rPr>
        <sz val="11"/>
        <rFont val="Noto Sans"/>
        <family val="2"/>
      </rPr>
      <t xml:space="preserve">当該決済から参照される信用状
</t>
    </r>
    <r>
      <rPr>
        <sz val="11"/>
        <rFont val="ＭＳ Ｐゴシック"/>
        <family val="3"/>
        <charset val="128"/>
      </rPr>
      <t xml:space="preserve">letter of credit</t>
    </r>
    <r>
      <rPr>
        <sz val="11"/>
        <rFont val="Noto Sans"/>
        <family val="2"/>
      </rPr>
      <t xml:space="preserve">は信用状</t>
    </r>
    <r>
      <rPr>
        <sz val="11"/>
        <rFont val="ＭＳ Ｐゴシック"/>
        <family val="3"/>
        <charset val="128"/>
      </rPr>
      <t xml:space="preserve">L/C</t>
    </r>
  </si>
  <si>
    <t xml:space="preserve">UN01006072</t>
  </si>
  <si>
    <t xml:space="preserve">CIIH_ Supply Chain_ Trade Settlement. Specified. Trade Settlement_ Financial Card</t>
  </si>
  <si>
    <t xml:space="preserve">A financial card specified in this CIIH supply chain trade settlement.</t>
  </si>
  <si>
    <t xml:space="preserve">決済カード</t>
  </si>
  <si>
    <t xml:space="preserve">当該決済で使用されるクレジットカード等</t>
  </si>
  <si>
    <t xml:space="preserve">UN01006074</t>
  </si>
  <si>
    <t xml:space="preserve">CIIH_ Supply Chain_ Trade Settlement. Payable_ Specified. CI_ Trade_ Accounting Account</t>
  </si>
  <si>
    <t xml:space="preserve">A payable Cross Industry (CI) accounting account specified for this CIIH supply chain trade settlement.</t>
  </si>
  <si>
    <t xml:space="preserve">当該決裁のために指定された支払取引口座</t>
  </si>
  <si>
    <t xml:space="preserve">UN01006075</t>
  </si>
  <si>
    <t xml:space="preserve">CIIH_ Supply Chain_ Trade Settlement. Receivable_ Specified. CI_ Trade_ Accounting Account</t>
  </si>
  <si>
    <t xml:space="preserve">A receivable Cross Industry (CI) accounting account specified for this CIIH supply chain trade settlement.</t>
  </si>
  <si>
    <t xml:space="preserve">代金受取取引口座</t>
  </si>
  <si>
    <t xml:space="preserve">当該決裁のために指定された代金受取取引口座</t>
  </si>
  <si>
    <t xml:space="preserve">UN01006076</t>
  </si>
  <si>
    <t xml:space="preserve">CIIH_ Supply Chain_ Trade Settlement. Purchase_ Specified. CI_ Trade_ Accounting Account</t>
  </si>
  <si>
    <t xml:space="preserve">A purchase Cross Industry (CI) accounting account specified for this CIIH supply chain trade settlement.</t>
  </si>
  <si>
    <t xml:space="preserve">発注取引口座</t>
  </si>
  <si>
    <t xml:space="preserve">当該決裁のために指定された発注取引口座</t>
  </si>
  <si>
    <t xml:space="preserve">UN01006077</t>
  </si>
  <si>
    <t xml:space="preserve">CIIH_ Supply Chain_ Trade Settlement. Sales_ Specified. CI_ Trade_ Accounting Account</t>
  </si>
  <si>
    <t xml:space="preserve">A sales Cross Industry (CI) accounting account specified for this CIIH supply chain trade settlement.</t>
  </si>
  <si>
    <t xml:space="preserve">支払方法</t>
  </si>
  <si>
    <t xml:space="preserve">当該決裁のために指定された支払方法</t>
  </si>
  <si>
    <t xml:space="preserve">UN01006082</t>
  </si>
  <si>
    <t xml:space="preserve">CIIH_ Supply Chain_ Trade Settlement. Factoring Agreement_ Referenced. CI_ Referenced_ Document</t>
  </si>
  <si>
    <t xml:space="preserve">A factoring agreement Cross Industry (CI) document referenced in this CIIH supply chain trade settlement.</t>
  </si>
  <si>
    <t xml:space="preserve">引用ファクタリング契約書</t>
  </si>
  <si>
    <t xml:space="preserve">他人が有する売掛債権を買い取って、その債権の回収を行う金融サービス</t>
  </si>
  <si>
    <t xml:space="preserve">UN01006083</t>
  </si>
  <si>
    <t xml:space="preserve">CIIH_ Supply Chain_ Trade Settlement. Factoring List_ Referenced. CI_ Referenced_ Document</t>
  </si>
  <si>
    <t xml:space="preserve">A factoring list Cross Industry (CI) document referenced in this CIIH supply chain trade settlement.</t>
  </si>
  <si>
    <t xml:space="preserve">引用ファクタリングリスト文書</t>
  </si>
  <si>
    <t xml:space="preserve">当該取引契約中で引用されるファクタリングリスト文書</t>
  </si>
  <si>
    <t xml:space="preserve">CIIH_ Supply Chain_ Trade Transaction. Details</t>
  </si>
  <si>
    <t xml:space="preserve">The trade line items, trade agreement, trade delivery and trade settlement details included in this Cross Industry Invoice Header (CIIH).</t>
  </si>
  <si>
    <t xml:space="preserve">個別取引、
個別商取引</t>
  </si>
  <si>
    <r>
      <rPr>
        <sz val="11"/>
        <rFont val="ＭＳ Ｐゴシック"/>
        <family val="3"/>
        <charset val="128"/>
      </rPr>
      <t xml:space="preserve">1</t>
    </r>
    <r>
      <rPr>
        <sz val="11"/>
        <rFont val="Noto Sans"/>
        <family val="2"/>
      </rPr>
      <t xml:space="preserve">つ</t>
    </r>
    <r>
      <rPr>
        <sz val="11"/>
        <rFont val="ＭＳ Ｐゴシック"/>
        <family val="3"/>
        <charset val="128"/>
      </rPr>
      <t xml:space="preserve">1</t>
    </r>
    <r>
      <rPr>
        <sz val="11"/>
        <rFont val="Noto Sans"/>
        <family val="2"/>
      </rPr>
      <t xml:space="preserve">つの取引案件</t>
    </r>
  </si>
  <si>
    <t xml:space="preserve">CIIH_ Supply Chain_ Trade Transaction. Applicable. CIIH_ Supply Chain_ Trade Agreement</t>
  </si>
  <si>
    <t xml:space="preserve">The CIIH supply chain trade agreement applicable to this CIIH supply chain trade transaction.</t>
  </si>
  <si>
    <t xml:space="preserve">当該取引（個別取引）に適用される取引契約</t>
  </si>
  <si>
    <t xml:space="preserve">UN01005938</t>
  </si>
  <si>
    <t xml:space="preserve">CIIH_ Supply Chain_ Trade Transaction. Applicable. CIIH_ Supply Chain_ Trade Delivery</t>
  </si>
  <si>
    <t xml:space="preserve">The CIIH supply chain trade delivery applicable to this CIIH supply chain trade transaction.</t>
  </si>
  <si>
    <t xml:space="preserve">当該取引（個別取引）に適用される納入</t>
  </si>
  <si>
    <t xml:space="preserve">CIIH_ Supply Chain_ Trade Transaction. Applicable. CIIH_ Supply Chain_ Trade Settlement</t>
  </si>
  <si>
    <t xml:space="preserve">The CIIH supply chain trade settlement applicable to this CIIH supply chain trade transaction.</t>
  </si>
  <si>
    <t xml:space="preserve">当該取引（個別取引）に適用される決済</t>
  </si>
  <si>
    <t xml:space="preserve">CIIH_ Supply Chain_ Trade Transaction. Included. CIIL_ Supply Chain_ Trade Line Item</t>
  </si>
  <si>
    <t xml:space="preserve">A Cross Industry Invoice Line (CIIL) supply chain trade line item included in this CIIH supply chain trade transaction.</t>
  </si>
  <si>
    <t xml:space="preserve">請求書明細行</t>
  </si>
  <si>
    <r>
      <rPr>
        <sz val="11"/>
        <rFont val="ＭＳ Ｐゴシック"/>
        <family val="3"/>
        <charset val="128"/>
      </rPr>
      <t xml:space="preserve">CIIL_</t>
    </r>
    <r>
      <rPr>
        <sz val="11"/>
        <rFont val="Noto Sans"/>
        <family val="2"/>
      </rPr>
      <t xml:space="preserve">は請求書の明細行</t>
    </r>
  </si>
  <si>
    <t xml:space="preserve">CIIH_ Trade Settlement_ Monetary Summation. Details</t>
  </si>
  <si>
    <t xml:space="preserve">A collection of trade settlement monetary totals specified for this Cross Industry Invoice Header (CIIH).</t>
  </si>
  <si>
    <t xml:space="preserve">CIIH_ Trade Settlement_ Monetary Summation. Line Total. Amount</t>
  </si>
  <si>
    <t xml:space="preserve">A monetary value of the line amount total being reported in this CIIH trade settlement monetary summation.</t>
  </si>
  <si>
    <t xml:space="preserve">当該合計金額中に報告されている行の合計金額</t>
  </si>
  <si>
    <t xml:space="preserve">UN01005943</t>
  </si>
  <si>
    <t xml:space="preserve">CIIH_ Trade Settlement_ Monetary Summation. Charge Total. Amount</t>
  </si>
  <si>
    <t xml:space="preserve">A monetary value of the total of all charge amounts being reported in this CIIH trade settlement monetary summation.</t>
  </si>
  <si>
    <t xml:space="preserve">割増金合計金額</t>
  </si>
  <si>
    <t xml:space="preserve">当該合計金額中に報告されている全ての割り増し金の合計金額</t>
  </si>
  <si>
    <t xml:space="preserve">UN01005944</t>
  </si>
  <si>
    <t xml:space="preserve">CIIH_ Trade Settlement_ Monetary Summation. Allowance Total. Amount</t>
  </si>
  <si>
    <t xml:space="preserve">A monetary value of the total of all allowance amounts being reported in this CIIH trade settlement monetary summation.</t>
  </si>
  <si>
    <t xml:space="preserve">割引金合計金額</t>
  </si>
  <si>
    <t xml:space="preserve">当該合計金額中に報告されている全ての割り引き金の合計金額</t>
  </si>
  <si>
    <t xml:space="preserve">CIIH_ Trade Settlement_ Monetary Summation. Tax Basis Total. Amount</t>
  </si>
  <si>
    <t xml:space="preserve">A monetary value of the total of all tax basis amounts being reported in this CIIH trade settlement monetary summation.</t>
  </si>
  <si>
    <t xml:space="preserve">税額算出根拠合計金額</t>
  </si>
  <si>
    <t xml:space="preserve">当該合計金額中に報告されている全ての税の算出根拠となる合計金額</t>
  </si>
  <si>
    <t xml:space="preserve">CIIH_ Trade Settlement_ Monetary Summation. Tax Total. Amount</t>
  </si>
  <si>
    <t xml:space="preserve">A monetary value of the total of all tax amounts being reported in this CIIH trade settlement monetary summation.</t>
  </si>
  <si>
    <t xml:space="preserve">税合計金額</t>
  </si>
  <si>
    <t xml:space="preserve">当該合計金額中に報告されている全ての税の合計金額</t>
  </si>
  <si>
    <t xml:space="preserve">UN01005947</t>
  </si>
  <si>
    <t xml:space="preserve">CIIH_ Trade Settlement_ Monetary Summation. Rounding. Amount</t>
  </si>
  <si>
    <t xml:space="preserve">A monetary value of a rounding amount being applied in this CIIH trade settlement monetary summation.</t>
  </si>
  <si>
    <t xml:space="preserve">概算額</t>
  </si>
  <si>
    <t xml:space="preserve">当該合計金額中に適用されている概算額</t>
  </si>
  <si>
    <t xml:space="preserve">CIIH_ Trade Settlement_ Monetary Summation. Grand Total. Amount</t>
  </si>
  <si>
    <t xml:space="preserve">A monetary value of the grand total of this CIIH trade settlement monetary summation, to include addition and subtraction of individual summation amounts.</t>
  </si>
  <si>
    <t xml:space="preserve">総合計金額</t>
  </si>
  <si>
    <t xml:space="preserve">個々の合計金額の差し引き勘定を全て含めた全体の総合計金額</t>
  </si>
  <si>
    <t xml:space="preserve">UN01005949</t>
  </si>
  <si>
    <t xml:space="preserve">CIIH_ Trade Settlement_ Monetary Summation. Information. Amount</t>
  </si>
  <si>
    <t xml:space="preserve">A monetary value of an amount being reported for information in this CIIH trade settlement monetary summation.</t>
  </si>
  <si>
    <t xml:space="preserve">参考情報金額</t>
  </si>
  <si>
    <t xml:space="preserve">当該合計金額中で情報として報告される金額</t>
  </si>
  <si>
    <t xml:space="preserve">UN01005950</t>
  </si>
  <si>
    <t xml:space="preserve">CIIH_ Trade Settlement_ Monetary Summation. Total Prepaid. Amount</t>
  </si>
  <si>
    <t xml:space="preserve">A monetary value of a prepaid total reported in this CIIH trade settlement monetary summation.</t>
  </si>
  <si>
    <t xml:space="preserve">前払金合計金額</t>
  </si>
  <si>
    <t xml:space="preserve">当該合計金額中で報告される前払い金の合計金額</t>
  </si>
  <si>
    <t xml:space="preserve">UN01005951</t>
  </si>
  <si>
    <t xml:space="preserve">CIIH_ Trade Settlement_ Monetary Summation. Total Discount. Amount</t>
  </si>
  <si>
    <t xml:space="preserve">A monetary value of a total discount reported in this CIIH trade settlement monetary summation.</t>
  </si>
  <si>
    <t xml:space="preserve">値引額合計金額</t>
  </si>
  <si>
    <t xml:space="preserve">当該合計金額中で報告される値引きの合計金額</t>
  </si>
  <si>
    <t xml:space="preserve">UN01005952</t>
  </si>
  <si>
    <t xml:space="preserve">CIIH_ Trade Settlement_ Monetary Summation. Total Allowance Charge. Amount</t>
  </si>
  <si>
    <t xml:space="preserve">A monetary value of a total allowance and charge reported in this CIIH trade settlement monetary summation.</t>
  </si>
  <si>
    <t xml:space="preserve">割引・割増金合計金額</t>
  </si>
  <si>
    <t xml:space="preserve">当該合計金額中で報告される割引・割増金の合計金額</t>
  </si>
  <si>
    <t xml:space="preserve">CIIL_ Document Line_ Document. Details</t>
  </si>
  <si>
    <t xml:space="preserve">A document line for this Cross Industry Invoice Line (CIIL).</t>
  </si>
  <si>
    <t xml:space="preserve">文書行</t>
  </si>
  <si>
    <t xml:space="preserve">業際請求書名細部記載用の文書行</t>
  </si>
  <si>
    <t xml:space="preserve">CIIL_ Document Line_ Document. Line. Identifier</t>
  </si>
  <si>
    <t xml:space="preserve">The unique identifier of the line of this CIIL document line.</t>
  </si>
  <si>
    <t xml:space="preserve">文書行の一意な識別子</t>
  </si>
  <si>
    <t xml:space="preserve">UN01005955</t>
  </si>
  <si>
    <t xml:space="preserve">CIIL_ Document Line_ Document. Line Status. Code</t>
  </si>
  <si>
    <t xml:space="preserve">The code specifying the line status of this CIIL document line.</t>
  </si>
  <si>
    <t xml:space="preserve">行状態コード</t>
  </si>
  <si>
    <t xml:space="preserve">文書行の状態を表すコード</t>
  </si>
  <si>
    <t xml:space="preserve">UN01005956</t>
  </si>
  <si>
    <t xml:space="preserve">CIIL_ Document Line_ Document. Line Status Reason. Code</t>
  </si>
  <si>
    <t xml:space="preserve">The code specifying the line status reason for this CIIL document line.</t>
  </si>
  <si>
    <t xml:space="preserve">行状態理由コード</t>
  </si>
  <si>
    <t xml:space="preserve">文書行の状態の理由を表すコード</t>
  </si>
  <si>
    <t xml:space="preserve">UN01005957</t>
  </si>
  <si>
    <t xml:space="preserve">CIIL_ Document Line_ Document. Included. CI_ Note</t>
  </si>
  <si>
    <t xml:space="preserve">A Cross Industry (CI) note included in this CIIL document line.</t>
  </si>
  <si>
    <t xml:space="preserve">文書行含まれる注釈</t>
  </si>
  <si>
    <t xml:space="preserve">CIIL_ Supply Chain_ Trade Agreement. Details</t>
  </si>
  <si>
    <t xml:space="preserve">The contractual terms applicable to a line item in a Cross Industry Invoice Line (CIIL) supply chain trade agreement.</t>
  </si>
  <si>
    <t xml:space="preserve">UN01005959</t>
  </si>
  <si>
    <t xml:space="preserve">CIIL_ Supply Chain_ Trade Agreement. Applicable. CI_ Trade_ Delivery Terms</t>
  </si>
  <si>
    <t xml:space="preserve">The Cross Industry (CI) terms of delivery applicable to a line item in this CIIL supply chain trade agreement.</t>
  </si>
  <si>
    <t xml:space="preserve">当該取引契約の明細行に適用される納入条件</t>
  </si>
  <si>
    <t xml:space="preserve">UN01005960</t>
  </si>
  <si>
    <t xml:space="preserve">CIIL_ Supply Chain_ Trade Agreement. Seller Order_ Referenced. CI_ Referenced_ Document</t>
  </si>
  <si>
    <t xml:space="preserve">The Cross Industry (CI) seller order document referenced from a line item in this CIIL supply chain trade agreement.</t>
  </si>
  <si>
    <t xml:space="preserve">当該取引契約の明細行において引用される売り手の注文書</t>
  </si>
  <si>
    <t xml:space="preserve">CIIL_ Supply Chain_ Trade Agreement. Buyer Order_ Referenced. CI_ Referenced_ Document</t>
  </si>
  <si>
    <t xml:space="preserve">The Cross Industry (CI) buyer order document referenced from a line item in this CIIL supply chain trade agreement.</t>
  </si>
  <si>
    <t xml:space="preserve">当該取引契約の明細行において引用される買い手の注文書</t>
  </si>
  <si>
    <t xml:space="preserve">UN01005962</t>
  </si>
  <si>
    <t xml:space="preserve">CIIL_ Supply Chain_ Trade Agreement. Quotation_ Referenced. CI_ Referenced_ Document</t>
  </si>
  <si>
    <t xml:space="preserve">The Cross Industry (CI) quotation document referenced from a line item in this CIIL supply chain trade agreement.</t>
  </si>
  <si>
    <t xml:space="preserve">引用見積書</t>
  </si>
  <si>
    <t xml:space="preserve">当該取引契約の明細行において引用される見積り書</t>
  </si>
  <si>
    <t xml:space="preserve">UN01005963</t>
  </si>
  <si>
    <t xml:space="preserve">CIIL_ Supply Chain_ Trade Agreement. Contract_ Referenced. CI_ Referenced_ Document</t>
  </si>
  <si>
    <t xml:space="preserve">The Cross Industry (CI) contract document referenced from a line item in this CIIL supply chain trade agreement.</t>
  </si>
  <si>
    <t xml:space="preserve">当該取引契約の明細行において引用される契約書</t>
  </si>
  <si>
    <t xml:space="preserve">UN01005964</t>
  </si>
  <si>
    <t xml:space="preserve">CIIL_ Supply Chain_ Trade Agreement. Demand Forecast_ Referenced. CI_ Referenced_ Document</t>
  </si>
  <si>
    <t xml:space="preserve">The Cross Industry (CI) demand forecast document referenced from a line item this CIIL supply chain trade agreement.</t>
  </si>
  <si>
    <t xml:space="preserve">引用需要予測文書</t>
  </si>
  <si>
    <t xml:space="preserve">当該取引契約の明細行において引用される需要予測文書</t>
  </si>
  <si>
    <t xml:space="preserve">CIIL_ Supply Chain_ Trade Agreement. Additional_ Referenced. CI_ Referenced_ Document</t>
  </si>
  <si>
    <t xml:space="preserve">An additional Cross Industry (CI) document referenced from a line item in this CIIL supply chain trade agreement.</t>
  </si>
  <si>
    <t xml:space="preserve">当該取引契約の明細行において引用される付加的な文書</t>
  </si>
  <si>
    <t xml:space="preserve">UN01005966</t>
  </si>
  <si>
    <t xml:space="preserve">CIIL_ Supply Chain_ Trade Agreement. Gross Price_ Product. CI_ Trade_ Price</t>
  </si>
  <si>
    <t xml:space="preserve">The Cross Industry (CI) gross product price in this CIIL supply chain trade agreement.</t>
  </si>
  <si>
    <t xml:space="preserve">総商品価格</t>
  </si>
  <si>
    <t xml:space="preserve">当該取引契約における総商品価格</t>
  </si>
  <si>
    <t xml:space="preserve">CIIL_ Supply Chain_ Trade Agreement. Net Price_ Product. CI_ Trade_ Price</t>
  </si>
  <si>
    <t xml:space="preserve">The Cross Industry (CI) net product price in this CIIL supply chain trade agreement.</t>
  </si>
  <si>
    <t xml:space="preserve">正味商品価格</t>
  </si>
  <si>
    <t xml:space="preserve">当該取引契約における正味商品価格</t>
  </si>
  <si>
    <t xml:space="preserve">UN01006059</t>
  </si>
  <si>
    <t xml:space="preserve">CIIL_ Supply Chain_ Trade Agreement. Buyer_ Requisitioner. CI_ Trade_ Party</t>
  </si>
  <si>
    <t xml:space="preserve">A Cross Industry (CI) trade party who is a buyer requisitioner in this CIIL supply chain trade agreement.</t>
  </si>
  <si>
    <t xml:space="preserve">買手需要家である担当事業者</t>
  </si>
  <si>
    <t xml:space="preserve">当該取引契約における買い手需要家である当事者</t>
  </si>
  <si>
    <t xml:space="preserve">UN01006062</t>
  </si>
  <si>
    <t xml:space="preserve">CIIL_ Supply Chain_ Trade Agreement. Requisitioner_ Referenced. CI_ Referenced_ Document</t>
  </si>
  <si>
    <t xml:space="preserve">A requisitioner Cross Industry (CI) document referenced in this CIIL supply chain trade agreement.</t>
  </si>
  <si>
    <t xml:space="preserve">引用需要家関連文書</t>
  </si>
  <si>
    <t xml:space="preserve">当該取引契約において引用される需要家に関する文書</t>
  </si>
  <si>
    <t xml:space="preserve">CIIL_ Supply Chain_ Trade Delivery. Details</t>
  </si>
  <si>
    <t xml:space="preserve">Supply chain shipping arrangements applicable to a line item for a Cross Industry Invoice Line (CIIL) supply chain trade delivery.</t>
  </si>
  <si>
    <t xml:space="preserve">業際請求書名細部記載用の納入</t>
  </si>
  <si>
    <t xml:space="preserve">CIIL_ Supply Chain_ Trade Delivery. Billed. Quantity</t>
  </si>
  <si>
    <t xml:space="preserve">The quantity billed for a line item in this CIIL supply chain trade delivery.</t>
  </si>
  <si>
    <t xml:space="preserve">請求数量</t>
  </si>
  <si>
    <t xml:space="preserve">当該納入明細行の内で請求された数量</t>
  </si>
  <si>
    <t xml:space="preserve">UN01005970</t>
  </si>
  <si>
    <t xml:space="preserve">CIIL_ Supply Chain_ Trade Delivery. Charge Free. Quantity</t>
  </si>
  <si>
    <t xml:space="preserve">The quantity that is free of charge for a line item in this CIIL supply chain trade delivery.</t>
  </si>
  <si>
    <t xml:space="preserve">当該納入明細行の内で課金されない数量</t>
  </si>
  <si>
    <t xml:space="preserve">UN01005971</t>
  </si>
  <si>
    <t xml:space="preserve">CIIL_ Supply Chain_ Trade Delivery. Package. Quantity</t>
  </si>
  <si>
    <t xml:space="preserve">The number of packages of a line item in this CIIL supply chain trade delivery.</t>
  </si>
  <si>
    <t xml:space="preserve">納入梱包数、箱数</t>
  </si>
  <si>
    <t xml:space="preserve">当該納入明細行における梱包の数</t>
  </si>
  <si>
    <t xml:space="preserve">UN01005972</t>
  </si>
  <si>
    <t xml:space="preserve">CIIL_ Supply Chain_ Trade Delivery. Product_ Unit. Quantity</t>
  </si>
  <si>
    <t xml:space="preserve">The number of product units of a line item in this CIIL supply chain trade delivery.</t>
  </si>
  <si>
    <t xml:space="preserve">商品単位数量</t>
  </si>
  <si>
    <t xml:space="preserve">当該納入明細行における製品（商品）単位の数量</t>
  </si>
  <si>
    <t xml:space="preserve">UN01005973</t>
  </si>
  <si>
    <t xml:space="preserve">CIIL_ Supply Chain_ Trade Delivery. Per Package_ Unit. Quantity</t>
  </si>
  <si>
    <t xml:space="preserve">The number of units per package in this line item in this CIIL supply chain trade delivery.</t>
  </si>
  <si>
    <t xml:space="preserve">梱包毎商品単位数量</t>
  </si>
  <si>
    <t xml:space="preserve">当該納入明細行における梱包毎の製品（商品）単位の数量</t>
  </si>
  <si>
    <t xml:space="preserve">UN01005974</t>
  </si>
  <si>
    <t xml:space="preserve">CIIL_ Supply Chain_ Trade Delivery. Net Weight. Measure</t>
  </si>
  <si>
    <t xml:space="preserve">The measure of the net weight (mass) of a line item in this CIIL supply chain trade delivery.</t>
  </si>
  <si>
    <t xml:space="preserve">当該納入明細行の正味重量</t>
  </si>
  <si>
    <t xml:space="preserve">UN01005975</t>
  </si>
  <si>
    <t xml:space="preserve">CIIL_ Supply Chain_ Trade Delivery. Gross Weight. Measure</t>
  </si>
  <si>
    <t xml:space="preserve">The measure of the gross weight (mass) of a line item in this CIIL supply chain trade delivery.</t>
  </si>
  <si>
    <t xml:space="preserve">納入明細行総重量</t>
  </si>
  <si>
    <t xml:space="preserve">当該納入明細行の総重量</t>
  </si>
  <si>
    <t xml:space="preserve">UN01005976</t>
  </si>
  <si>
    <t xml:space="preserve">CIIL_ Supply Chain_ Trade Delivery. Theoretical Weight. Measure</t>
  </si>
  <si>
    <t xml:space="preserve">The measure of the theoretical weight of a line item in this CIIL supply chain trade delivery.</t>
  </si>
  <si>
    <t xml:space="preserve">納入明細行論理的重量</t>
  </si>
  <si>
    <t xml:space="preserve">当該納入明細行の論理的な重量</t>
  </si>
  <si>
    <t xml:space="preserve">UN01005977</t>
  </si>
  <si>
    <t xml:space="preserve">CIIL_ Supply Chain_ Trade Delivery. Specified. CI_ Delivery_ Adjustment</t>
  </si>
  <si>
    <t xml:space="preserve">A Cross Industry (CI) delivery adjustment specified for a line item in this CIIL supply chain trade delivery.</t>
  </si>
  <si>
    <t xml:space="preserve">当該納入における変更・訂正</t>
  </si>
  <si>
    <t xml:space="preserve">UN01005978</t>
  </si>
  <si>
    <t xml:space="preserve">CIIL_ Supply Chain_ Trade Delivery. Included. CI_ Supply Chain_ Packaging</t>
  </si>
  <si>
    <t xml:space="preserve">Cross Industry (CI) supply chain packaging for a line item included in this CIIL supply chain trade delivery.</t>
  </si>
  <si>
    <t xml:space="preserve">納入明細行対応梱包材</t>
  </si>
  <si>
    <t xml:space="preserve">当該納入に含まれる明細行に対応する梱包材</t>
  </si>
  <si>
    <t xml:space="preserve">UN01005979</t>
  </si>
  <si>
    <t xml:space="preserve">CIIL_ Supply Chain_ Trade Delivery. Related. CI_ Supply Chain_ Consignment</t>
  </si>
  <si>
    <t xml:space="preserve">The Cross Industry (CI) supply chain consignment of a line item related to this CIIL supply chain trade delivery.</t>
  </si>
  <si>
    <t xml:space="preserve">納入明細行対応受託貨物</t>
  </si>
  <si>
    <t xml:space="preserve">当該納入に関する明細行の受託貨物</t>
  </si>
  <si>
    <t xml:space="preserve">UN01005980</t>
  </si>
  <si>
    <t xml:space="preserve">CIIL_ Supply Chain_ Trade Delivery. Ship To. CI_ Trade_ Party</t>
  </si>
  <si>
    <t xml:space="preserve">The Cross Industry (CI) trade party who is the ship to party for a line item in this CIIL supply chain trade delivery.</t>
  </si>
  <si>
    <t xml:space="preserve">納入先、受荷主</t>
  </si>
  <si>
    <t xml:space="preserve">UN01005981</t>
  </si>
  <si>
    <t xml:space="preserve">CIIL_ Supply Chain_ Trade Delivery. Ultimate_ Ship To. CI_ Trade_ Party</t>
  </si>
  <si>
    <t xml:space="preserve">The Cross Industry (CI) trade party who is the ultimate ship to party for a line item in this CIIL supply chain trade delivery.</t>
  </si>
  <si>
    <t xml:space="preserve">UN01005982</t>
  </si>
  <si>
    <t xml:space="preserve">CIIL_ Supply Chain_ Trade Delivery. Ship From. CI_ Trade_ Party</t>
  </si>
  <si>
    <t xml:space="preserve">The Cross Industry (CI) trade party who is the ship from party for a line item in this CIIL supply chain trade delivery.</t>
  </si>
  <si>
    <t xml:space="preserve">納入元、発荷主</t>
  </si>
  <si>
    <t xml:space="preserve">UN01005983</t>
  </si>
  <si>
    <t xml:space="preserve">CIIL_ Supply Chain_ Trade Delivery. Actual_ Despatch. CI_ Supply Chain_ Event</t>
  </si>
  <si>
    <t xml:space="preserve">The Cross Industry (CI) actual supply chain despatch event for a line item in this CIIL supply chain trade delivery.</t>
  </si>
  <si>
    <t xml:space="preserve">実出荷作業</t>
  </si>
  <si>
    <t xml:space="preserve">UN01005984</t>
  </si>
  <si>
    <t xml:space="preserve">CIIL_ Supply Chain_ Trade Delivery. Actual_ Pick-Up. CI_ Supply Chain_ Event</t>
  </si>
  <si>
    <t xml:space="preserve">The Cross Industry (CI) actual supply chain pick-up event for a line item in this CIIH supply chain trade delivery.</t>
  </si>
  <si>
    <t xml:space="preserve">UN01005985</t>
  </si>
  <si>
    <t xml:space="preserve">CIIL_ Supply Chain_ Trade Delivery. Requested_ Delivery. CI_ Supply Chain_ Event</t>
  </si>
  <si>
    <t xml:space="preserve">The Cross Industry (CI) requested supply chain delivery event for a line item in this CIIL supply chain trade delivery.</t>
  </si>
  <si>
    <t xml:space="preserve">要求荷届作業</t>
  </si>
  <si>
    <t xml:space="preserve">当該納入において要求された荷届け作業</t>
  </si>
  <si>
    <t xml:space="preserve">UN01005986</t>
  </si>
  <si>
    <t xml:space="preserve">CIIL_ Supply Chain_ Trade Delivery. Actual_ Delivery. CI_ Supply Chain_ Event</t>
  </si>
  <si>
    <t xml:space="preserve">The Cross Industry (CI) actual supply chain delivery event for a line item in this CIIL supply chain trade delivery.</t>
  </si>
  <si>
    <t xml:space="preserve">実荷届作業</t>
  </si>
  <si>
    <t xml:space="preserve">CIIL_ Supply Chain_ Trade Delivery. Actual_ Receipt. CI_ Supply Chain_ Event</t>
  </si>
  <si>
    <t xml:space="preserve">The Cross Industry (CI) actual supply chain receipt event for a line item in this CIIL supply chain trade delivery.</t>
  </si>
  <si>
    <t xml:space="preserve">実績荷受作業
検収作業</t>
  </si>
  <si>
    <t xml:space="preserve">UN01006039</t>
  </si>
  <si>
    <t xml:space="preserve">CIIL_ Supply Chain_ Trade Delivery. Despatch Advice_ Referenced. CI_ Referenced_ Document</t>
  </si>
  <si>
    <t xml:space="preserve">The Cross Industry (CI) despatch advice document referenced from this CIIL supply chain trade delivery.</t>
  </si>
  <si>
    <t xml:space="preserve">参照出荷案内文書</t>
  </si>
  <si>
    <t xml:space="preserve">当該納入から参照される出荷案内文書</t>
  </si>
  <si>
    <t xml:space="preserve">UN01006040</t>
  </si>
  <si>
    <t xml:space="preserve">CIIL_ Supply Chain_ Trade Delivery. Receiving Advice_ Referenced. CI_ Referenced_ Document</t>
  </si>
  <si>
    <t xml:space="preserve">The Cross Industry (CI) receiving advice document referenced from this CIIL supply chain trade delivery.</t>
  </si>
  <si>
    <t xml:space="preserve">参照受領案内文書、
参照着荷案内、
参照入荷案内</t>
  </si>
  <si>
    <t xml:space="preserve">当該納入から参照される受領案内文書（着荷案内、入荷案内）</t>
  </si>
  <si>
    <t xml:space="preserve">UN01006041</t>
  </si>
  <si>
    <t xml:space="preserve">CIIL_ Supply Chain_ Trade Delivery. Delivery Note_ Referenced. CI_ Referenced_ Document</t>
  </si>
  <si>
    <t xml:space="preserve">The Cross Industry (CI) delivery note document referenced from this CIIL supply chain trade delivery.</t>
  </si>
  <si>
    <t xml:space="preserve">参照納入注釈</t>
  </si>
  <si>
    <t xml:space="preserve">当該納入から参照される納入注釈</t>
  </si>
  <si>
    <t xml:space="preserve">UN01006042</t>
  </si>
  <si>
    <t xml:space="preserve">CIIL_ Supply Chain_ Trade Delivery. Additional_ Referenced. CI_ Referenced_ Document</t>
  </si>
  <si>
    <t xml:space="preserve">A Cross Industry (CI) additional document referenced from this CIIL supply chain trade delivery.</t>
  </si>
  <si>
    <t xml:space="preserve">当該納入から参照される付加的な文書</t>
  </si>
  <si>
    <t xml:space="preserve">CIIL_ Supply Chain_ Trade Line Item. Details</t>
  </si>
  <si>
    <t xml:space="preserve">A collection of Cross Industry Invoice Line (CIIL) information specific to an item being used or reported on for supply chain trade purposes.</t>
  </si>
  <si>
    <t xml:space="preserve">業際請求書名細部の明細行</t>
  </si>
  <si>
    <t xml:space="preserve">CIIL_ Supply Chain_ Trade Line Item. Associated. CIIL_ Document Line_ Document</t>
  </si>
  <si>
    <t xml:space="preserve">The document line associated with this CIIL supply chain trade line item.</t>
  </si>
  <si>
    <t xml:space="preserve">明細行対応文書行</t>
  </si>
  <si>
    <t xml:space="preserve">当該明細行と紐付けられる文書行</t>
  </si>
  <si>
    <t xml:space="preserve">CIIL_ Supply Chain_ Trade Line Item. Specified. CIIL_ Supply Chain_ Trade Agreement</t>
  </si>
  <si>
    <t xml:space="preserve">The CIIL supply chain trade agreement specified for this CIIL supply chain trade line item.</t>
  </si>
  <si>
    <t xml:space="preserve">当該明細行のために指定された取引契約</t>
  </si>
  <si>
    <t xml:space="preserve">CIIL_ Supply Chain_ Trade Line Item. Specified. CIIL_ Supply Chain_ Trade Delivery</t>
  </si>
  <si>
    <t xml:space="preserve">The CIIL supply chain trade delivery specified for this CIIL supply chain trade line item.</t>
  </si>
  <si>
    <t xml:space="preserve">当該明細行のために指定された納入</t>
  </si>
  <si>
    <t xml:space="preserve">CIIL_ Supply Chain_ Trade Line Item. Specified. CIIL_ Supply Chain_ Trade Settlement</t>
  </si>
  <si>
    <t xml:space="preserve">The CIIL supply chain trade settlement specified for this CIIL supply chain trade line item.</t>
  </si>
  <si>
    <t xml:space="preserve">当該明細行のために指定された決済</t>
  </si>
  <si>
    <t xml:space="preserve">CIIL_ Supply Chain_ Trade Line Item. Specified. CI_ Trade_ Product</t>
  </si>
  <si>
    <t xml:space="preserve">The Cross Industry (CI) trade product specified for this CIIL supply chain trade line item.</t>
  </si>
  <si>
    <t xml:space="preserve">取引商品</t>
  </si>
  <si>
    <t xml:space="preserve">当該明細行のために指定された取引商品</t>
  </si>
  <si>
    <t xml:space="preserve">CIIL_ Supply Chain_ Trade Settlement. Details</t>
  </si>
  <si>
    <t xml:space="preserve">The Cross Industry Invoice Line (CIIL) information that enables the financial reconciliation of a supply chain transaction with the item(s) that the financial transaction is intended to settle.</t>
  </si>
  <si>
    <t xml:space="preserve">業際請求書名細部記載用の決済</t>
  </si>
  <si>
    <t xml:space="preserve">UN01005995</t>
  </si>
  <si>
    <t xml:space="preserve">CIIL_ Supply Chain_ Trade Settlement. Payment Reference. Text</t>
  </si>
  <si>
    <t xml:space="preserve">A payment reference, expressed as text, for this CIIL supply chain trade settlement.</t>
  </si>
  <si>
    <t xml:space="preserve">平文で書かれた、当該決済の支払への参照</t>
  </si>
  <si>
    <t xml:space="preserve">UN01005996</t>
  </si>
  <si>
    <t xml:space="preserve">CIIL_ Supply Chain_ Trade Settlement. Applicable. CI_ Trade_ Tax</t>
  </si>
  <si>
    <t xml:space="preserve">A Cross Industry (CI) tax applicable to this CIIL supply chain trade settlement.</t>
  </si>
  <si>
    <t xml:space="preserve">CIIL_ Supply Chain_ Trade Settlement. Billing. CI_ Specified_ Period</t>
  </si>
  <si>
    <t xml:space="preserve">The Cross Industry (CI) billing period specified for this CIIL supply chain trade settlement.</t>
  </si>
  <si>
    <t xml:space="preserve">当該結成のために指定された請求期間
請求対象となる取引が行われた期間</t>
  </si>
  <si>
    <t xml:space="preserve">UN01005998</t>
  </si>
  <si>
    <t xml:space="preserve">CIIL_ Supply Chain_ Trade Settlement. Specified. CI_ Trade_ Allowance Charge</t>
  </si>
  <si>
    <t xml:space="preserve">A Cross Industry (CI) allowance or charge specified for this CIIL supply chain trade settlement.</t>
  </si>
  <si>
    <t xml:space="preserve">割引・割増代金、
割引・割増料金</t>
  </si>
  <si>
    <t xml:space="preserve">UN01005999</t>
  </si>
  <si>
    <t xml:space="preserve">CIIL_ Supply Chain_ Trade Settlement. Subtotal_ Calculated. CI_ Trade_ Tax</t>
  </si>
  <si>
    <t xml:space="preserve">A Cross Industry (CI) tax subtotal calculated for this CIIL supply chain trade settlement.</t>
  </si>
  <si>
    <t xml:space="preserve">UN01006000</t>
  </si>
  <si>
    <t xml:space="preserve">CIIL_ Supply Chain_ Trade Settlement. Specified. CI_ Logistics_ Service Charge</t>
  </si>
  <si>
    <t xml:space="preserve">A Cross Industry (CI) logistics service charge specified for this CIIL supply chain trade settlement.</t>
  </si>
  <si>
    <t xml:space="preserve">UN01006001</t>
  </si>
  <si>
    <t xml:space="preserve">CIIL_ Supply Chain_ Trade Settlement. Specified. CI_ Trade_ Payment Terms</t>
  </si>
  <si>
    <t xml:space="preserve">Cross Industry (CI) payment terms specified for this CIIL supply chain trade settlement.</t>
  </si>
  <si>
    <t xml:space="preserve">CIIL_ Supply Chain_ Trade Settlement. Specified. CIIL_ Trade Settlement_ Monetary Summation</t>
  </si>
  <si>
    <t xml:space="preserve">The CIIL trade settlement monetary summation specified for this CIIL supply chain trade settlement.</t>
  </si>
  <si>
    <t xml:space="preserve">UN01006003</t>
  </si>
  <si>
    <t xml:space="preserve">CIIL_ Supply Chain_ Trade Settlement. Specified. CI_ Financial_ Adjustment</t>
  </si>
  <si>
    <t xml:space="preserve">A Cross Industry (CI) financial adjustment specified for this CIIL supply chain trade settlement.</t>
  </si>
  <si>
    <t xml:space="preserve">UN01006004</t>
  </si>
  <si>
    <t xml:space="preserve">CIIL_ Supply Chain_ Trade Settlement. Invoice_ Referenced. CI_ Referenced_ Document</t>
  </si>
  <si>
    <t xml:space="preserve">The Cross Industry (CI) invoice document referenced from this CIIL supply chain trade settlement.</t>
  </si>
  <si>
    <t xml:space="preserve">UN01006005</t>
  </si>
  <si>
    <t xml:space="preserve">CIIL_ Supply Chain_ Trade Settlement. Additional_ Referenced. CI_ Referenced_ Document</t>
  </si>
  <si>
    <t xml:space="preserve">An additional Cross Industry (CI) document referenced from this CIIL supply chain trade settlement.</t>
  </si>
  <si>
    <t xml:space="preserve">当該決済から参照される付加的文書</t>
  </si>
  <si>
    <t xml:space="preserve">UN01006073</t>
  </si>
  <si>
    <t xml:space="preserve">CIIL_ Supply Chain_ Trade Settlement. Specified. Trade Settlement_ Financial Card</t>
  </si>
  <si>
    <t xml:space="preserve">The financial card specified in this CIIL supply chain trade settlement.</t>
  </si>
  <si>
    <t xml:space="preserve">使用決済カード</t>
  </si>
  <si>
    <t xml:space="preserve">当該決済で使用されるクレジットカードなどの決済カード</t>
  </si>
  <si>
    <t xml:space="preserve">UN01006078</t>
  </si>
  <si>
    <t xml:space="preserve">CIIL_ Supply Chain_ Trade Settlement. Payable_ Specified. CI_ Trade_ Accounting Account</t>
  </si>
  <si>
    <t xml:space="preserve">A payable Cross Industry (CI) accounting account specified for this CIIL supply chain trade settlement.</t>
  </si>
  <si>
    <t xml:space="preserve">UN01006079</t>
  </si>
  <si>
    <t xml:space="preserve">CIIL_ Supply Chain_ Trade Settlement. Receivable_ Specified. CI_ Trade_ Accounting Account</t>
  </si>
  <si>
    <t xml:space="preserve">A receivable Cross Industry (CI) accounting account specified for this CIIL supply chain trade settlement.</t>
  </si>
  <si>
    <t xml:space="preserve">UN01006080</t>
  </si>
  <si>
    <t xml:space="preserve">CIIL_ Supply Chain_ Trade Settlement. Purchase_ Specified. CI_ Trade_ Accounting Account</t>
  </si>
  <si>
    <t xml:space="preserve">A purchase Cross Industry (CI) accounting account specified for this CIIL supply chain trade settlement.</t>
  </si>
  <si>
    <t xml:space="preserve">UN01006081</t>
  </si>
  <si>
    <t xml:space="preserve">CIIL_ Supply Chain_ Trade Settlement. Sales_ Specified. CI_ Trade_ Accounting Account</t>
  </si>
  <si>
    <t xml:space="preserve">A sales Cross Industry (CI) accounting account specified for this CIIL supply chain trade settlement.</t>
  </si>
  <si>
    <t xml:space="preserve">当該決裁のために指定された販売取引口座</t>
  </si>
  <si>
    <t xml:space="preserve">CIIL_ Trade Settlement_ Monetary Summation. Details</t>
  </si>
  <si>
    <t xml:space="preserve">A collection of trade settlement monetary totals specified for this Cross Industry Invoice Line (CIIL).</t>
  </si>
  <si>
    <t xml:space="preserve">CIIL_ Trade Settlement_ Monetary Summation. Line Total. Amount</t>
  </si>
  <si>
    <t xml:space="preserve">A monetary value of the line amount total being reported in this CIIL trade settlement monetary summation.</t>
  </si>
  <si>
    <t xml:space="preserve">CIIL_ Trade Settlement_ Monetary Summation. Charge Total. Amount</t>
  </si>
  <si>
    <t xml:space="preserve">A monetary value of the total of all charge amounts being reported in this CIIL trade settlement monetary summation.</t>
  </si>
  <si>
    <t xml:space="preserve">CIIL_ Trade Settlement_ Monetary Summation. Allowance Total. Amount</t>
  </si>
  <si>
    <t xml:space="preserve">A monetary value of the total of all allowance amounts being reported in this CIIL trade settlement monetary summation.</t>
  </si>
  <si>
    <t xml:space="preserve">CIIL_ Trade Settlement_ Monetary Summation. Tax Basis Total. Amount</t>
  </si>
  <si>
    <t xml:space="preserve">A monetary value of the total of all tax basis amounts being reported in this CIIL trade settlement monetary summation.</t>
  </si>
  <si>
    <t xml:space="preserve">CIIL_ Trade Settlement_ Monetary Summation. Tax Total. Amount</t>
  </si>
  <si>
    <t xml:space="preserve">A monetary value of the total of all tax amounts being reported in this CIIL trade settlement monetary summation.</t>
  </si>
  <si>
    <t xml:space="preserve">税額合計金額</t>
  </si>
  <si>
    <t xml:space="preserve">UN01006012</t>
  </si>
  <si>
    <t xml:space="preserve">CIIL_ Trade Settlement_ Monetary Summation. Information. Amount</t>
  </si>
  <si>
    <t xml:space="preserve">A monetary value of an amount being reported for information in this CIIL trade settlement monetary summation.</t>
  </si>
  <si>
    <t xml:space="preserve">CIIL_ Trade Settlement_ Monetary Summation. Total Allowance Charge. Amount</t>
  </si>
  <si>
    <t xml:space="preserve">A monetary value of a total allowance and charge reported in this CIIL trade settlement monetary summation.</t>
  </si>
  <si>
    <t xml:space="preserve">UN01006500</t>
  </si>
  <si>
    <t xml:space="preserve">CIOCH_ Exchanged_ Document. Details</t>
  </si>
  <si>
    <t xml:space="preserve">Data for a Cross Industry Order Change Header (CIOCH) that is exchanged between two or more parties in written, printed or electronic form.</t>
  </si>
  <si>
    <t xml:space="preserve">注文変更書</t>
  </si>
  <si>
    <t xml:space="preserve">注文変更の交換文書</t>
  </si>
  <si>
    <t xml:space="preserve">UN01006501</t>
  </si>
  <si>
    <t xml:space="preserve">CIOCH_ Exchanged_ Document. Identification. Identifier</t>
  </si>
  <si>
    <t xml:space="preserve">The identifier of this CIOCH exchanged document.</t>
  </si>
  <si>
    <t xml:space="preserve">注文変更書識別子</t>
  </si>
  <si>
    <t xml:space="preserve">UN01006502</t>
  </si>
  <si>
    <t xml:space="preserve">CIOCH_ Exchanged_ Document. Name. Text</t>
  </si>
  <si>
    <t xml:space="preserve">A name, expressed as text, of this CIOCH exchanged document.</t>
  </si>
  <si>
    <t xml:space="preserve">注文変更書名称</t>
  </si>
  <si>
    <t xml:space="preserve">UN01006503</t>
  </si>
  <si>
    <t xml:space="preserve">CIOCH_ Exchanged_ Document. Type. Code</t>
  </si>
  <si>
    <t xml:space="preserve">The code specifying the type of CIOCH exchanged document.</t>
  </si>
  <si>
    <t xml:space="preserve">交換注文変更書類型コード</t>
  </si>
  <si>
    <t xml:space="preserve">UN01006504</t>
  </si>
  <si>
    <t xml:space="preserve">CIOCH_ Exchanged_ Document. Issue. Date Time</t>
  </si>
  <si>
    <t xml:space="preserve">The date, time, date time, or other date time value for the issuance of this CIOCH exchanged document.</t>
  </si>
  <si>
    <t xml:space="preserve">注文変更書作成日時</t>
  </si>
  <si>
    <t xml:space="preserve">UN01006505</t>
  </si>
  <si>
    <t xml:space="preserve">CIOCH_ Exchanged_ Document. Copy. Indicator</t>
  </si>
  <si>
    <t xml:space="preserve">The indication of whether or not this CIOCH exchanged document is a copy.</t>
  </si>
  <si>
    <t xml:space="preserve">注文変更書コピー標識</t>
  </si>
  <si>
    <t xml:space="preserve">UN01006506</t>
  </si>
  <si>
    <t xml:space="preserve">CIOCH_ Exchanged_ Document. Language. Identifier</t>
  </si>
  <si>
    <t xml:space="preserve">A language identifier for this CIOCH exchanged document.</t>
  </si>
  <si>
    <t xml:space="preserve">注文変更書使用言語コード</t>
  </si>
  <si>
    <t xml:space="preserve">UN01006507</t>
  </si>
  <si>
    <t xml:space="preserve">CIOCH_ Exchanged_ Document. Purpose. Code</t>
  </si>
  <si>
    <t xml:space="preserve">The code specifying the purpose of this CIOCH exchanged document.</t>
  </si>
  <si>
    <t xml:space="preserve">注文変更書目的コード</t>
  </si>
  <si>
    <t xml:space="preserve">当該交換文書の目的を表すコード</t>
  </si>
  <si>
    <t xml:space="preserve">UN01006508</t>
  </si>
  <si>
    <t xml:space="preserve">CIOCH_ Exchanged_ Document. Revision. Date Time</t>
  </si>
  <si>
    <t xml:space="preserve">The date, time, date time or other date time value for the revision of this CIOCH exchanged document.</t>
  </si>
  <si>
    <t xml:space="preserve">注文変更書改訂日時</t>
  </si>
  <si>
    <t xml:space="preserve">UN01006509</t>
  </si>
  <si>
    <t xml:space="preserve">CIOCH_ Exchanged_ Document. Version_ Identification. Identifier</t>
  </si>
  <si>
    <t xml:space="preserve">The version identifier for this CIOCH exchanged document.</t>
  </si>
  <si>
    <t xml:space="preserve">注文変更書バージョン番号</t>
  </si>
  <si>
    <t xml:space="preserve">UN01006510</t>
  </si>
  <si>
    <t xml:space="preserve">CIOCH_ Exchanged_ Document. Global_ Identification. Identifier</t>
  </si>
  <si>
    <t xml:space="preserve">The global identifier for this CIOCH exchanged document.</t>
  </si>
  <si>
    <t xml:space="preserve">注文変更書国際一意識別子</t>
  </si>
  <si>
    <t xml:space="preserve">UN01006511</t>
  </si>
  <si>
    <t xml:space="preserve">CIOCH_ Exchanged_ Document. Revision_ Identification. Identifier</t>
  </si>
  <si>
    <t xml:space="preserve">The revision identifier for this CIOCH exchanged document.</t>
  </si>
  <si>
    <t xml:space="preserve">注文変更書リビジョン番号</t>
  </si>
  <si>
    <t xml:space="preserve">UN01006512</t>
  </si>
  <si>
    <t xml:space="preserve">CIOCH_ Exchanged_ Document. Previous Revision_ Identification. Identifier</t>
  </si>
  <si>
    <t xml:space="preserve">The identifier of the previous revision of this CIOCH exchanged document.</t>
  </si>
  <si>
    <t xml:space="preserve">注文変更書直近リビジョン番号</t>
  </si>
  <si>
    <t xml:space="preserve">UN01006513</t>
  </si>
  <si>
    <t xml:space="preserve">CIOCH_ Exchanged_ Document. Category. Code</t>
  </si>
  <si>
    <t xml:space="preserve">The code specifying the category for this CIOCH exchanged document.</t>
  </si>
  <si>
    <t xml:space="preserve">注文変更書カテゴリコード</t>
  </si>
  <si>
    <t xml:space="preserve">UN01006514</t>
  </si>
  <si>
    <t xml:space="preserve">CIOCH_ Exchanged_ Document. Response Reason. Code</t>
  </si>
  <si>
    <t xml:space="preserve">The code specifying the response reason for this CIOCH exchanged document.</t>
  </si>
  <si>
    <t xml:space="preserve">注文変更回答理由コード</t>
  </si>
  <si>
    <t xml:space="preserve">当該交換文書の応答理由を表すコード</t>
  </si>
  <si>
    <t xml:space="preserve">UN01006515</t>
  </si>
  <si>
    <t xml:space="preserve">CIOCH_ Exchanged_ Document. Included. CI_ Note</t>
  </si>
  <si>
    <t xml:space="preserve">A note included in this CIOCH exchanged document.</t>
  </si>
  <si>
    <t xml:space="preserve">注文変更書注釈</t>
  </si>
  <si>
    <t xml:space="preserve">UN01006516</t>
  </si>
  <si>
    <t xml:space="preserve">CIOCH_ Exchanged_ Document. Effective. CI_ Specified_ Period</t>
  </si>
  <si>
    <t xml:space="preserve">The specified period within which this CIOCH exchanged document is effective.</t>
  </si>
  <si>
    <t xml:space="preserve">注文変更書有効期間</t>
  </si>
  <si>
    <t xml:space="preserve">当該交換文書が有効な期間</t>
  </si>
  <si>
    <t xml:space="preserve">CIOH_ Exchanged_ Document. Details</t>
  </si>
  <si>
    <t xml:space="preserve">Data for a Cross Industry Ordering Header (CIOH) that is exchanged between two or more parties in written, printed or electronic form.</t>
  </si>
  <si>
    <t xml:space="preserve">注文書</t>
  </si>
  <si>
    <t xml:space="preserve">注文交換文書
注文書</t>
  </si>
  <si>
    <t xml:space="preserve">CIOH_ Exchanged_ Document. Identification. Identifier</t>
  </si>
  <si>
    <t xml:space="preserve">The identifier of this CIOH exchanged document.</t>
  </si>
  <si>
    <t xml:space="preserve">注文書識別子、
注文書番号、
注文番号</t>
  </si>
  <si>
    <t xml:space="preserve">当該交換文書の識別子</t>
  </si>
  <si>
    <t xml:space="preserve">CIOH_ Exchanged_ Document. Name. Text</t>
  </si>
  <si>
    <t xml:space="preserve">A name, expressed as text, of this CIOH exchanged document.</t>
  </si>
  <si>
    <t xml:space="preserve">注文書名称</t>
  </si>
  <si>
    <t xml:space="preserve">当該交換文書の平文で書かれた名称</t>
  </si>
  <si>
    <t xml:space="preserve">CIOH_ Exchanged_ Document. Type. Code</t>
  </si>
  <si>
    <t xml:space="preserve">The code specifying the type of CIOH exchanged document.</t>
  </si>
  <si>
    <t xml:space="preserve">注文書類型コード</t>
  </si>
  <si>
    <t xml:space="preserve">CIOH_ Exchanged_ Document. Issue. Date Time</t>
  </si>
  <si>
    <t xml:space="preserve">The date, time, date time, or other date time value for the issuance of this CIOH exchanged document.</t>
  </si>
  <si>
    <t xml:space="preserve">注文日、
注文書発行日時</t>
  </si>
  <si>
    <t xml:space="preserve">UN01006522</t>
  </si>
  <si>
    <t xml:space="preserve">CIOH_ Exchanged_ Document. Copy. Indicator</t>
  </si>
  <si>
    <t xml:space="preserve">The indication of whether or not this CIOH exchanged document is a copy.</t>
  </si>
  <si>
    <t xml:space="preserve">注文書コピー標識</t>
  </si>
  <si>
    <t xml:space="preserve">CIOH_ Exchanged_ Document. Language. Identifier</t>
  </si>
  <si>
    <t xml:space="preserve">A language identifier for this CIOH exchanged document.</t>
  </si>
  <si>
    <t xml:space="preserve">注文書使用言語コード</t>
  </si>
  <si>
    <t xml:space="preserve">当該交換文書が何語で書かれているかを表す言語識別子</t>
  </si>
  <si>
    <t xml:space="preserve">UN01006524</t>
  </si>
  <si>
    <t xml:space="preserve">CIOH_ Exchanged_ Document. Purpose. Code</t>
  </si>
  <si>
    <t xml:space="preserve">The code specifying the purpose of this CIOH exchanged document, such as request or reminder.</t>
  </si>
  <si>
    <t xml:space="preserve">注文書目的コード</t>
  </si>
  <si>
    <t xml:space="preserve">UN01006525</t>
  </si>
  <si>
    <t xml:space="preserve">CIOH_ Exchanged_ Document. Revision. Date Time</t>
  </si>
  <si>
    <t xml:space="preserve">The date, time, date time, or other date time value for the revision of this CIOH exchanged document.</t>
  </si>
  <si>
    <t xml:space="preserve">注文書改訂日時</t>
  </si>
  <si>
    <t xml:space="preserve">当該交換文書を改版した日付時刻</t>
  </si>
  <si>
    <t xml:space="preserve">CIOH_ Exchanged_ Document. Version_ Identification. Identifier</t>
  </si>
  <si>
    <t xml:space="preserve">The version identifier for this CIOH exchanged document.</t>
  </si>
  <si>
    <t xml:space="preserve">注文書バージョン番号</t>
  </si>
  <si>
    <t xml:space="preserve">当該交換文書のバージョン識別子</t>
  </si>
  <si>
    <t xml:space="preserve">UN01006527</t>
  </si>
  <si>
    <t xml:space="preserve">CIOH_ Exchanged_ Document. Global_ Identification. Identifier</t>
  </si>
  <si>
    <t xml:space="preserve">The global identifier for this CIOH exchanged document.</t>
  </si>
  <si>
    <t xml:space="preserve">注文書国際一意識別子</t>
  </si>
  <si>
    <t xml:space="preserve">UN01006528</t>
  </si>
  <si>
    <t xml:space="preserve">CIOH_ Exchanged_ Document. Revision_ Identification. Identifier</t>
  </si>
  <si>
    <t xml:space="preserve">The revision identifier of this CIOH exchanged document.</t>
  </si>
  <si>
    <t xml:space="preserve">注文書リビジョン番号</t>
  </si>
  <si>
    <t xml:space="preserve">当該交換文書のリビジョン識別子</t>
  </si>
  <si>
    <t xml:space="preserve">UN01006529</t>
  </si>
  <si>
    <t xml:space="preserve">CIOH_ Exchanged_ Document. Previous Revision_ Identification. Identifier</t>
  </si>
  <si>
    <t xml:space="preserve">The identifier of the previous revision of this CIOH exchanged document.</t>
  </si>
  <si>
    <t xml:space="preserve">注文書直近リビジョン番号</t>
  </si>
  <si>
    <t xml:space="preserve">当該交換文書の一つ前のリビジョン識別子</t>
  </si>
  <si>
    <t xml:space="preserve">UN01006530</t>
  </si>
  <si>
    <t xml:space="preserve">CIOH_ Exchanged_ Document. Category. Code</t>
  </si>
  <si>
    <t xml:space="preserve">The code specifying the category for this CIOH exchanged document.</t>
  </si>
  <si>
    <t xml:space="preserve">注文書カテゴリコード</t>
  </si>
  <si>
    <t xml:space="preserve">当該交換文書のカテゴリを規定するためのコード</t>
  </si>
  <si>
    <t xml:space="preserve">UN01006531</t>
  </si>
  <si>
    <t xml:space="preserve">CIOH_ Exchanged_ Document. Response Reason. Code</t>
  </si>
  <si>
    <t xml:space="preserve">The code specifying the response reason for this CIOH exchanged document.</t>
  </si>
  <si>
    <t xml:space="preserve">注文回答書理由コード</t>
  </si>
  <si>
    <t xml:space="preserve">CIOH_ Exchanged_ Document. Included. CI_ Note</t>
  </si>
  <si>
    <t xml:space="preserve">A note included in this CIOH exchanged document.</t>
  </si>
  <si>
    <t xml:space="preserve">注文書注釈</t>
  </si>
  <si>
    <t xml:space="preserve">CIOH_ Exchanged_ Document. Effective. CI_ Specified_ Period</t>
  </si>
  <si>
    <t xml:space="preserve">The specified period for which this CIOH exchanged document is effective.</t>
  </si>
  <si>
    <t xml:space="preserve">注文書有効期間</t>
  </si>
  <si>
    <t xml:space="preserve">CIOH_ Supply Chain_ Trade Agreement. Details</t>
  </si>
  <si>
    <t xml:space="preserve">The contractual terms of the supply chain trade agreement. for this Cross Industry Ordering Header (CIOH).</t>
  </si>
  <si>
    <t xml:space="preserve">注文取引契約、
発注契約</t>
  </si>
  <si>
    <t xml:space="preserve">注文書のヘッダ部用の取引契約条項</t>
  </si>
  <si>
    <t xml:space="preserve">CIOH_ Supply Chain_ Trade Agreement. Buyer_ Reference. Text</t>
  </si>
  <si>
    <t xml:space="preserve">The buyer reference, expressed as text, for this CIOH supply chain trade agreement.</t>
  </si>
  <si>
    <r>
      <rPr>
        <sz val="11"/>
        <rFont val="Noto Sans"/>
        <family val="2"/>
      </rPr>
      <t xml:space="preserve">注文番号、
発注</t>
    </r>
    <r>
      <rPr>
        <sz val="11"/>
        <rFont val="ＭＳ Ｐゴシック"/>
        <family val="3"/>
        <charset val="128"/>
      </rPr>
      <t xml:space="preserve">No.</t>
    </r>
    <r>
      <rPr>
        <sz val="11"/>
        <rFont val="Noto Sans"/>
        <family val="2"/>
      </rPr>
      <t xml:space="preserve">、
</t>
    </r>
    <r>
      <rPr>
        <sz val="11"/>
        <rFont val="ＭＳ Ｐゴシック"/>
        <family val="3"/>
        <charset val="128"/>
      </rPr>
      <t xml:space="preserve">P.O.No.</t>
    </r>
    <r>
      <rPr>
        <sz val="11"/>
        <rFont val="Noto Sans"/>
        <family val="2"/>
      </rPr>
      <t xml:space="preserve">、
注番、
発注者契約番号、
買手側契約番号</t>
    </r>
  </si>
  <si>
    <t xml:space="preserve">当該取引契約における、平文で書かれた買い手の参照</t>
  </si>
  <si>
    <t xml:space="preserve">CIOH_ Supply Chain_ Trade Agreement. Seller. CI_ Trade_ Party</t>
  </si>
  <si>
    <t xml:space="preserve">The party that is the seller for this CIOH supply chain trade agreement.</t>
  </si>
  <si>
    <t xml:space="preserve">販売者、
売手、
受注者</t>
  </si>
  <si>
    <t xml:space="preserve">CIOH_ Supply Chain_ Trade Agreement. Buyer. CI_ Trade_ Party</t>
  </si>
  <si>
    <t xml:space="preserve">The party that is the buyer for this CIOH supply chain trade agreement.</t>
  </si>
  <si>
    <t xml:space="preserve">購入者、
購買者、
買手、
発注者</t>
  </si>
  <si>
    <t xml:space="preserve">UN01006538</t>
  </si>
  <si>
    <t xml:space="preserve">CIOH_ Supply Chain_ Trade Agreement. Buyer_ Assigned Accountant. CI_ Trade_ Party</t>
  </si>
  <si>
    <t xml:space="preserve">The party assigned as an accountant by the buyer for this CIOH supply chain trade agreement.</t>
  </si>
  <si>
    <t xml:space="preserve">発注者側会計士、
購入者側会計士</t>
  </si>
  <si>
    <t xml:space="preserve">当該取引契約のために買い手によって会計士として任命れた当事者</t>
  </si>
  <si>
    <t xml:space="preserve">UN01006539</t>
  </si>
  <si>
    <t xml:space="preserve">CIOH_ Supply Chain_ Trade Agreement. Seller Order_ Referenced. CI_ Referenced_ Document</t>
  </si>
  <si>
    <t xml:space="preserve">The seller order document referenced in this CIOH supply chain trade agreement.</t>
  </si>
  <si>
    <t xml:space="preserve">受注者発行注文書
</t>
  </si>
  <si>
    <t xml:space="preserve">当該取引契約中で引用される売り手の注文書</t>
  </si>
  <si>
    <t xml:space="preserve">CIOH_ Supply Chain_ Trade Agreement. Buyer Order_ Referenced. CI_ Referenced_ Document</t>
  </si>
  <si>
    <t xml:space="preserve">The buyer order document referenced in this CIOH supply chain trade agreement.</t>
  </si>
  <si>
    <t xml:space="preserve">当該取引契約中で引用される買い手の注文書</t>
  </si>
  <si>
    <t xml:space="preserve">UN01006541</t>
  </si>
  <si>
    <t xml:space="preserve">CIOH_ Supply Chain_ Trade Agreement. Marketplace Order_ Referenced. CI_ Referenced_ Document</t>
  </si>
  <si>
    <t xml:space="preserve">The marketplace order document referenced in this CIOH supply chain trade agreement.</t>
  </si>
  <si>
    <t xml:space="preserve">市場発行注文書</t>
  </si>
  <si>
    <r>
      <rPr>
        <sz val="11"/>
        <rFont val="Noto Sans"/>
        <family val="2"/>
      </rPr>
      <t xml:space="preserve"> 当該取引契約中で引用される市場の注文書
</t>
    </r>
    <r>
      <rPr>
        <sz val="11"/>
        <rFont val="ＭＳ Ｐゴシック"/>
        <family val="3"/>
        <charset val="128"/>
      </rPr>
      <t xml:space="preserve">marketplace order</t>
    </r>
    <r>
      <rPr>
        <sz val="11"/>
        <rFont val="Noto Sans"/>
        <family val="2"/>
      </rPr>
      <t xml:space="preserve">がわからん？</t>
    </r>
  </si>
  <si>
    <t xml:space="preserve">UN01006542</t>
  </si>
  <si>
    <t xml:space="preserve">CIOH_ Supply Chain_ Trade Agreement. Quotation_ Referenced. CI_ Referenced_ Document</t>
  </si>
  <si>
    <t xml:space="preserve">The quotation document referenced in this CIOH supply chain trade agreement.</t>
  </si>
  <si>
    <t xml:space="preserve">当該取引契約中で引用される見積書</t>
  </si>
  <si>
    <t xml:space="preserve">UN01006543</t>
  </si>
  <si>
    <t xml:space="preserve">CIOH_ Supply Chain_ Trade Agreement. Contract_ Referenced. CI_ Referenced_ Document</t>
  </si>
  <si>
    <t xml:space="preserve">A contract document referenced in this CIOH supply chain trade agreement.</t>
  </si>
  <si>
    <t xml:space="preserve">取引契約書</t>
  </si>
  <si>
    <t xml:space="preserve">当該取引契約中で引用される契約書</t>
  </si>
  <si>
    <t xml:space="preserve">UN01006544</t>
  </si>
  <si>
    <t xml:space="preserve">CIOH_ Supply Chain_ Trade Agreement. Requisition_ Referenced. CI_ Referenced_ Document</t>
  </si>
  <si>
    <t xml:space="preserve">The requisition document referenced in this CIOH supply chain trade agreement.</t>
  </si>
  <si>
    <t xml:space="preserve">調達文書、
購買依頼文書</t>
  </si>
  <si>
    <r>
      <rPr>
        <sz val="11"/>
        <rFont val="Noto Sans"/>
        <family val="2"/>
      </rPr>
      <t xml:space="preserve">当該取引契約中で引用される調達文書
</t>
    </r>
    <r>
      <rPr>
        <sz val="11"/>
        <rFont val="ＭＳ Ｐゴシック"/>
        <family val="3"/>
        <charset val="128"/>
      </rPr>
      <t xml:space="preserve">Requisition</t>
    </r>
    <r>
      <rPr>
        <sz val="11"/>
        <rFont val="Noto Sans"/>
        <family val="2"/>
      </rPr>
      <t xml:space="preserve">：軍隊などによる徴発，徴用</t>
    </r>
    <r>
      <rPr>
        <sz val="11"/>
        <rFont val="ＭＳ Ｐゴシック"/>
        <family val="3"/>
        <charset val="128"/>
      </rPr>
      <t xml:space="preserve">; </t>
    </r>
    <r>
      <rPr>
        <sz val="11"/>
        <rFont val="Noto Sans"/>
        <family val="2"/>
      </rPr>
      <t xml:space="preserve">接収の意</t>
    </r>
  </si>
  <si>
    <t xml:space="preserve">UN01006545</t>
  </si>
  <si>
    <t xml:space="preserve">CIOH_ Supply Chain_ Trade Agreement. Price List_ Referenced. CI_ Referenced_ Document</t>
  </si>
  <si>
    <t xml:space="preserve">The price list document referenced in this CIOH supply chain trade agreement.</t>
  </si>
  <si>
    <t xml:space="preserve">価格表、
単価表</t>
  </si>
  <si>
    <t xml:space="preserve">当該取引契約中で引用される価格表（単価表）</t>
  </si>
  <si>
    <t xml:space="preserve">UN01006546</t>
  </si>
  <si>
    <t xml:space="preserve">CIOH_ Supply Chain_ Trade Agreement. Request For Quotation_ Referenced. CI_ Referenced_ Document</t>
  </si>
  <si>
    <t xml:space="preserve">The request for quotation document referenced in this CIOH supply chain trade agreement.</t>
  </si>
  <si>
    <t xml:space="preserve">見積依頼書</t>
  </si>
  <si>
    <t xml:space="preserve">当該取引契約中で引用される見積依頼書</t>
  </si>
  <si>
    <t xml:space="preserve">UN01006547</t>
  </si>
  <si>
    <t xml:space="preserve">CIOH_ Supply Chain_ Trade Agreement. Sales Report_ Referenced. CI_ Referenced_ Document</t>
  </si>
  <si>
    <t xml:space="preserve">The sales report document referenced in this CIOH supply chain trade agreement.</t>
  </si>
  <si>
    <t xml:space="preserve">販売実績報告、
売行報告書</t>
  </si>
  <si>
    <t xml:space="preserve">当該取引契約中で引用される売上報告書</t>
  </si>
  <si>
    <t xml:space="preserve">UN01006548</t>
  </si>
  <si>
    <t xml:space="preserve">CIOH_ Supply Chain_ Trade Agreement. Blanket Order_ Referenced. CI_ Referenced_ Document</t>
  </si>
  <si>
    <t xml:space="preserve">The blanket order document referenced in this CIOH supply chain trade agreement.</t>
  </si>
  <si>
    <t xml:space="preserve">予約注文書</t>
  </si>
  <si>
    <t xml:space="preserve">当該取引契約中で引用される予約注文書
確定注文前に受注者に対して購品の発注予定を申し入れる方式
「取り置き」注文</t>
  </si>
  <si>
    <t xml:space="preserve">UN01006549</t>
  </si>
  <si>
    <t xml:space="preserve">CIOH_ Supply Chain_ Trade Agreement. Previous Order_ Referenced. CI_ Referenced_ Document</t>
  </si>
  <si>
    <t xml:space="preserve">The previous order document referenced in this CIOH supply chain trade agreement.</t>
  </si>
  <si>
    <t xml:space="preserve">前回注文書、
直前注文書</t>
  </si>
  <si>
    <t xml:space="preserve">当該取引契約中で引用される直近の注文書</t>
  </si>
  <si>
    <t xml:space="preserve">UN01006550</t>
  </si>
  <si>
    <t xml:space="preserve">CIOH_ Supply Chain_ Trade Agreement. Previous Order Change_ Referenced. CI_ Referenced_ Document</t>
  </si>
  <si>
    <t xml:space="preserve">The previous order change document referenced in this CIOH supply chain trade agreement.</t>
  </si>
  <si>
    <t xml:space="preserve">直前注文変更書、
前回注文変更書</t>
  </si>
  <si>
    <t xml:space="preserve">当該取引契約中で引用される直近の注文変更書</t>
  </si>
  <si>
    <t xml:space="preserve">UN01006551</t>
  </si>
  <si>
    <t xml:space="preserve">CIOH_ Supply Chain_ Trade Agreement. Previous Order Response_ Referenced. CI_ Referenced_ Document</t>
  </si>
  <si>
    <t xml:space="preserve">The previous order response document referenced in this CIOH supply chain trade agreement.</t>
  </si>
  <si>
    <t xml:space="preserve">前回注文回答書、
前回注文請書、
直前注文回答書、
直前注文請書</t>
  </si>
  <si>
    <t xml:space="preserve">直前注文請当該取引契約中で引用される直近の注文回答（請）書</t>
  </si>
  <si>
    <t xml:space="preserve">UN01006552</t>
  </si>
  <si>
    <t xml:space="preserve">CIOH_ Supply Chain_ Trade Agreement. Original Order_ Referenced. CI_ Referenced_ Document</t>
  </si>
  <si>
    <t xml:space="preserve">The original order document referenced in this CIOH supply chain trade agreement.</t>
  </si>
  <si>
    <t xml:space="preserve">変更前注文書</t>
  </si>
  <si>
    <r>
      <rPr>
        <sz val="11"/>
        <rFont val="Noto Sans"/>
        <family val="2"/>
      </rPr>
      <t xml:space="preserve">当該取引契約中で引用されるオリジナル（変更前）注文書
小文字の</t>
    </r>
    <r>
      <rPr>
        <sz val="11"/>
        <rFont val="ＭＳ Ｐゴシック"/>
        <family val="3"/>
        <charset val="128"/>
      </rPr>
      <t xml:space="preserve">original order </t>
    </r>
    <r>
      <rPr>
        <sz val="11"/>
        <rFont val="Noto Sans"/>
        <family val="2"/>
      </rPr>
      <t xml:space="preserve">は特注品注文の意</t>
    </r>
  </si>
  <si>
    <t xml:space="preserve">UN01006553</t>
  </si>
  <si>
    <t xml:space="preserve">CIOH_ Supply Chain_ Trade Agreement. Engineering Change_ Referenced. CI_ Referenced_ Document</t>
  </si>
  <si>
    <t xml:space="preserve">The engineering change document referenced in this CIOH supply chain trade agreement.</t>
  </si>
  <si>
    <t xml:space="preserve">技術変更文書</t>
  </si>
  <si>
    <r>
      <rPr>
        <sz val="11"/>
        <rFont val="Noto Sans"/>
        <family val="2"/>
      </rPr>
      <t xml:space="preserve">当該取引契約中で引用される技術変更文書
</t>
    </r>
    <r>
      <rPr>
        <sz val="11"/>
        <rFont val="ＭＳ Ｐゴシック"/>
        <family val="3"/>
        <charset val="128"/>
      </rPr>
      <t xml:space="preserve">engineering </t>
    </r>
    <r>
      <rPr>
        <sz val="11"/>
        <rFont val="Noto Sans"/>
        <family val="2"/>
      </rPr>
      <t xml:space="preserve">の本意は工学</t>
    </r>
  </si>
  <si>
    <t xml:space="preserve">UN01006554</t>
  </si>
  <si>
    <t xml:space="preserve">CIOH_ Supply Chain_ Trade Agreement. Letter Of Credit_ Referenced. CI_ Referenced_ Document</t>
  </si>
  <si>
    <t xml:space="preserve">The letter of credit document referenced in this CIOH supply chain trade agreement.</t>
  </si>
  <si>
    <t xml:space="preserve">信用状</t>
  </si>
  <si>
    <r>
      <rPr>
        <sz val="11"/>
        <rFont val="Noto Sans"/>
        <family val="2"/>
      </rPr>
      <t xml:space="preserve">当該取引契約中で引用される信用状
</t>
    </r>
    <r>
      <rPr>
        <sz val="11"/>
        <rFont val="ＭＳ Ｐゴシック"/>
        <family val="3"/>
        <charset val="128"/>
      </rPr>
      <t xml:space="preserve">letter of credit</t>
    </r>
    <r>
      <rPr>
        <sz val="11"/>
        <rFont val="Noto Sans"/>
        <family val="2"/>
      </rPr>
      <t xml:space="preserve">は信用状</t>
    </r>
    <r>
      <rPr>
        <sz val="11"/>
        <rFont val="ＭＳ Ｐゴシック"/>
        <family val="3"/>
        <charset val="128"/>
      </rPr>
      <t xml:space="preserve">L/C</t>
    </r>
  </si>
  <si>
    <t xml:space="preserve">UN01006555</t>
  </si>
  <si>
    <t xml:space="preserve">CIOH_ Supply Chain_ Trade Agreement. Import Licence_ Referenced. CI_ Referenced_ Document</t>
  </si>
  <si>
    <t xml:space="preserve">The import licence document referenced in this CIOH supply chain trade agreement.</t>
  </si>
  <si>
    <t xml:space="preserve">輸入許可書、
輸入承認書</t>
  </si>
  <si>
    <t xml:space="preserve">当該取引契約中で引用される輸入承認書</t>
  </si>
  <si>
    <t xml:space="preserve">UN01006556</t>
  </si>
  <si>
    <t xml:space="preserve">CIOH_ Supply Chain_ Trade Agreement. Export Licence_ Referenced. CI_ Referenced_ Document</t>
  </si>
  <si>
    <t xml:space="preserve">The export licence document referenced in this CIOH supply chain trade agreement.</t>
  </si>
  <si>
    <t xml:space="preserve">輸出許可書、
輸出承認書</t>
  </si>
  <si>
    <t xml:space="preserve">当該取引契約中で引用される輸出承認書</t>
  </si>
  <si>
    <t xml:space="preserve">UN01006558</t>
  </si>
  <si>
    <t xml:space="preserve">CIOH_ Supply Chain_ Trade Agreement. Additional_ Referenced. CI_ Referenced_ Document</t>
  </si>
  <si>
    <t xml:space="preserve">An additional document referenced in this CIOH supply chain trade agreement.</t>
  </si>
  <si>
    <t xml:space="preserve">当該取引契約中で引用される付加的な文書</t>
  </si>
  <si>
    <t xml:space="preserve">CIOH_ Supply Chain_ Trade Delivery. Details</t>
  </si>
  <si>
    <t xml:space="preserve">Cross Industry Ordering Header (CIOH) supply chain shipping arrangements and movement of products and or services including despatch and delivery.</t>
  </si>
  <si>
    <t xml:space="preserve">注文書のヘッダ部用の「納入」</t>
  </si>
  <si>
    <t xml:space="preserve">CIOH_ Supply Chain_ Trade Delivery. Ship To. CI_ Trade_ Party</t>
  </si>
  <si>
    <t xml:space="preserve">The ship to party for this CIOH supply chain trade delivery.</t>
  </si>
  <si>
    <t xml:space="preserve">納入先、
受荷主、
荷送先</t>
  </si>
  <si>
    <t xml:space="preserve">CIOH_ Supply Chain_ Trade Delivery. Ship From. CI_ Trade_ Party</t>
  </si>
  <si>
    <t xml:space="preserve">The ship from party for this CIOH supply chain trade delivery.</t>
  </si>
  <si>
    <t xml:space="preserve">納入元、
発荷主、
荷送元</t>
  </si>
  <si>
    <t xml:space="preserve">UN01006562</t>
  </si>
  <si>
    <t xml:space="preserve">CIOH_ Supply Chain_ Trade Delivery. Delivery. CI_ Delivery_ Instructions</t>
  </si>
  <si>
    <t xml:space="preserve">The delivery instructions for this CIOH supply chain trade delivery.</t>
  </si>
  <si>
    <t xml:space="preserve">納入指示</t>
  </si>
  <si>
    <t xml:space="preserve">UN01006563</t>
  </si>
  <si>
    <t xml:space="preserve">CIOH_ Supply Chain_ Trade Delivery. Planned_ Despatch. CI_ Supply Chain_ Event</t>
  </si>
  <si>
    <t xml:space="preserve">The despatch event planned for this CIOH supply chain trade delivery.</t>
  </si>
  <si>
    <t xml:space="preserve">予定納品作業</t>
  </si>
  <si>
    <t xml:space="preserve">当該納入における計画上の納品作業</t>
  </si>
  <si>
    <t xml:space="preserve">UN01006564</t>
  </si>
  <si>
    <t xml:space="preserve">CIOH_ Supply Chain_ Trade Delivery. Planned_ Release. CI_ Supply Chain_ Event</t>
  </si>
  <si>
    <t xml:space="preserve">The release event planned for this CIOH supply chain trade delivery.</t>
  </si>
  <si>
    <t xml:space="preserve">予定荷渡作業</t>
  </si>
  <si>
    <t xml:space="preserve">当該納入における計画上の引渡し（荷渡）作業</t>
  </si>
  <si>
    <t xml:space="preserve">CIOH_ Supply Chain_ Trade Delivery. Planned_ Delivery. CI_ Supply Chain_ Event</t>
  </si>
  <si>
    <t xml:space="preserve">The delivery event planned for this CIOH supply chain trade delivery.</t>
  </si>
  <si>
    <t xml:space="preserve">当該納入における計画上の配送（配達）作業</t>
  </si>
  <si>
    <t xml:space="preserve">Add</t>
  </si>
  <si>
    <t xml:space="preserve">CIOH_ Supply Chain_ Trade Delivery. Planned. CI_ Supply Chain_ Consignment</t>
  </si>
  <si>
    <t xml:space="preserve">A consignment planned for this CIOH supply chain trade delivery.</t>
  </si>
  <si>
    <t xml:space="preserve">予定貨物</t>
  </si>
  <si>
    <t xml:space="preserve">当該納入のために計画された委託貨物</t>
  </si>
  <si>
    <t xml:space="preserve">CIOH_ Supply Chain_ Trade Settlement. Details</t>
  </si>
  <si>
    <t xml:space="preserve">The Cross Industry Ordering Header (CIOH) information that enables the financial reconciliation of a supply chain transaction.</t>
  </si>
  <si>
    <t xml:space="preserve">注文書のヘッダ部用の「決済」</t>
  </si>
  <si>
    <t xml:space="preserve">UN01006571</t>
  </si>
  <si>
    <t xml:space="preserve">CIOH_ Supply Chain_ Trade Settlement. Tax_ Currency. Code</t>
  </si>
  <si>
    <t xml:space="preserve">The code specifying the tax currency for this CIOH supply chain trade settlement.</t>
  </si>
  <si>
    <t xml:space="preserve">当該決済における税の通貨コード</t>
  </si>
  <si>
    <t xml:space="preserve">UN01006572</t>
  </si>
  <si>
    <t xml:space="preserve">CIOH_ Supply Chain_ Trade Settlement. Order_ Currency. Code</t>
  </si>
  <si>
    <t xml:space="preserve">The code specifying the order currency for this CIOH supply chain trade settlement.</t>
  </si>
  <si>
    <t xml:space="preserve">注文通貨コード</t>
  </si>
  <si>
    <t xml:space="preserve">当該決済における注文の通貨コード</t>
  </si>
  <si>
    <t xml:space="preserve">UN01006573</t>
  </si>
  <si>
    <t xml:space="preserve">CIOH_ Supply Chain_ Trade Settlement. Invoice_ Currency. Code</t>
  </si>
  <si>
    <t xml:space="preserve">The code specifying the invoice currency for this CIOH supply chain trade settlement.</t>
  </si>
  <si>
    <t xml:space="preserve">当該決済における請求の通貨コード</t>
  </si>
  <si>
    <t xml:space="preserve">CIOH_ Supply Chain_ Trade Settlement. Price_ Currency. Code</t>
  </si>
  <si>
    <t xml:space="preserve">The code specifying the price currency for this CIOH supply chain trade settlement.</t>
  </si>
  <si>
    <t xml:space="preserve">価格通貨コード</t>
  </si>
  <si>
    <t xml:space="preserve">当該決済における価格表記の通貨コード</t>
  </si>
  <si>
    <t xml:space="preserve">UN01006575</t>
  </si>
  <si>
    <t xml:space="preserve">CIOH_ Supply Chain_ Trade Settlement. Due Payable. Amount</t>
  </si>
  <si>
    <t xml:space="preserve">A monetary value that is an amount due and payable for this CIOH supply chain trade settlement, such as the amount due to the creditor.</t>
  </si>
  <si>
    <t xml:space="preserve">債務金額、
買掛、
買掛金</t>
  </si>
  <si>
    <t xml:space="preserve">当該決済における支払義務のある金額
債権者に支払わなければならない金額</t>
  </si>
  <si>
    <t xml:space="preserve">UN01006576</t>
  </si>
  <si>
    <t xml:space="preserve">CIOH_ Supply Chain_ Trade Settlement. Invoicee. CI_ Trade_ Party</t>
  </si>
  <si>
    <t xml:space="preserve">The party to whom an invoice is issued for this CIOH supply chain trade settlement.</t>
  </si>
  <si>
    <t xml:space="preserve">被請求者、
請求先</t>
  </si>
  <si>
    <t xml:space="preserve">当該決済における被請求者（請求書の発行先）</t>
  </si>
  <si>
    <t xml:space="preserve">CIOH_ Supply Chain_ Trade Settlement. Payer. CI_ Trade_ Party</t>
  </si>
  <si>
    <t xml:space="preserve">The payer party for this CIOH supply chain trade settlement.</t>
  </si>
  <si>
    <t xml:space="preserve">当該決済における支払者</t>
  </si>
  <si>
    <t xml:space="preserve">UN01006578</t>
  </si>
  <si>
    <t xml:space="preserve">CIOH_ Supply Chain_ Trade Settlement. Tax_ Applicable. CI_ Trade_ Currency Exchange</t>
  </si>
  <si>
    <t xml:space="preserve">The currency exchange applicable to a tax in this CIOH supply chain trade settlement.</t>
  </si>
  <si>
    <t xml:space="preserve">税適用外国為替</t>
  </si>
  <si>
    <t xml:space="preserve">UN01006579</t>
  </si>
  <si>
    <t xml:space="preserve">CIOH_ Supply Chain_ Trade Settlement. Order_ Applicable. CI_ Trade_ Currency Exchange</t>
  </si>
  <si>
    <t xml:space="preserve">The currency exchange applicable to the order currency in this CIOH supply chain trade settlement.</t>
  </si>
  <si>
    <t xml:space="preserve">注文適用外国為替</t>
  </si>
  <si>
    <t xml:space="preserve">当該決済における注文に適用される外国為替</t>
  </si>
  <si>
    <t xml:space="preserve">UN01006580</t>
  </si>
  <si>
    <t xml:space="preserve">CIOH_ Supply Chain_ Trade Settlement. Invoice_ Applicable. CI_ Trade_ Currency Exchange</t>
  </si>
  <si>
    <t xml:space="preserve">The currency exchange applicable to the invoice in this CIOH supply chain trade settlement.</t>
  </si>
  <si>
    <t xml:space="preserve">請求適用外国為替</t>
  </si>
  <si>
    <t xml:space="preserve">UN01006581</t>
  </si>
  <si>
    <t xml:space="preserve">CIOH_ Supply Chain_ Trade Settlement. Price_ Applicable. CI_ Trade_ Currency Exchange</t>
  </si>
  <si>
    <t xml:space="preserve">The currency exchange applicable to the price in this CIOH supply chain trade settlement.</t>
  </si>
  <si>
    <t xml:space="preserve">価格適用外国為替</t>
  </si>
  <si>
    <t xml:space="preserve">当該決済における価格に適用される外国為替</t>
  </si>
  <si>
    <t xml:space="preserve">UN01006582</t>
  </si>
  <si>
    <t xml:space="preserve">CIOH_ Supply Chain_ Trade Settlement. Specified. CI_ Trade Settlement_ Payment Means</t>
  </si>
  <si>
    <t xml:space="preserve">The payment means specified for this CIOH supply chain trade settlement.</t>
  </si>
  <si>
    <t xml:space="preserve">支払方法、
支払手段</t>
  </si>
  <si>
    <t xml:space="preserve">当該決済における支払方法（支払手段、現金、振込、期日現金、手形ｅｔｃ）？、送金手段</t>
  </si>
  <si>
    <t xml:space="preserve">UN01006583</t>
  </si>
  <si>
    <t xml:space="preserve">CIOH_ Supply Chain_ Trade Settlement. Applicable. CI_ Trade_ Tax</t>
  </si>
  <si>
    <t xml:space="preserve">A tax applicable to this CIOH supply chain trade settlement.</t>
  </si>
  <si>
    <t xml:space="preserve">UN01006584</t>
  </si>
  <si>
    <t xml:space="preserve">CIOH_ Supply Chain_ Trade Settlement. Specified. CI_ Trade_ Allowance Charge</t>
  </si>
  <si>
    <t xml:space="preserve">An allowance or charge specified for this CIOH supply chain trade settlement.</t>
  </si>
  <si>
    <t xml:space="preserve">CIOH_ Supply Chain_ Trade Settlement. Specified. CI_ Trade_ Payment Terms</t>
  </si>
  <si>
    <t xml:space="preserve">The payment terms specified for this CIOH supply chain trade settlement.</t>
  </si>
  <si>
    <r>
      <rPr>
        <sz val="11"/>
        <rFont val="Noto Sans"/>
        <family val="2"/>
      </rPr>
      <t xml:space="preserve">当該決済のために規定された支払条件
</t>
    </r>
    <r>
      <rPr>
        <sz val="11"/>
        <rFont val="ＭＳ Ｐゴシック"/>
        <family val="3"/>
        <charset val="128"/>
      </rPr>
      <t xml:space="preserve">Payment Term</t>
    </r>
    <r>
      <rPr>
        <sz val="11"/>
        <rFont val="Noto Sans"/>
        <family val="2"/>
      </rPr>
      <t xml:space="preserve">なら支払期限の意</t>
    </r>
  </si>
  <si>
    <t xml:space="preserve">CIOH_ Supply Chain_ Trade Settlement. Specified. CIOH_ Trade Settlement_ Monetary Summation</t>
  </si>
  <si>
    <t xml:space="preserve">The monetary summation totals specified for this CIOH supply chain trade settlement.</t>
  </si>
  <si>
    <t xml:space="preserve">決済合計金額</t>
  </si>
  <si>
    <t xml:space="preserve">UN01006587</t>
  </si>
  <si>
    <t xml:space="preserve">CIOH_ Supply Chain_ Trade Settlement. Payable_ Specified. CI_ Trade_ Accounting Account</t>
  </si>
  <si>
    <t xml:space="preserve">A payable accounting account specified for this CIOH supply chain trade settlement.</t>
  </si>
  <si>
    <t xml:space="preserve">当該決済のために指定された支払の取引口座</t>
  </si>
  <si>
    <t xml:space="preserve">CIOH_ Supply Chain_ Trade Settlement. Purchase_ Specified. CI_ Trade_ Accounting Account</t>
  </si>
  <si>
    <t xml:space="preserve">A purchase accounting account specified for this CIOH supply chain trade settlement.</t>
  </si>
  <si>
    <t xml:space="preserve">当該決済のために指定された発注の取引口座</t>
  </si>
  <si>
    <t xml:space="preserve">CIOH_ Supply Chain_ Trade Transaction. Details</t>
  </si>
  <si>
    <t xml:space="preserve">The trade line items, trade agreement, trade delivery and trade settlement details included in this Cross Industry Ordering Header (CIOH).</t>
  </si>
  <si>
    <r>
      <rPr>
        <sz val="11"/>
        <rFont val="Noto Sans"/>
        <family val="2"/>
      </rPr>
      <t xml:space="preserve">注文書のヘッダ部用「商取引」
</t>
    </r>
    <r>
      <rPr>
        <sz val="11"/>
        <rFont val="ＭＳ Ｐゴシック"/>
        <family val="3"/>
        <charset val="128"/>
      </rPr>
      <t xml:space="preserve">1</t>
    </r>
    <r>
      <rPr>
        <sz val="11"/>
        <rFont val="Noto Sans"/>
        <family val="2"/>
      </rPr>
      <t xml:space="preserve">つ</t>
    </r>
    <r>
      <rPr>
        <sz val="11"/>
        <rFont val="ＭＳ Ｐゴシック"/>
        <family val="3"/>
        <charset val="128"/>
      </rPr>
      <t xml:space="preserve">1</t>
    </r>
    <r>
      <rPr>
        <sz val="11"/>
        <rFont val="Noto Sans"/>
        <family val="2"/>
      </rPr>
      <t xml:space="preserve">つの取引案件</t>
    </r>
  </si>
  <si>
    <t xml:space="preserve">CIOH_ Supply Chain_ Trade Transaction. Applicable. CIOH_ Supply Chain_ Trade Agreement</t>
  </si>
  <si>
    <t xml:space="preserve">The trade agreement applicable to this CIOH supply chain trade transaction.</t>
  </si>
  <si>
    <t xml:space="preserve">CIOH_ Supply Chain_ Trade Transaction. Applicable. CIOH_ Supply Chain_ Trade Delivery</t>
  </si>
  <si>
    <t xml:space="preserve">The trade delivery applicable to this CIOH supply chain trade transaction.</t>
  </si>
  <si>
    <t xml:space="preserve">当該商取引に適用される納入（納品）</t>
  </si>
  <si>
    <t xml:space="preserve">CIOH_ Supply Chain_ Trade Transaction. Applicable. CIOH_ Supply Chain_ Trade Settlement</t>
  </si>
  <si>
    <t xml:space="preserve">The trade settlement applicable to this CIOH supply chain trade transaction.</t>
  </si>
  <si>
    <t xml:space="preserve">CIOH_ Supply Chain_ Trade Transaction. Included. CIOL_ Supply Chain_ Trade Line Item</t>
  </si>
  <si>
    <t xml:space="preserve">A Cross Industry Ordering Line (CIOL) supply chain trade line item included in this CIOH supply chain trade transaction.</t>
  </si>
  <si>
    <r>
      <rPr>
        <sz val="11"/>
        <rFont val="Noto Sans"/>
        <family val="2"/>
      </rPr>
      <t xml:space="preserve">当該商取引に包含される明細行ヘッダ部</t>
    </r>
    <r>
      <rPr>
        <sz val="11"/>
        <rFont val="ＭＳ Ｐゴシック"/>
        <family val="3"/>
        <charset val="128"/>
      </rPr>
      <t xml:space="preserve">(CIOH)</t>
    </r>
    <r>
      <rPr>
        <sz val="11"/>
        <rFont val="Noto Sans"/>
        <family val="2"/>
      </rPr>
      <t xml:space="preserve">配下の明細行</t>
    </r>
    <r>
      <rPr>
        <sz val="11"/>
        <rFont val="ＭＳ Ｐゴシック"/>
        <family val="3"/>
        <charset val="128"/>
      </rPr>
      <t xml:space="preserve">(CIOL)</t>
    </r>
  </si>
  <si>
    <t xml:space="preserve">CIOH_ Trade Settlement_ Monetary Summation. Details</t>
  </si>
  <si>
    <t xml:space="preserve">Trade settlement monetary totals specified for this Cross Industry Ordering Header (CIOH).</t>
  </si>
  <si>
    <t xml:space="preserve">注文書のヘッダ部用合計金額</t>
  </si>
  <si>
    <t xml:space="preserve">CIOH_ Trade Settlement_ Monetary Summation. Line Total. Amount</t>
  </si>
  <si>
    <t xml:space="preserve">A monetary value of the line amount total being reported in this CIOH trade settlement monetary summation.</t>
  </si>
  <si>
    <t xml:space="preserve">明細行合計金額</t>
  </si>
  <si>
    <t xml:space="preserve">当該合計金額中の明細行の金額の合計額</t>
  </si>
  <si>
    <t xml:space="preserve">UN01006596</t>
  </si>
  <si>
    <t xml:space="preserve">CIOH_ Trade Settlement_ Monetary Summation. Charge Total. Amount</t>
  </si>
  <si>
    <t xml:space="preserve">A monetary value of the total of all charge amounts being reported in this CIOH trade settlement monetary summation.</t>
  </si>
  <si>
    <t xml:space="preserve">運賃･料金、
料金・諸掛合計額</t>
  </si>
  <si>
    <t xml:space="preserve">当該合計金額中の料金（諸掛）の合計額
運賃、手数料、各種料金など</t>
  </si>
  <si>
    <t xml:space="preserve">UN01006597</t>
  </si>
  <si>
    <t xml:space="preserve">CIOH_ Trade Settlement_ Monetary Summation. Allowance Total. Amount</t>
  </si>
  <si>
    <t xml:space="preserve">A monetary value of the total of all allowance amounts being reported in this CIOH trade settlement monetary summation.</t>
  </si>
  <si>
    <t xml:space="preserve">割引合計額</t>
  </si>
  <si>
    <r>
      <rPr>
        <sz val="11"/>
        <rFont val="Noto Sans"/>
        <family val="2"/>
      </rPr>
      <t xml:space="preserve">当該合計金額中の割引の合計額
</t>
    </r>
    <r>
      <rPr>
        <sz val="11"/>
        <rFont val="ＭＳ Ｐゴシック"/>
        <family val="3"/>
        <charset val="128"/>
      </rPr>
      <t xml:space="preserve">allowance</t>
    </r>
    <r>
      <rPr>
        <sz val="11"/>
        <rFont val="Noto Sans"/>
        <family val="2"/>
      </rPr>
      <t xml:space="preserve">は下取り、リベート、販促支援金のこと（単なる値引きではない）</t>
    </r>
  </si>
  <si>
    <t xml:space="preserve">UN01006598</t>
  </si>
  <si>
    <t xml:space="preserve">CIOH_ Trade Settlement_ Monetary Summation. Tax Basis Total. Amount</t>
  </si>
  <si>
    <t xml:space="preserve">A monetary value of the total of all tax basis amounts being reported in this CIOH trade settlement monetary summation.</t>
  </si>
  <si>
    <t xml:space="preserve">総課税対象合計額</t>
  </si>
  <si>
    <t xml:space="preserve">当該合計金額中の総課税対象金額の合計額</t>
  </si>
  <si>
    <t xml:space="preserve">UN01006599</t>
  </si>
  <si>
    <t xml:space="preserve">CIOH_ Trade Settlement_ Monetary Summation. Tax Total. Amount</t>
  </si>
  <si>
    <t xml:space="preserve">A monetary value of the total of all tax amounts being reported in this CIOH trade settlement monetary summation.</t>
  </si>
  <si>
    <t xml:space="preserve">税額合計</t>
  </si>
  <si>
    <t xml:space="preserve">当該合計金額中の税額の合計額</t>
  </si>
  <si>
    <t xml:space="preserve">UN01006600</t>
  </si>
  <si>
    <t xml:space="preserve">CIOH_ Trade Settlement_ Monetary Summation. Rounding. Amount</t>
  </si>
  <si>
    <t xml:space="preserve">A monetary value of a rounding amount being applied in this CIOH trade settlement monetary summation.</t>
  </si>
  <si>
    <t xml:space="preserve">概算合計額</t>
  </si>
  <si>
    <t xml:space="preserve">当該合計金額中の概算額の合計額</t>
  </si>
  <si>
    <t xml:space="preserve">UN01006601</t>
  </si>
  <si>
    <t xml:space="preserve">CIOH_ Trade Settlement_ Monetary Summation. Grand Total. Amount</t>
  </si>
  <si>
    <t xml:space="preserve">A monetary value of the grand total of this CIOH trade settlement monetary summation, to include addition and subtraction of individual summation amounts.</t>
  </si>
  <si>
    <t xml:space="preserve">差引総合計金額</t>
  </si>
  <si>
    <t xml:space="preserve">当該合計金額の差し引き勘定をした全体の総合計金額</t>
  </si>
  <si>
    <t xml:space="preserve">CIOL_ Document Line_ Document. Details</t>
  </si>
  <si>
    <t xml:space="preserve">A document line for this Cross Industry Ordering Line (CIOL).</t>
  </si>
  <si>
    <t xml:space="preserve">文書行、
明細行</t>
  </si>
  <si>
    <t xml:space="preserve">注文書の明細行</t>
  </si>
  <si>
    <t xml:space="preserve">CIOL_ Document Line_ Document. Line. Identifier</t>
  </si>
  <si>
    <t xml:space="preserve">The identifier of this CIOL document line.</t>
  </si>
  <si>
    <t xml:space="preserve">UN01006604</t>
  </si>
  <si>
    <t xml:space="preserve">CIOL_ Document Line_ Document. UUID_ Line. Identifier</t>
  </si>
  <si>
    <t xml:space="preserve">The universally unique identifier (UUID) of this CIOL document line.</t>
  </si>
  <si>
    <r>
      <rPr>
        <sz val="11"/>
        <rFont val="Noto Sans"/>
        <family val="2"/>
      </rPr>
      <t xml:space="preserve">文書行</t>
    </r>
    <r>
      <rPr>
        <sz val="11"/>
        <rFont val="ＭＳ Ｐゴシック"/>
        <family val="3"/>
        <charset val="128"/>
      </rPr>
      <t xml:space="preserve">UUID</t>
    </r>
  </si>
  <si>
    <r>
      <rPr>
        <sz val="11"/>
        <rFont val="Noto Sans"/>
        <family val="2"/>
      </rPr>
      <t xml:space="preserve">当該文書行の普遍的に一意な識別子（</t>
    </r>
    <r>
      <rPr>
        <sz val="11"/>
        <rFont val="ＭＳ Ｐゴシック"/>
        <family val="3"/>
        <charset val="128"/>
      </rPr>
      <t xml:space="preserve">UUID)</t>
    </r>
  </si>
  <si>
    <t xml:space="preserve">UN01006605</t>
  </si>
  <si>
    <t xml:space="preserve">CIOL_ Document Line_ Document. Line Status. Code</t>
  </si>
  <si>
    <t xml:space="preserve">The code specifying the status of this CIOL document line.</t>
  </si>
  <si>
    <t xml:space="preserve">文書行状態・段階を表すコード</t>
  </si>
  <si>
    <t xml:space="preserve">当該文書行の状態・段階を表すコード</t>
  </si>
  <si>
    <t xml:space="preserve">UN01006606</t>
  </si>
  <si>
    <t xml:space="preserve">CIOL_ Document Line_ Document. Line Status Reason. Code</t>
  </si>
  <si>
    <t xml:space="preserve">The code specifying the line status reason for this CIOL document line.</t>
  </si>
  <si>
    <t xml:space="preserve">文書行状態理由コード</t>
  </si>
  <si>
    <t xml:space="preserve">当該文書行の状態・段階の理由を表すコード</t>
  </si>
  <si>
    <t xml:space="preserve">UN01006607</t>
  </si>
  <si>
    <t xml:space="preserve">CIOL_ Document Line_ Document. Included. CI_ Note</t>
  </si>
  <si>
    <t xml:space="preserve">A note included in this CIOL document line.</t>
  </si>
  <si>
    <t xml:space="preserve">文書行注釈</t>
  </si>
  <si>
    <t xml:space="preserve">CIOL_ Supply Chain_ Trade Agreement. Details</t>
  </si>
  <si>
    <t xml:space="preserve">The contractual terms of a Cross Industry Ordering Line (CIOL) supply chain trade agreement.</t>
  </si>
  <si>
    <t xml:space="preserve">注文書の明細行用取引契約の契約条項</t>
  </si>
  <si>
    <t xml:space="preserve">CIOL_ Supply Chain_ Trade Agreement. Buyer_ Reference. Text</t>
  </si>
  <si>
    <t xml:space="preserve">The buyer reference, expressed as text, for this CIOL supply chain trade agreement.</t>
  </si>
  <si>
    <t xml:space="preserve">買手、
発注者契約番号</t>
  </si>
  <si>
    <t xml:space="preserve">UN01006610</t>
  </si>
  <si>
    <t xml:space="preserve">CIOL_ Supply Chain_ Trade Agreement. Seller. CI_ Trade_ Party</t>
  </si>
  <si>
    <t xml:space="preserve">The party that is the seller in this CIOL supply chain trade agreement.</t>
  </si>
  <si>
    <t xml:space="preserve">売手、
受注者</t>
  </si>
  <si>
    <t xml:space="preserve">UN01006611</t>
  </si>
  <si>
    <t xml:space="preserve">CIOL_ Supply Chain_ Trade Agreement. Buyer_ Requisitioner. CI_ Trade_ Party</t>
  </si>
  <si>
    <t xml:space="preserve">The party that is the buyer requisitioner in this CIOL supply chain trade agreement.</t>
  </si>
  <si>
    <t xml:space="preserve">調達者、
需要家</t>
  </si>
  <si>
    <t xml:space="preserve">当該取引契約における調達者、需要家</t>
  </si>
  <si>
    <t xml:space="preserve">UN01006612</t>
  </si>
  <si>
    <t xml:space="preserve">CIOL_ Supply Chain_ Trade Agreement. Seller Order_ Referenced. CI_ Referenced_ Document</t>
  </si>
  <si>
    <t xml:space="preserve">The seller order document referenced by this CIOL supply chain trade agreement.</t>
  </si>
  <si>
    <t xml:space="preserve">当該取引契約によって参照される売り手の注文書</t>
  </si>
  <si>
    <t xml:space="preserve">UN01006613</t>
  </si>
  <si>
    <t xml:space="preserve">CIOL_ Supply Chain_ Trade Agreement. Buyer Order_ Referenced. CI_ Referenced_ Document</t>
  </si>
  <si>
    <t xml:space="preserve">The buyer order document referenced by this CIOL supply chain trade agreement.</t>
  </si>
  <si>
    <t xml:space="preserve">当該取引契約によって参照される買い手の注文書</t>
  </si>
  <si>
    <t xml:space="preserve">UN01006614</t>
  </si>
  <si>
    <t xml:space="preserve">CIOL_ Supply Chain_ Trade Agreement. Marketplace Order_ Referenced. CI_ Referenced_ Document</t>
  </si>
  <si>
    <t xml:space="preserve">The marketplace order document referenced in this CIOL supply chain trade agreement.</t>
  </si>
  <si>
    <r>
      <rPr>
        <sz val="11"/>
        <rFont val="Noto Sans"/>
        <family val="2"/>
      </rPr>
      <t xml:space="preserve">当該取引契約中で引用される市場の注文書
 </t>
    </r>
    <r>
      <rPr>
        <sz val="11"/>
        <rFont val="ＭＳ Ｐゴシック"/>
        <family val="3"/>
        <charset val="128"/>
      </rPr>
      <t xml:space="preserve">marketplace order</t>
    </r>
    <r>
      <rPr>
        <sz val="11"/>
        <rFont val="Noto Sans"/>
        <family val="2"/>
      </rPr>
      <t xml:space="preserve">がわからん</t>
    </r>
  </si>
  <si>
    <t xml:space="preserve">UN01006615</t>
  </si>
  <si>
    <t xml:space="preserve">CIOL_ Supply Chain_ Trade Agreement. Quotation_ Referenced. CI_ Referenced_ Document</t>
  </si>
  <si>
    <t xml:space="preserve">The quotation document referenced by this CIOL supply chain trade agreement.</t>
  </si>
  <si>
    <t xml:space="preserve">当該取引契約によって参照される見積書</t>
  </si>
  <si>
    <t xml:space="preserve">UN01006616</t>
  </si>
  <si>
    <t xml:space="preserve">CIOL_ Supply Chain_ Trade Agreement. Contract_ Referenced. CI_ Referenced_ Document</t>
  </si>
  <si>
    <t xml:space="preserve">The contract document referenced by this CIOL supply chain trade agreement.</t>
  </si>
  <si>
    <t xml:space="preserve">取引契約参照契約書</t>
  </si>
  <si>
    <t xml:space="preserve">当該取引契約によって参照される契約書</t>
  </si>
  <si>
    <t xml:space="preserve">UN01006617</t>
  </si>
  <si>
    <t xml:space="preserve">CIOL_ Supply Chain_ Trade Agreement. Requisition_ Referenced. CI_ Referenced_ Document</t>
  </si>
  <si>
    <t xml:space="preserve">The requisition document referenced by this CIOL supply chain trade agreement.</t>
  </si>
  <si>
    <t xml:space="preserve">UN01006618</t>
  </si>
  <si>
    <t xml:space="preserve">CIOL_ Supply Chain_ Trade Agreement. Request For Quotation_ Referenced. CI_ Referenced_ Document</t>
  </si>
  <si>
    <t xml:space="preserve">The request for quotation document referenced by this CIOL supply chain trade agreement.</t>
  </si>
  <si>
    <t xml:space="preserve">当該取引契約によって参照される見積依頼書</t>
  </si>
  <si>
    <t xml:space="preserve">UN01006619</t>
  </si>
  <si>
    <t xml:space="preserve">CIOL_ Supply Chain_ Trade Agreement. Sales Report_ Referenced. CI_ Referenced_ Document</t>
  </si>
  <si>
    <t xml:space="preserve">The sales report document referenced by this CIOL supply chain trade agreement.</t>
  </si>
  <si>
    <t xml:space="preserve">当該取引契約によって参照される売上報告書</t>
  </si>
  <si>
    <t xml:space="preserve">UN01006620</t>
  </si>
  <si>
    <t xml:space="preserve">CIOL_ Supply Chain_ Trade Agreement. Blanket Order_ Referenced. CI_ Referenced_ Document</t>
  </si>
  <si>
    <t xml:space="preserve">The blanket order document referenced by this CIOL supply chain trade agreement.</t>
  </si>
  <si>
    <t xml:space="preserve">当該取引契約によって参照される予約注文書
確定注文前に受注者に対して購品の発注予定を申し入れる方式</t>
  </si>
  <si>
    <t xml:space="preserve">UN01006621</t>
  </si>
  <si>
    <t xml:space="preserve">CIOL_ Supply Chain_ Trade Agreement. Previous Order_ Referenced. CI_ Referenced_ Document</t>
  </si>
  <si>
    <t xml:space="preserve">The previous order document referenced by this CIOL supply chain trade agreement.</t>
  </si>
  <si>
    <t xml:space="preserve">当該取引契約によって参照される直近の注文書</t>
  </si>
  <si>
    <t xml:space="preserve">UN01006622</t>
  </si>
  <si>
    <t xml:space="preserve">CIOL_ Supply Chain_ Trade Agreement. Original Order_ Referenced. CI_ Referenced_ Document</t>
  </si>
  <si>
    <t xml:space="preserve">The original order document referenced by this CIOL supply chain trade agreement.</t>
  </si>
  <si>
    <r>
      <rPr>
        <sz val="11"/>
        <rFont val="Noto Sans"/>
        <family val="2"/>
      </rPr>
      <t xml:space="preserve">当該取引契約によって参照されるオリジナル（変更前）注文書
小文字の</t>
    </r>
    <r>
      <rPr>
        <sz val="11"/>
        <rFont val="ＭＳ Ｐゴシック"/>
        <family val="3"/>
        <charset val="128"/>
      </rPr>
      <t xml:space="preserve">original order </t>
    </r>
    <r>
      <rPr>
        <sz val="11"/>
        <rFont val="Noto Sans"/>
        <family val="2"/>
      </rPr>
      <t xml:space="preserve">は特注品注文の意</t>
    </r>
  </si>
  <si>
    <t xml:space="preserve">UN01006623</t>
  </si>
  <si>
    <t xml:space="preserve">CIOL_ Supply Chain_ Trade Agreement. Engineering Change_ Referenced. CI_ Referenced_ Document</t>
  </si>
  <si>
    <t xml:space="preserve">The engineering change document referenced by this CIOL supply chain trade agreement.</t>
  </si>
  <si>
    <t xml:space="preserve">当該取引契約によって参照される技術変更文書</t>
  </si>
  <si>
    <t xml:space="preserve">UN01006624</t>
  </si>
  <si>
    <t xml:space="preserve">CIOL_ Supply Chain_ Trade Agreement. Letter Of Credit_ Referenced. CI_ Referenced_ Document</t>
  </si>
  <si>
    <t xml:space="preserve">The letter of credit document referenced by this CIOL supply chain trade agreement.</t>
  </si>
  <si>
    <r>
      <rPr>
        <sz val="11"/>
        <rFont val="Noto Sans"/>
        <family val="2"/>
      </rPr>
      <t xml:space="preserve">当該取引契約によって参照される信用状
</t>
    </r>
    <r>
      <rPr>
        <sz val="11"/>
        <rFont val="ＭＳ Ｐゴシック"/>
        <family val="3"/>
        <charset val="128"/>
      </rPr>
      <t xml:space="preserve">letter of credit</t>
    </r>
    <r>
      <rPr>
        <sz val="11"/>
        <rFont val="Noto Sans"/>
        <family val="2"/>
      </rPr>
      <t xml:space="preserve">は信用状</t>
    </r>
    <r>
      <rPr>
        <sz val="11"/>
        <rFont val="ＭＳ Ｐゴシック"/>
        <family val="3"/>
        <charset val="128"/>
      </rPr>
      <t xml:space="preserve">L/C</t>
    </r>
  </si>
  <si>
    <t xml:space="preserve">UN01006625</t>
  </si>
  <si>
    <t xml:space="preserve">CIOL_ Supply Chain_ Trade Agreement. Import Licence_ Referenced. CI_ Referenced_ Document</t>
  </si>
  <si>
    <t xml:space="preserve">The import licence document referenced by this CIOL supply chain trade agreement.</t>
  </si>
  <si>
    <t xml:space="preserve">当該取引契約によって参照される輸入承認書</t>
  </si>
  <si>
    <t xml:space="preserve">UN01006626</t>
  </si>
  <si>
    <t xml:space="preserve">CIOL_ Supply Chain_ Trade Agreement. Export Licence_ Referenced. CI_ Referenced_ Document</t>
  </si>
  <si>
    <t xml:space="preserve">The export licence document referenced by this CIOL supply chain trade agreement.</t>
  </si>
  <si>
    <t xml:space="preserve">当該取引契約によって参照される輸出承認書</t>
  </si>
  <si>
    <t xml:space="preserve">UN01006627</t>
  </si>
  <si>
    <t xml:space="preserve">CIOL_ Supply Chain_ Trade Agreement. Catalogue_ Referenced. CI_ Referenced_ Document</t>
  </si>
  <si>
    <t xml:space="preserve">The catalogue document referenced by this CIOL supply chain trade agreement.</t>
  </si>
  <si>
    <t xml:space="preserve">当該取引契約によって参照されるカタログ文書</t>
  </si>
  <si>
    <t xml:space="preserve">UN01006628</t>
  </si>
  <si>
    <t xml:space="preserve">CIOL_ Supply Chain_ Trade Agreement. Additional_ Referenced. CI_ Referenced_ Document</t>
  </si>
  <si>
    <t xml:space="preserve">An additional document referenced by this CIOL supply chain trade agreement.</t>
  </si>
  <si>
    <t xml:space="preserve">当該取引契約によって参照される付加的な文書</t>
  </si>
  <si>
    <t xml:space="preserve">UN01006629</t>
  </si>
  <si>
    <t xml:space="preserve">CIOL_ Supply Chain_ Trade Agreement. Gross Price_ Product. CI_ Trade_ Price</t>
  </si>
  <si>
    <t xml:space="preserve">The gross price for the product in this CIOL supply chain trade agreement.</t>
  </si>
  <si>
    <t xml:space="preserve">全体価格</t>
  </si>
  <si>
    <t xml:space="preserve">当該取引契約中の製品の全体価格</t>
  </si>
  <si>
    <t xml:space="preserve">CIOL_ Supply Chain_ Trade Agreement. Net Price_ Product. CI_ Trade_ Price</t>
  </si>
  <si>
    <t xml:space="preserve">The net price for the product in this CIOL supply chain trade agreement.</t>
  </si>
  <si>
    <t xml:space="preserve">正味価格</t>
  </si>
  <si>
    <t xml:space="preserve">当該取引契約中の製品の正味価格</t>
  </si>
  <si>
    <t xml:space="preserve">CIOL_ Supply Chain_ Trade Delivery. Details</t>
  </si>
  <si>
    <t xml:space="preserve">Supply chain shipping arrangements pertaining to a Cross Industry Ordering Line (CIOL).</t>
  </si>
  <si>
    <t xml:space="preserve">注文書の明細行用「納入」
</t>
  </si>
  <si>
    <t xml:space="preserve">CIOL_ Supply Chain_ Trade Delivery. Requested. Quantity</t>
  </si>
  <si>
    <t xml:space="preserve">The requested quantity for this CIOL supply chain trade delivery.</t>
  </si>
  <si>
    <t xml:space="preserve">注文数量、
納入指示数量</t>
  </si>
  <si>
    <t xml:space="preserve">当該納入で要求された数量</t>
  </si>
  <si>
    <t xml:space="preserve">UN01006633</t>
  </si>
  <si>
    <t xml:space="preserve">CIOL_ Supply Chain_ Trade Delivery. Agreed. Quantity</t>
  </si>
  <si>
    <t xml:space="preserve">The agreed quantity for this CIOL supply chain trade delivery.</t>
  </si>
  <si>
    <t xml:space="preserve">納入数量</t>
  </si>
  <si>
    <t xml:space="preserve">当該納入で合意された数量</t>
  </si>
  <si>
    <t xml:space="preserve">UN01006634</t>
  </si>
  <si>
    <t xml:space="preserve">CIOL_ Supply Chain_ Trade Delivery. Partial Delivery Allowed. Indicator</t>
  </si>
  <si>
    <t xml:space="preserve">The indication of whether or not partial delivery is allowed for this CIOL supply chain trade delivery.</t>
  </si>
  <si>
    <t xml:space="preserve">分納可否区分</t>
  </si>
  <si>
    <t xml:space="preserve">当該納入において分納してもよいか否かを表す標識</t>
  </si>
  <si>
    <t xml:space="preserve">CIOL_ Supply Chain_ Trade Delivery. Ship To. CI_ Trade_ Party</t>
  </si>
  <si>
    <t xml:space="preserve">The ship to party for this CIOL supply chain trade delivery.</t>
  </si>
  <si>
    <t xml:space="preserve">納入先、
受荷主、
荷送先、
荷届先</t>
  </si>
  <si>
    <t xml:space="preserve">CIOL_ Supply Chain_ Trade Delivery. Ship From. CI_ Trade_ Party</t>
  </si>
  <si>
    <t xml:space="preserve">The ship from party for this CIOL supply chain trade delivery.</t>
  </si>
  <si>
    <t xml:space="preserve">納入元、
発荷主、
荷送元、</t>
  </si>
  <si>
    <t xml:space="preserve">UN01006637</t>
  </si>
  <si>
    <t xml:space="preserve">CIOL_ Supply Chain_ Trade Delivery. Delivery. CI_ Delivery_ Instructions</t>
  </si>
  <si>
    <t xml:space="preserve">The delivery instructions for this CIOL supply chain trade delivery.</t>
  </si>
  <si>
    <t xml:space="preserve">UN01006638</t>
  </si>
  <si>
    <t xml:space="preserve">CIOL_ Supply Chain_ Trade Delivery. Additional_ Referenced. CI_ Referenced_ Document</t>
  </si>
  <si>
    <t xml:space="preserve">An additional referenced document, such as a delivery document, for this CIOL supply chain trade delivery.</t>
  </si>
  <si>
    <t xml:space="preserve">当該納入のために参照される、納品書のような、付加的な文書</t>
  </si>
  <si>
    <t xml:space="preserve">UN01006639</t>
  </si>
  <si>
    <t xml:space="preserve">CIOL_ Supply Chain_ Trade Delivery. Planned. CI_ Supply Chain_ Consignment</t>
  </si>
  <si>
    <t xml:space="preserve">The consignment planned for this CIOL supply chain trade delivery.</t>
  </si>
  <si>
    <t xml:space="preserve">計画委託貨物</t>
  </si>
  <si>
    <t xml:space="preserve">CIOL_ Supply Chain_ Trade Delivery. Requested_ Delivery. CI_ Supply Chain_ Event</t>
  </si>
  <si>
    <t xml:space="preserve">The requested delivery event for this CIOL supply chain trade delivery.</t>
  </si>
  <si>
    <t xml:space="preserve">要求納入作業</t>
  </si>
  <si>
    <t xml:space="preserve">当該納入のために要求された納入作業</t>
  </si>
  <si>
    <t xml:space="preserve">UN01006641</t>
  </si>
  <si>
    <t xml:space="preserve">CIOL_ Supply Chain_ Trade Delivery. Confirmed_ Delivery. CI_ Supply Chain_ Event</t>
  </si>
  <si>
    <t xml:space="preserve">The confirmed delivery event for this CIOL supply chain trade delivery.</t>
  </si>
  <si>
    <t xml:space="preserve">確認済納入作業</t>
  </si>
  <si>
    <t xml:space="preserve">当該納入における確認された納入作業</t>
  </si>
  <si>
    <t xml:space="preserve">UN01006642</t>
  </si>
  <si>
    <t xml:space="preserve">CIOL_ Supply Chain_ Trade Delivery. Projected. CI_ Supply Chain_ Supply Plan</t>
  </si>
  <si>
    <t xml:space="preserve">The supply plan projected for this CIOL supply chain trade delivery.</t>
  </si>
  <si>
    <t xml:space="preserve">立案供給計画</t>
  </si>
  <si>
    <t xml:space="preserve">CIOL_ Supply Chain_ Trade Line Item. Details</t>
  </si>
  <si>
    <t xml:space="preserve">Information specific to a trade line item reported on for Cross Industry Ordering Line (CIOL) supply chain trade purposes.</t>
  </si>
  <si>
    <t xml:space="preserve">取引明細品目、
取引品目</t>
  </si>
  <si>
    <t xml:space="preserve">注文書の明細行用</t>
  </si>
  <si>
    <t xml:space="preserve">CIOL_ Supply Chain_ Trade Line Item. Associated. CIOL_ Document Line_ Document</t>
  </si>
  <si>
    <t xml:space="preserve">The document line associated with this CIOL supply chain trade line item.</t>
  </si>
  <si>
    <t xml:space="preserve">取引明細行紐付文書行</t>
  </si>
  <si>
    <t xml:space="preserve">当該取引明細行に紐付けられる文書行</t>
  </si>
  <si>
    <t xml:space="preserve">CIOL_ Supply Chain_ Trade Line Item. Specified. CIOL_ Supply Chain_ Trade Agreement</t>
  </si>
  <si>
    <t xml:space="preserve">The trade agreement specified for this CIOL supply chain trade line item.</t>
  </si>
  <si>
    <t xml:space="preserve">取引明細行指定取引契約</t>
  </si>
  <si>
    <t xml:space="preserve">当該取引明細行のため指定された取引契約</t>
  </si>
  <si>
    <t xml:space="preserve">CIOL_ Supply Chain_ Trade Line Item. Specified. CIOL_ Supply Chain_ Trade Delivery</t>
  </si>
  <si>
    <t xml:space="preserve">The trade delivery specified for this CIOL supply chain trade line item.</t>
  </si>
  <si>
    <t xml:space="preserve">取引明細行指定納入</t>
  </si>
  <si>
    <t xml:space="preserve">CIOL_ Supply Chain_ Trade Line Item. Specified. CIOL_ Supply Chain_ Trade Settlement</t>
  </si>
  <si>
    <t xml:space="preserve">The trade settlement specified for this CIOL supply chain trade line item.</t>
  </si>
  <si>
    <t xml:space="preserve">取引明細行指定決済</t>
  </si>
  <si>
    <t xml:space="preserve">CIOL_ Supply Chain_ Trade Line Item. Specified. CI_ Trade_ Product</t>
  </si>
  <si>
    <t xml:space="preserve">The product specified for this CIOL supply chain trade line item.</t>
  </si>
  <si>
    <t xml:space="preserve">商品、
製品、
取引商品</t>
  </si>
  <si>
    <t xml:space="preserve">当該取引明細行のために指定された製品</t>
  </si>
  <si>
    <t xml:space="preserve">UN01006649</t>
  </si>
  <si>
    <t xml:space="preserve">CIOL_ Supply Chain_ Trade Line Item. Substituted. CI_ Referenced_ Product</t>
  </si>
  <si>
    <t xml:space="preserve">The Cross Industry (CI) referenced product substituted for this CIOL supply chain trade line item.</t>
  </si>
  <si>
    <t xml:space="preserve">代替品、
代替参照商品</t>
  </si>
  <si>
    <t xml:space="preserve">当該取引明細行の代替となる参照される商品</t>
  </si>
  <si>
    <t xml:space="preserve">CIOL_ Supply Chain_ Trade Settlement. Details</t>
  </si>
  <si>
    <t xml:space="preserve">The Cross Industry Ordering Line (CIOL) information that enables the financial reconciliation of a supply chain transaction.</t>
  </si>
  <si>
    <t xml:space="preserve">注文書の明細行用「決済」</t>
  </si>
  <si>
    <t xml:space="preserve">UN01006651</t>
  </si>
  <si>
    <t xml:space="preserve">CIOL_ Supply Chain_ Trade Settlement. Invoicee. CI_ Trade_ Party</t>
  </si>
  <si>
    <t xml:space="preserve">The party to whom an invoice should be issued for this CIOL supply chain trade settlement.</t>
  </si>
  <si>
    <t xml:space="preserve">被請求者、
債務者</t>
  </si>
  <si>
    <t xml:space="preserve">当該決済において請求される（請求書を発行される）取引当事者</t>
  </si>
  <si>
    <t xml:space="preserve">UN01006652</t>
  </si>
  <si>
    <t xml:space="preserve">CIOL_ Supply Chain_ Trade Settlement. Payer. CI_ Trade_ Party</t>
  </si>
  <si>
    <t xml:space="preserve">The payer party for this CIOL supply chain trade settlement.</t>
  </si>
  <si>
    <t xml:space="preserve">当該決裁における支払者</t>
  </si>
  <si>
    <t xml:space="preserve">CIOL_ Supply Chain_ Trade Settlement. Applicable. CI_ Trade_ Tax</t>
  </si>
  <si>
    <t xml:space="preserve">A tax applicable to this CIOL supply chain trade settlement.</t>
  </si>
  <si>
    <t xml:space="preserve">税、
租税、
公租公課</t>
  </si>
  <si>
    <t xml:space="preserve">UN01006654</t>
  </si>
  <si>
    <t xml:space="preserve">CIOL_ Supply Chain_ Trade Settlement. Specified. CI_ Trade_ Allowance Charge</t>
  </si>
  <si>
    <t xml:space="preserve">An allowance or charge specified for this CIOL supply chain trade settlement.</t>
  </si>
  <si>
    <t xml:space="preserve">割引・割増料金</t>
  </si>
  <si>
    <r>
      <rPr>
        <sz val="11"/>
        <rFont val="Noto Sans"/>
        <family val="2"/>
      </rPr>
      <t xml:space="preserve">当該決済のために規定された割引・割増料金
</t>
    </r>
    <r>
      <rPr>
        <sz val="11"/>
        <rFont val="ＭＳ Ｐゴシック"/>
        <family val="3"/>
        <charset val="128"/>
      </rPr>
      <t xml:space="preserve">allowance</t>
    </r>
    <r>
      <rPr>
        <sz val="11"/>
        <rFont val="Noto Sans"/>
        <family val="2"/>
      </rPr>
      <t xml:space="preserve">は下取り、リベート、販促支援金のこと（単なる値引きではない）</t>
    </r>
  </si>
  <si>
    <t xml:space="preserve">CIOL_ Supply Chain_ Trade Settlement. Specified. CIOL_ Trade Settlement_ Monetary Summation</t>
  </si>
  <si>
    <t xml:space="preserve">The monetary summation specified for this CIOL supply chain trade settlement.</t>
  </si>
  <si>
    <t xml:space="preserve">CIOL_ Trade Settlement_ Monetary Summation. Details</t>
  </si>
  <si>
    <t xml:space="preserve">Trade settlement monetary totals specified for a Cross Industry Ordering Line (CIOL).</t>
  </si>
  <si>
    <t xml:space="preserve">注文書の明細行用合計金額</t>
  </si>
  <si>
    <t xml:space="preserve">CIOL_ Trade Settlement_ Monetary Summation. Line Total. Amount</t>
  </si>
  <si>
    <t xml:space="preserve">A monetary value of the line amount total being reported in this CIOL trade settlement monetary summation.</t>
  </si>
  <si>
    <t xml:space="preserve">UN01006658</t>
  </si>
  <si>
    <t xml:space="preserve">CIOL_ Trade Settlement_ Monetary Summation. Charge Total. Amount</t>
  </si>
  <si>
    <t xml:space="preserve">A monetary value of the total of all charge amounts being reported in this CIOL trade settlement monetary summation.</t>
  </si>
  <si>
    <t xml:space="preserve">料金・諸掛合計額</t>
  </si>
  <si>
    <t xml:space="preserve">UN01006659</t>
  </si>
  <si>
    <t xml:space="preserve">CIOL_ Trade Settlement_ Monetary Summation. Allowance Total. Amount</t>
  </si>
  <si>
    <t xml:space="preserve">A monetary value of the total of all allowance amounts being reported in this CIOL trade settlement monetary summation.</t>
  </si>
  <si>
    <t xml:space="preserve">CIORH_ Exchanged_ Document. Details</t>
  </si>
  <si>
    <t xml:space="preserve">Data for a Cross Industry Order Response Header (CIORH) that is exchanged between two or more parties in written, printed or electronic form.</t>
  </si>
  <si>
    <r>
      <rPr>
        <sz val="11"/>
        <rFont val="ＭＳ Ｐゴシック"/>
        <family val="3"/>
        <charset val="128"/>
      </rPr>
      <t xml:space="preserve">CIORH_</t>
    </r>
    <r>
      <rPr>
        <sz val="11"/>
        <rFont val="Noto Sans"/>
        <family val="2"/>
      </rPr>
      <t xml:space="preserve">は注文回答書のヘッダ部
手書きでも、印刷でも電子でも良く、</t>
    </r>
    <r>
      <rPr>
        <sz val="11"/>
        <rFont val="ＭＳ Ｐゴシック"/>
        <family val="3"/>
        <charset val="128"/>
      </rPr>
      <t xml:space="preserve">2</t>
    </r>
    <r>
      <rPr>
        <sz val="11"/>
        <rFont val="Noto Sans"/>
        <family val="2"/>
      </rPr>
      <t xml:space="preserve">つ以上の当事者間で取り交わされる「業際注文回答」のために収集されたデータ？</t>
    </r>
  </si>
  <si>
    <t xml:space="preserve">CIORH_ Exchanged_ Document. Identification. Identifier</t>
  </si>
  <si>
    <t xml:space="preserve">The unique identifier of this CIORH exchanged document.</t>
  </si>
  <si>
    <t xml:space="preserve">注文回答番号</t>
  </si>
  <si>
    <t xml:space="preserve">注文回答書の一意な識別子
注文回答番号</t>
  </si>
  <si>
    <t xml:space="preserve">CIORH_ Exchanged_ Document. Name. Text</t>
  </si>
  <si>
    <t xml:space="preserve">A name, expressed as text, of this CIORH exchanged document.</t>
  </si>
  <si>
    <t xml:space="preserve">注文回答書名称</t>
  </si>
  <si>
    <t xml:space="preserve">平文で書かれた注文回答書の名称</t>
  </si>
  <si>
    <t xml:space="preserve">CIORH_ Exchanged_ Document. Type. Code</t>
  </si>
  <si>
    <t xml:space="preserve">The code specifying the type of CIORH exchanged document.</t>
  </si>
  <si>
    <t xml:space="preserve">交換注文回答文書類型コード</t>
  </si>
  <si>
    <r>
      <rPr>
        <sz val="11"/>
        <rFont val="Noto Sans"/>
        <family val="2"/>
      </rPr>
      <t xml:space="preserve">交換文書の類型</t>
    </r>
    <r>
      <rPr>
        <sz val="11"/>
        <rFont val="ＭＳ Ｐゴシック"/>
        <family val="3"/>
        <charset val="128"/>
      </rPr>
      <t xml:space="preserve">(</t>
    </r>
    <r>
      <rPr>
        <sz val="11"/>
        <rFont val="Noto Sans"/>
        <family val="2"/>
      </rPr>
      <t xml:space="preserve">タイプ）を表すコード</t>
    </r>
  </si>
  <si>
    <t xml:space="preserve">CIORH_ Exchanged_ Document. Issue. Date Time</t>
  </si>
  <si>
    <t xml:space="preserve">The date, time, date time, or other date time value for the issuance of this CIORH exchanged document.</t>
  </si>
  <si>
    <t xml:space="preserve">注文回答文書発行日時</t>
  </si>
  <si>
    <t xml:space="preserve">UN01006665</t>
  </si>
  <si>
    <t xml:space="preserve">CIORH_ Exchanged_ Document. Copy. Indicator</t>
  </si>
  <si>
    <t xml:space="preserve">The indication of whether or not this CIORH exchanged document is a copy.</t>
  </si>
  <si>
    <t xml:space="preserve">注文回答文書コピー標識</t>
  </si>
  <si>
    <t xml:space="preserve">UN01006666</t>
  </si>
  <si>
    <t xml:space="preserve">CIORH_ Exchanged_ Document. Purpose. Text</t>
  </si>
  <si>
    <t xml:space="preserve">The purpose, expressed as text, of this CIORH exchanged document.</t>
  </si>
  <si>
    <t xml:space="preserve">注文回答文書目的</t>
  </si>
  <si>
    <t xml:space="preserve">CIORH_ Exchanged_ Document. Language. Identifier</t>
  </si>
  <si>
    <t xml:space="preserve">A language identifier for this CIORH exchanged document.</t>
  </si>
  <si>
    <t xml:space="preserve">注文回答文書使用言語コード、
注文回答文書記述言語コード</t>
  </si>
  <si>
    <t xml:space="preserve">CIORH_ Exchanged_ Document. Purpose. Code</t>
  </si>
  <si>
    <t xml:space="preserve">The code specifying the purpose of this CIORH exchanged document, such as request or reminder.</t>
  </si>
  <si>
    <t xml:space="preserve">注文回答文書目的コード</t>
  </si>
  <si>
    <t xml:space="preserve">UN01006669</t>
  </si>
  <si>
    <t xml:space="preserve">CIORH_ Exchanged_ Document. Revision. Date Time</t>
  </si>
  <si>
    <t xml:space="preserve">The date, time, date time, or other date time value for the revision of this CIORH exchanged document.</t>
  </si>
  <si>
    <t xml:space="preserve">注文回答文書改版日時</t>
  </si>
  <si>
    <t xml:space="preserve">CIORH_ Exchanged_ Document. Version_ Identification. Identifier</t>
  </si>
  <si>
    <t xml:space="preserve">The identifier for the version of this CIORH exchanged document.</t>
  </si>
  <si>
    <t xml:space="preserve">注文回答文書バージョン番号</t>
  </si>
  <si>
    <t xml:space="preserve">UN01006671</t>
  </si>
  <si>
    <t xml:space="preserve">CIORH_ Exchanged_ Document. Global_ Identification. Identifier</t>
  </si>
  <si>
    <t xml:space="preserve">The global identifier for this CIORH exchanged document.</t>
  </si>
  <si>
    <t xml:space="preserve">国際的注文回答文書番号</t>
  </si>
  <si>
    <t xml:space="preserve">UN01006672</t>
  </si>
  <si>
    <t xml:space="preserve">CIORH_ Exchanged_ Document. Revision_ Identification. Identifier</t>
  </si>
  <si>
    <t xml:space="preserve">The revision identifier of this CIORH exchanged document.</t>
  </si>
  <si>
    <t xml:space="preserve">注文回答文書リビジョン番号</t>
  </si>
  <si>
    <t xml:space="preserve">UN01006673</t>
  </si>
  <si>
    <t xml:space="preserve">CIORH_ Exchanged_ Document. Previous Revision_ Identification. Identifier</t>
  </si>
  <si>
    <t xml:space="preserve">The identifier of the previous revision of this CIORH exchanged document.</t>
  </si>
  <si>
    <t xml:space="preserve">注文回答文書直前版リビジョン番号</t>
  </si>
  <si>
    <t xml:space="preserve">UN01006674</t>
  </si>
  <si>
    <t xml:space="preserve">CIORH_ Exchanged_ Document. Category. Code</t>
  </si>
  <si>
    <t xml:space="preserve">The code specifying the category for this CIORH exchanged document.</t>
  </si>
  <si>
    <t xml:space="preserve">注文回答文書カテゴリコード</t>
  </si>
  <si>
    <r>
      <rPr>
        <sz val="11"/>
        <rFont val="Noto Sans"/>
        <family val="2"/>
      </rPr>
      <t xml:space="preserve">当該交換文書のカテゴリを規定するためのコード
</t>
    </r>
    <r>
      <rPr>
        <sz val="11"/>
        <rFont val="ＭＳ Ｐゴシック"/>
        <family val="3"/>
        <charset val="128"/>
      </rPr>
      <t xml:space="preserve">Exchanged_ Document. Type. Code</t>
    </r>
    <r>
      <rPr>
        <sz val="11"/>
        <rFont val="Noto Sans"/>
        <family val="2"/>
      </rPr>
      <t xml:space="preserve">とは違うの？</t>
    </r>
  </si>
  <si>
    <t xml:space="preserve">UN01006675</t>
  </si>
  <si>
    <t xml:space="preserve">CIORH_ Exchanged_ Document. Response Reason. Code</t>
  </si>
  <si>
    <t xml:space="preserve">The code specifying the response reason for this CIORH exchanged document.</t>
  </si>
  <si>
    <t xml:space="preserve">注文回答文書応答理由コード</t>
  </si>
  <si>
    <t xml:space="preserve">CIORH_ Exchanged_ Document. Included. CI_ Note</t>
  </si>
  <si>
    <t xml:space="preserve">A note included in this CIORH exchanged document.</t>
  </si>
  <si>
    <t xml:space="preserve">注文回答文書注釈</t>
  </si>
  <si>
    <t xml:space="preserve">UN01006677</t>
  </si>
  <si>
    <t xml:space="preserve">CIORH_ Exchanged_ Document. Effective. CI_ Specified_ Period</t>
  </si>
  <si>
    <t xml:space="preserve">The specified period within which this CIORH exchanged document is effective.</t>
  </si>
  <si>
    <t xml:space="preserve">注文回答文書有効期間</t>
  </si>
  <si>
    <t xml:space="preserve">UN01005398</t>
  </si>
  <si>
    <t xml:space="preserve">CI_ Creditor_ Financial Account. Details</t>
  </si>
  <si>
    <t xml:space="preserve">A specific Cross Industry (CI) business arrangement whereby credits arising from transactions are recorded.</t>
  </si>
  <si>
    <t xml:space="preserve">債権者銀行口座</t>
  </si>
  <si>
    <t xml:space="preserve">債権者の銀行口座</t>
  </si>
  <si>
    <t xml:space="preserve">UN01005399</t>
  </si>
  <si>
    <t xml:space="preserve">CI_ Creditor_ Financial Account. IBAN_ Identification. Identifier</t>
  </si>
  <si>
    <t xml:space="preserve">The unique International Bank Account Number (IBAN) identifier for this CI creditor financial account.</t>
  </si>
  <si>
    <r>
      <rPr>
        <sz val="11"/>
        <rFont val="Noto Sans"/>
        <family val="2"/>
      </rPr>
      <t xml:space="preserve">債務者銀行口座番号（</t>
    </r>
    <r>
      <rPr>
        <sz val="11"/>
        <rFont val="ＭＳ Ｐゴシック"/>
        <family val="3"/>
        <charset val="128"/>
      </rPr>
      <t xml:space="preserve">IBAN)</t>
    </r>
  </si>
  <si>
    <r>
      <rPr>
        <sz val="11"/>
        <rFont val="Noto Sans"/>
        <family val="2"/>
      </rPr>
      <t xml:space="preserve">債務者の銀行口座番号（</t>
    </r>
    <r>
      <rPr>
        <sz val="11"/>
        <rFont val="ＭＳ Ｐゴシック"/>
        <family val="3"/>
        <charset val="128"/>
      </rPr>
      <t xml:space="preserve">IBAN)</t>
    </r>
  </si>
  <si>
    <t xml:space="preserve">UN01005400</t>
  </si>
  <si>
    <t xml:space="preserve">CI_ Creditor_ Financial Account. Account Name. Text</t>
  </si>
  <si>
    <t xml:space="preserve">The account name, expressed as text, of this CI creditor financial account.</t>
  </si>
  <si>
    <t xml:space="preserve">債権者銀行口座名、
債権者口座名義</t>
  </si>
  <si>
    <t xml:space="preserve">平文で書かれた債権者の銀行口座の名称
口座名義？</t>
  </si>
  <si>
    <t xml:space="preserve">UN01005401</t>
  </si>
  <si>
    <t xml:space="preserve">CI_ Creditor_ Financial Account. Proprietary_ Identification. Identifier</t>
  </si>
  <si>
    <t xml:space="preserve">The unique proprietary identifier for this CI creditor financial account.</t>
  </si>
  <si>
    <t xml:space="preserve">債権者銀行口座独自口座番号</t>
  </si>
  <si>
    <t xml:space="preserve">債権者の銀行口座の（銀行毎に）独自な口座番号
国毎に独自な？</t>
  </si>
  <si>
    <t xml:space="preserve">UN01005402</t>
  </si>
  <si>
    <t xml:space="preserve">CI_ Creditor_ Financial Institution. Details</t>
  </si>
  <si>
    <t xml:space="preserve">A bank, building society, credit union, stock brokerage, or similar business of the Cross Industry (CI) party that receives money.</t>
  </si>
  <si>
    <t xml:space="preserve">債権者金融機関</t>
  </si>
  <si>
    <t xml:space="preserve">債権者の金融機関</t>
  </si>
  <si>
    <t xml:space="preserve">UN01005403</t>
  </si>
  <si>
    <t xml:space="preserve">CI_ Creditor_ Financial Institution. BIC. Identifier</t>
  </si>
  <si>
    <t xml:space="preserve">The unique Bank Identification Code (BIC) as defined in ISO 9362 for this CI creditor financial institution.</t>
  </si>
  <si>
    <r>
      <rPr>
        <sz val="11"/>
        <rFont val="Noto Sans"/>
        <family val="2"/>
      </rPr>
      <t xml:space="preserve">債権者金融機関</t>
    </r>
    <r>
      <rPr>
        <sz val="11"/>
        <rFont val="ＭＳ Ｐゴシック"/>
        <family val="3"/>
        <charset val="128"/>
      </rPr>
      <t xml:space="preserve">BIC</t>
    </r>
    <r>
      <rPr>
        <sz val="11"/>
        <rFont val="Noto Sans"/>
        <family val="2"/>
      </rPr>
      <t xml:space="preserve">コード</t>
    </r>
  </si>
  <si>
    <r>
      <rPr>
        <sz val="11"/>
        <rFont val="Noto Sans"/>
        <family val="2"/>
      </rPr>
      <t xml:space="preserve">債権者の金融機関の</t>
    </r>
    <r>
      <rPr>
        <sz val="11"/>
        <rFont val="ＭＳ Ｐゴシック"/>
        <family val="3"/>
        <charset val="128"/>
      </rPr>
      <t xml:space="preserve">BIC</t>
    </r>
    <r>
      <rPr>
        <sz val="11"/>
        <rFont val="Noto Sans"/>
        <family val="2"/>
      </rPr>
      <t xml:space="preserve">コード
</t>
    </r>
    <r>
      <rPr>
        <sz val="11"/>
        <rFont val="ＭＳ Ｐゴシック"/>
        <family val="3"/>
        <charset val="128"/>
      </rPr>
      <t xml:space="preserve">SWIFT</t>
    </r>
    <r>
      <rPr>
        <sz val="11"/>
        <rFont val="Noto Sans"/>
        <family val="2"/>
      </rPr>
      <t xml:space="preserve">コード、</t>
    </r>
    <r>
      <rPr>
        <sz val="11"/>
        <rFont val="ＭＳ Ｐゴシック"/>
        <family val="3"/>
        <charset val="128"/>
      </rPr>
      <t xml:space="preserve">SWIFT</t>
    </r>
    <r>
      <rPr>
        <sz val="11"/>
        <rFont val="Noto Sans"/>
        <family val="2"/>
      </rPr>
      <t xml:space="preserve">アドレス、</t>
    </r>
    <r>
      <rPr>
        <sz val="11"/>
        <rFont val="ＭＳ Ｐゴシック"/>
        <family val="3"/>
        <charset val="128"/>
      </rPr>
      <t xml:space="preserve">ISO 9362</t>
    </r>
    <r>
      <rPr>
        <sz val="11"/>
        <rFont val="Noto Sans"/>
        <family val="2"/>
      </rPr>
      <t xml:space="preserve">も同義</t>
    </r>
  </si>
  <si>
    <t xml:space="preserve">UN01005404</t>
  </si>
  <si>
    <t xml:space="preserve">CI_ Creditor_ Financial Institution. Clearing System Name. Text</t>
  </si>
  <si>
    <t xml:space="preserve">The clearing system name, expressed as text, for this CI creditor financial institution.</t>
  </si>
  <si>
    <t xml:space="preserve">債権者金融機関手形交換制度名</t>
  </si>
  <si>
    <r>
      <rPr>
        <sz val="11"/>
        <rFont val="Noto Sans"/>
        <family val="2"/>
      </rPr>
      <t xml:space="preserve">平文で書かれた、債権者の金融機関の手形交換制度の名称
</t>
    </r>
    <r>
      <rPr>
        <sz val="11"/>
        <rFont val="ＭＳ Ｐゴシック"/>
        <family val="3"/>
        <charset val="128"/>
      </rPr>
      <t xml:space="preserve">clearing system</t>
    </r>
    <r>
      <rPr>
        <sz val="11"/>
        <rFont val="Noto Sans"/>
        <family val="2"/>
      </rPr>
      <t xml:space="preserve">：手形交換制度</t>
    </r>
  </si>
  <si>
    <t xml:space="preserve">UN01005405</t>
  </si>
  <si>
    <t xml:space="preserve">CI_ Creditor_ Financial Institution. CHIPS Universal_ Identification. Identifier</t>
  </si>
  <si>
    <t xml:space="preserve">The unique (United States) Clearing House Interbank Payments System (CHIPS) Universal Identification (UID) as assigned by the New York Clearing House for this CI creditor financial institution.</t>
  </si>
  <si>
    <t xml:space="preserve">CHIPS UID</t>
  </si>
  <si>
    <r>
      <rPr>
        <sz val="11"/>
        <rFont val="Noto Sans"/>
        <family val="2"/>
      </rPr>
      <t xml:space="preserve">ニューヨーク手形交換所が債権者の金融機関に割り当てた、国際的銀行間決済システム</t>
    </r>
    <r>
      <rPr>
        <sz val="11"/>
        <rFont val="ＭＳ Ｐゴシック"/>
        <family val="3"/>
        <charset val="128"/>
      </rPr>
      <t xml:space="preserve">(CHIPS)</t>
    </r>
    <r>
      <rPr>
        <sz val="11"/>
        <rFont val="Noto Sans"/>
        <family val="2"/>
      </rPr>
      <t xml:space="preserve">の国際的に一意な識別子</t>
    </r>
    <r>
      <rPr>
        <sz val="11"/>
        <rFont val="ＭＳ Ｐゴシック"/>
        <family val="3"/>
        <charset val="128"/>
      </rPr>
      <t xml:space="preserve">(UID)</t>
    </r>
  </si>
  <si>
    <t xml:space="preserve">UN01005406</t>
  </si>
  <si>
    <t xml:space="preserve">CI_ Creditor_ Financial Institution. New Zealand NCC_ Identification. Identifier</t>
  </si>
  <si>
    <t xml:space="preserve">The unique New Zealand National Clearing Code (NCC) identifier as assigned by the New Zealand Bankers' Association (NZBA) for this CI creditor financial institution.</t>
  </si>
  <si>
    <t xml:space="preserve">NZBA NCC</t>
  </si>
  <si>
    <r>
      <rPr>
        <sz val="11"/>
        <rFont val="Noto Sans"/>
        <family val="2"/>
      </rPr>
      <t xml:space="preserve">ニュージーランド銀行協会</t>
    </r>
    <r>
      <rPr>
        <sz val="11"/>
        <rFont val="ＭＳ Ｐゴシック"/>
        <family val="3"/>
        <charset val="128"/>
      </rPr>
      <t xml:space="preserve">(NZBA)</t>
    </r>
    <r>
      <rPr>
        <sz val="11"/>
        <rFont val="Noto Sans"/>
        <family val="2"/>
      </rPr>
      <t xml:space="preserve">が債権者の金融機関に割り当てた、ニュージーランド国家手形交換コード</t>
    </r>
    <r>
      <rPr>
        <sz val="11"/>
        <rFont val="ＭＳ Ｐゴシック"/>
        <family val="3"/>
        <charset val="128"/>
      </rPr>
      <t xml:space="preserve">(NCC)</t>
    </r>
    <r>
      <rPr>
        <sz val="11"/>
        <rFont val="Noto Sans"/>
        <family val="2"/>
      </rPr>
      <t xml:space="preserve">（一意な識別子）</t>
    </r>
  </si>
  <si>
    <t xml:space="preserve">UN01005407</t>
  </si>
  <si>
    <t xml:space="preserve">CI_ Creditor_ Financial Institution. Irish NSC_ Identification. Identifier</t>
  </si>
  <si>
    <t xml:space="preserve">The unique Irish National Sorting Code (NSC) identifier as assigned by the Irish Payments Services Organisation (IPSO) for this CI creditor financial institution.</t>
  </si>
  <si>
    <t xml:space="preserve">IPOS NSC</t>
  </si>
  <si>
    <r>
      <rPr>
        <sz val="11"/>
        <rFont val="Noto Sans"/>
        <family val="2"/>
      </rPr>
      <t xml:space="preserve">アイルランド支払サービス機関</t>
    </r>
    <r>
      <rPr>
        <sz val="11"/>
        <rFont val="ＭＳ Ｐゴシック"/>
        <family val="3"/>
        <charset val="128"/>
      </rPr>
      <t xml:space="preserve">(IPOS)</t>
    </r>
    <r>
      <rPr>
        <sz val="11"/>
        <rFont val="Noto Sans"/>
        <family val="2"/>
      </rPr>
      <t xml:space="preserve">が債権者の金融機関に割り当てた、アイルランド国家整理</t>
    </r>
    <r>
      <rPr>
        <sz val="11"/>
        <rFont val="ＭＳ Ｐゴシック"/>
        <family val="3"/>
        <charset val="128"/>
      </rPr>
      <t xml:space="preserve">(</t>
    </r>
    <r>
      <rPr>
        <sz val="11"/>
        <rFont val="Noto Sans"/>
        <family val="2"/>
      </rPr>
      <t xml:space="preserve">整列</t>
    </r>
    <r>
      <rPr>
        <sz val="11"/>
        <rFont val="ＭＳ Ｐゴシック"/>
        <family val="3"/>
        <charset val="128"/>
      </rPr>
      <t xml:space="preserve">)</t>
    </r>
    <r>
      <rPr>
        <sz val="11"/>
        <rFont val="Noto Sans"/>
        <family val="2"/>
      </rPr>
      <t xml:space="preserve">コード</t>
    </r>
    <r>
      <rPr>
        <sz val="11"/>
        <rFont val="ＭＳ Ｐゴシック"/>
        <family val="3"/>
        <charset val="128"/>
      </rPr>
      <t xml:space="preserve">(NSC)</t>
    </r>
    <r>
      <rPr>
        <sz val="11"/>
        <rFont val="Noto Sans"/>
        <family val="2"/>
      </rPr>
      <t xml:space="preserve">（一意な識別子）</t>
    </r>
  </si>
  <si>
    <t xml:space="preserve">UN01005408</t>
  </si>
  <si>
    <t xml:space="preserve">CI_ Creditor_ Financial Institution. UK Sort Code_ Identification. Identifier</t>
  </si>
  <si>
    <t xml:space="preserve">The unique United Kingdom (UK) Sort Code identifier as assigned by the UK Payment Association (APACS) for this CI creditor financial institution.</t>
  </si>
  <si>
    <r>
      <rPr>
        <sz val="11"/>
        <rFont val="ＭＳ Ｐゴシック"/>
        <family val="3"/>
        <charset val="128"/>
      </rPr>
      <t xml:space="preserve">APACS</t>
    </r>
    <r>
      <rPr>
        <sz val="11"/>
        <rFont val="Noto Sans"/>
        <family val="2"/>
      </rPr>
      <t xml:space="preserve">英国整理コード</t>
    </r>
  </si>
  <si>
    <r>
      <rPr>
        <sz val="11"/>
        <rFont val="Noto Sans"/>
        <family val="2"/>
      </rPr>
      <t xml:space="preserve">英国支払協会</t>
    </r>
    <r>
      <rPr>
        <sz val="11"/>
        <rFont val="ＭＳ Ｐゴシック"/>
        <family val="3"/>
        <charset val="128"/>
      </rPr>
      <t xml:space="preserve">(APACS)</t>
    </r>
    <r>
      <rPr>
        <sz val="11"/>
        <rFont val="Noto Sans"/>
        <family val="2"/>
      </rPr>
      <t xml:space="preserve">が債務者の金融機関に割り当てた英国整理</t>
    </r>
    <r>
      <rPr>
        <sz val="11"/>
        <rFont val="ＭＳ Ｐゴシック"/>
        <family val="3"/>
        <charset val="128"/>
      </rPr>
      <t xml:space="preserve">(</t>
    </r>
    <r>
      <rPr>
        <sz val="11"/>
        <rFont val="Noto Sans"/>
        <family val="2"/>
      </rPr>
      <t xml:space="preserve">整列</t>
    </r>
    <r>
      <rPr>
        <sz val="11"/>
        <rFont val="ＭＳ Ｐゴシック"/>
        <family val="3"/>
        <charset val="128"/>
      </rPr>
      <t xml:space="preserve">)</t>
    </r>
    <r>
      <rPr>
        <sz val="11"/>
        <rFont val="Noto Sans"/>
        <family val="2"/>
      </rPr>
      <t xml:space="preserve">コード（一意な識別子）</t>
    </r>
  </si>
  <si>
    <t xml:space="preserve">UN01005409</t>
  </si>
  <si>
    <t xml:space="preserve">CI_ Creditor_ Financial Institution. CHIPS Participant_ Identification. Identifier</t>
  </si>
  <si>
    <t xml:space="preserve">The unique (United States) Clearing House Interbank Payment System (CHIPS) Participant Identifier (ID) as assigned by the New York Clearing House for this CI creditor financial institution.</t>
  </si>
  <si>
    <r>
      <rPr>
        <sz val="11"/>
        <rFont val="ＭＳ Ｐゴシック"/>
        <family val="3"/>
        <charset val="128"/>
      </rPr>
      <t xml:space="preserve">CHIPS</t>
    </r>
    <r>
      <rPr>
        <sz val="11"/>
        <rFont val="Noto Sans"/>
        <family val="2"/>
      </rPr>
      <t xml:space="preserve">参加者</t>
    </r>
    <r>
      <rPr>
        <sz val="11"/>
        <rFont val="ＭＳ Ｐゴシック"/>
        <family val="3"/>
        <charset val="128"/>
      </rPr>
      <t xml:space="preserve">ID</t>
    </r>
  </si>
  <si>
    <r>
      <rPr>
        <sz val="11"/>
        <rFont val="Noto Sans"/>
        <family val="2"/>
      </rPr>
      <t xml:space="preserve">ニューヨーク手形交換所が債権者の金融機関に割り当てた、国際的銀行間決済システム</t>
    </r>
    <r>
      <rPr>
        <sz val="11"/>
        <rFont val="ＭＳ Ｐゴシック"/>
        <family val="3"/>
        <charset val="128"/>
      </rPr>
      <t xml:space="preserve">(CHIPS)</t>
    </r>
    <r>
      <rPr>
        <sz val="11"/>
        <rFont val="Noto Sans"/>
        <family val="2"/>
      </rPr>
      <t xml:space="preserve">の参加者識別子</t>
    </r>
    <r>
      <rPr>
        <sz val="11"/>
        <rFont val="ＭＳ Ｐゴシック"/>
        <family val="3"/>
        <charset val="128"/>
      </rPr>
      <t xml:space="preserve">(ID)</t>
    </r>
    <r>
      <rPr>
        <sz val="11"/>
        <rFont val="Noto Sans"/>
        <family val="2"/>
      </rPr>
      <t xml:space="preserve">（一意な識別子）</t>
    </r>
  </si>
  <si>
    <t xml:space="preserve">UN01005410</t>
  </si>
  <si>
    <t xml:space="preserve">CI_ Creditor_ Financial Institution. Swiss BC_ Identification. Identifier</t>
  </si>
  <si>
    <t xml:space="preserve">The unique Swiss Bank Code (BC) identifier for this CI creditor financial institution.</t>
  </si>
  <si>
    <t xml:space="preserve">スイス銀行コード</t>
  </si>
  <si>
    <t xml:space="preserve">債権者の金融機関の一意なスイス銀行コード（一意な識別子）</t>
  </si>
  <si>
    <t xml:space="preserve">UN01005411</t>
  </si>
  <si>
    <t xml:space="preserve">CI_ Creditor_ Financial Institution. Fedwire Routing Number_ Identification. Identifier</t>
  </si>
  <si>
    <t xml:space="preserve">The unique Fedwire Routing Number identifier as assigned by the American Bankers Association (ABA) for this CI creditor financial institution.</t>
  </si>
  <si>
    <t xml:space="preserve">ABAFedwire Routing Number</t>
  </si>
  <si>
    <r>
      <rPr>
        <sz val="11"/>
        <rFont val="Noto Sans"/>
        <family val="2"/>
      </rPr>
      <t xml:space="preserve">米国銀行協会</t>
    </r>
    <r>
      <rPr>
        <sz val="11"/>
        <rFont val="ＭＳ Ｐゴシック"/>
        <family val="3"/>
        <charset val="128"/>
      </rPr>
      <t xml:space="preserve">(ABA)</t>
    </r>
    <r>
      <rPr>
        <sz val="11"/>
        <rFont val="Noto Sans"/>
        <family val="2"/>
      </rPr>
      <t xml:space="preserve">が債権者の金融機関に割り当てた</t>
    </r>
    <r>
      <rPr>
        <sz val="11"/>
        <rFont val="ＭＳ Ｐゴシック"/>
        <family val="3"/>
        <charset val="128"/>
      </rPr>
      <t xml:space="preserve">Fedwire Routing Number</t>
    </r>
    <r>
      <rPr>
        <sz val="11"/>
        <rFont val="Noto Sans"/>
        <family val="2"/>
      </rPr>
      <t xml:space="preserve">（一意な識別子）</t>
    </r>
  </si>
  <si>
    <t xml:space="preserve">UN01005412</t>
  </si>
  <si>
    <t xml:space="preserve">CI_ Creditor_ Financial Institution. Portuguese NCC_ Identification. Identifier</t>
  </si>
  <si>
    <t xml:space="preserve">The unique Portuguese National Clearing Code (NCC) identifier for this CI creditor financial institution.</t>
  </si>
  <si>
    <r>
      <rPr>
        <sz val="11"/>
        <rFont val="Noto Sans"/>
        <family val="2"/>
      </rPr>
      <t xml:space="preserve">ポルトガル国家手形交換コード</t>
    </r>
    <r>
      <rPr>
        <sz val="11"/>
        <rFont val="ＭＳ Ｐゴシック"/>
        <family val="3"/>
        <charset val="128"/>
      </rPr>
      <t xml:space="preserve">(NCC)</t>
    </r>
  </si>
  <si>
    <r>
      <rPr>
        <sz val="11"/>
        <rFont val="Noto Sans"/>
        <family val="2"/>
      </rPr>
      <t xml:space="preserve">債権者の金融機関のポルトガル国家手形交換コード</t>
    </r>
    <r>
      <rPr>
        <sz val="11"/>
        <rFont val="ＭＳ Ｐゴシック"/>
        <family val="3"/>
        <charset val="128"/>
      </rPr>
      <t xml:space="preserve">(NCC)</t>
    </r>
    <r>
      <rPr>
        <sz val="11"/>
        <rFont val="Noto Sans"/>
        <family val="2"/>
      </rPr>
      <t xml:space="preserve">（一意な識別子）</t>
    </r>
  </si>
  <si>
    <t xml:space="preserve">UN01005413</t>
  </si>
  <si>
    <t xml:space="preserve">CI_ Creditor_ Financial Institution. Russian Central Bank_ Identification. Identifier</t>
  </si>
  <si>
    <t xml:space="preserve">The unique Russian Central Bank Identification Code identifier for this CI creditor financial institution.</t>
  </si>
  <si>
    <t xml:space="preserve">ロシア中央銀行識別コード</t>
  </si>
  <si>
    <t xml:space="preserve">債権者の金融機関のロシア中央銀行の識別コード（一意な識別子）</t>
  </si>
  <si>
    <t xml:space="preserve">UN01005414</t>
  </si>
  <si>
    <t xml:space="preserve">CI_ Creditor_ Financial Institution. Italian Domestic_ Identification. Identifier</t>
  </si>
  <si>
    <t xml:space="preserve">The unique Italian Domestic Identification Code identifier as assigned by the Associazione Bancaria Italiana (ABI) for this CI creditor financial institution.</t>
  </si>
  <si>
    <r>
      <rPr>
        <sz val="11"/>
        <rFont val="Noto Sans"/>
        <family val="2"/>
      </rPr>
      <t xml:space="preserve">イタリア銀行協会</t>
    </r>
    <r>
      <rPr>
        <sz val="11"/>
        <rFont val="ＭＳ Ｐゴシック"/>
        <family val="3"/>
        <charset val="128"/>
      </rPr>
      <t xml:space="preserve">(ABI)</t>
    </r>
    <r>
      <rPr>
        <sz val="11"/>
        <rFont val="Noto Sans"/>
        <family val="2"/>
      </rPr>
      <t xml:space="preserve">イタリア国内識別コード</t>
    </r>
  </si>
  <si>
    <r>
      <rPr>
        <sz val="11"/>
        <rFont val="Noto Sans"/>
        <family val="2"/>
      </rPr>
      <t xml:space="preserve">イタリア銀行協会</t>
    </r>
    <r>
      <rPr>
        <sz val="11"/>
        <rFont val="ＭＳ Ｐゴシック"/>
        <family val="3"/>
        <charset val="128"/>
      </rPr>
      <t xml:space="preserve">(ABI)</t>
    </r>
    <r>
      <rPr>
        <sz val="11"/>
        <rFont val="Noto Sans"/>
        <family val="2"/>
      </rPr>
      <t xml:space="preserve">が債権者の金融機関に割り当てたイタリア国内識別コード（一意な識別子）</t>
    </r>
  </si>
  <si>
    <t xml:space="preserve">UN01005415</t>
  </si>
  <si>
    <t xml:space="preserve">CI_ Creditor_ Financial Institution. Austrian Bankleitzahl_ Identification. Identifier</t>
  </si>
  <si>
    <t xml:space="preserve">The unique Austrian Bankleitzahl identifier for this CI creditor financial institution.</t>
  </si>
  <si>
    <t xml:space="preserve">オーストリア銀行コード番号</t>
  </si>
  <si>
    <t xml:space="preserve">債権者の金融機関のオーストリア銀行コード番号（一意な識別子）</t>
  </si>
  <si>
    <t xml:space="preserve">UN01005416</t>
  </si>
  <si>
    <t xml:space="preserve">CI_ Creditor_ Financial Institution. Canadian Payments Association_ Identification. Identifier</t>
  </si>
  <si>
    <t xml:space="preserve">The unique Canadian Payments Association Routing Number identifier for this CI creditor financial institution.</t>
  </si>
  <si>
    <r>
      <rPr>
        <sz val="11"/>
        <rFont val="Noto Sans"/>
        <family val="2"/>
      </rPr>
      <t xml:space="preserve">カナダ支払協会</t>
    </r>
    <r>
      <rPr>
        <sz val="11"/>
        <rFont val="ＭＳ Ｐゴシック"/>
        <family val="3"/>
        <charset val="128"/>
      </rPr>
      <t xml:space="preserve">Routing Number</t>
    </r>
  </si>
  <si>
    <r>
      <rPr>
        <sz val="11"/>
        <rFont val="Noto Sans"/>
        <family val="2"/>
      </rPr>
      <t xml:space="preserve">債権者の金融機関のカナダ支払協会の</t>
    </r>
    <r>
      <rPr>
        <sz val="11"/>
        <rFont val="ＭＳ Ｐゴシック"/>
        <family val="3"/>
        <charset val="128"/>
      </rPr>
      <t xml:space="preserve">Routing Number</t>
    </r>
    <r>
      <rPr>
        <sz val="11"/>
        <rFont val="Noto Sans"/>
        <family val="2"/>
      </rPr>
      <t xml:space="preserve">（一意な識別子）</t>
    </r>
  </si>
  <si>
    <t xml:space="preserve">UN01005417</t>
  </si>
  <si>
    <t xml:space="preserve">CI_ Creditor_ Financial Institution. SIC_ Identification. Identifier</t>
  </si>
  <si>
    <t xml:space="preserve">The unique Swiss Interbank Clearing (SIC) Code identifier for this CI creditor financial institution.</t>
  </si>
  <si>
    <r>
      <rPr>
        <sz val="11"/>
        <rFont val="Noto Sans"/>
        <family val="2"/>
      </rPr>
      <t xml:space="preserve">スイス銀行間為替交換コード</t>
    </r>
    <r>
      <rPr>
        <sz val="11"/>
        <rFont val="ＭＳ Ｐゴシック"/>
        <family val="3"/>
        <charset val="128"/>
      </rPr>
      <t xml:space="preserve">(SIC)</t>
    </r>
  </si>
  <si>
    <r>
      <rPr>
        <sz val="11"/>
        <rFont val="Noto Sans"/>
        <family val="2"/>
      </rPr>
      <t xml:space="preserve">債権者の金融機関のスイス銀行間為替交換コード</t>
    </r>
    <r>
      <rPr>
        <sz val="11"/>
        <rFont val="ＭＳ Ｐゴシック"/>
        <family val="3"/>
        <charset val="128"/>
      </rPr>
      <t xml:space="preserve">(SIC)</t>
    </r>
    <r>
      <rPr>
        <sz val="11"/>
        <rFont val="Noto Sans"/>
        <family val="2"/>
      </rPr>
      <t xml:space="preserve">（一意な識別子）</t>
    </r>
  </si>
  <si>
    <t xml:space="preserve">UN01005418</t>
  </si>
  <si>
    <t xml:space="preserve">CI_ Creditor_ Financial Institution. German Bankleitzahl_ Identification. Identifier</t>
  </si>
  <si>
    <t xml:space="preserve">The unique German Bankleitzahl identifier for this CI creditor financial institution.</t>
  </si>
  <si>
    <t xml:space="preserve">ドイツ銀行コード番号</t>
  </si>
  <si>
    <t xml:space="preserve">債権者の金融機関のドイツ銀行コード番号（一意な識別子）</t>
  </si>
  <si>
    <t xml:space="preserve">UN01005419</t>
  </si>
  <si>
    <t xml:space="preserve">CI_ Creditor_ Financial Institution. Spanish Domestic Interbanking_ Identification. Identifier</t>
  </si>
  <si>
    <t xml:space="preserve">The unique Spanish Domestic Interbanking Code identifier as assigned by the Centro de Cooperacion Interbancaria (CCI) for this CI creditor financial institution.</t>
  </si>
  <si>
    <r>
      <rPr>
        <sz val="11"/>
        <rFont val="Noto Sans"/>
        <family val="2"/>
      </rPr>
      <t xml:space="preserve">銀行間協力センター</t>
    </r>
    <r>
      <rPr>
        <sz val="11"/>
        <rFont val="ＭＳ Ｐゴシック"/>
        <family val="3"/>
        <charset val="128"/>
      </rPr>
      <t xml:space="preserve">(CCI)</t>
    </r>
    <r>
      <rPr>
        <sz val="11"/>
        <rFont val="Noto Sans"/>
        <family val="2"/>
      </rPr>
      <t xml:space="preserve">スペイン国内銀行間コード</t>
    </r>
  </si>
  <si>
    <r>
      <rPr>
        <sz val="11"/>
        <rFont val="Noto Sans"/>
        <family val="2"/>
      </rPr>
      <t xml:space="preserve">銀行間協力センター</t>
    </r>
    <r>
      <rPr>
        <sz val="11"/>
        <rFont val="ＭＳ Ｐゴシック"/>
        <family val="3"/>
        <charset val="128"/>
      </rPr>
      <t xml:space="preserve">(CCI)</t>
    </r>
    <r>
      <rPr>
        <sz val="11"/>
        <rFont val="Noto Sans"/>
        <family val="2"/>
      </rPr>
      <t xml:space="preserve">が債権者の金融機関に割り当てたスペイン国内銀行間コード（一意な識別子）</t>
    </r>
  </si>
  <si>
    <t xml:space="preserve">UN01005420</t>
  </si>
  <si>
    <t xml:space="preserve">CI_ Creditor_ Financial Institution. South African NCC_ Identification. Identifier</t>
  </si>
  <si>
    <t xml:space="preserve">The unique South African National Clearing Code (NCC) identifier as assigned by the South African Bankers Services Company Ltd. (BankServ) for this CI creditor financial institution.</t>
  </si>
  <si>
    <r>
      <rPr>
        <sz val="11"/>
        <rFont val="Noto Sans"/>
        <family val="2"/>
      </rPr>
      <t xml:space="preserve">南アフリカ銀行業サービス会社</t>
    </r>
    <r>
      <rPr>
        <sz val="11"/>
        <rFont val="ＭＳ Ｐゴシック"/>
        <family val="3"/>
        <charset val="128"/>
      </rPr>
      <t xml:space="preserve">(BankServ)</t>
    </r>
    <r>
      <rPr>
        <sz val="11"/>
        <rFont val="Noto Sans"/>
        <family val="2"/>
      </rPr>
      <t xml:space="preserve">南アフリカ国家為替交換コード</t>
    </r>
    <r>
      <rPr>
        <sz val="11"/>
        <rFont val="ＭＳ Ｐゴシック"/>
        <family val="3"/>
        <charset val="128"/>
      </rPr>
      <t xml:space="preserve">(NCC)</t>
    </r>
  </si>
  <si>
    <r>
      <rPr>
        <sz val="11"/>
        <rFont val="Noto Sans"/>
        <family val="2"/>
      </rPr>
      <t xml:space="preserve">南アフリカ銀行業サービス会社</t>
    </r>
    <r>
      <rPr>
        <sz val="11"/>
        <rFont val="ＭＳ Ｐゴシック"/>
        <family val="3"/>
        <charset val="128"/>
      </rPr>
      <t xml:space="preserve">(BankServ)</t>
    </r>
    <r>
      <rPr>
        <sz val="11"/>
        <rFont val="Noto Sans"/>
        <family val="2"/>
      </rPr>
      <t xml:space="preserve">が債権者の金融機関に割り当てた南アフリカ国家為替交換コード</t>
    </r>
    <r>
      <rPr>
        <sz val="11"/>
        <rFont val="ＭＳ Ｐゴシック"/>
        <family val="3"/>
        <charset val="128"/>
      </rPr>
      <t xml:space="preserve">(NCC)</t>
    </r>
    <r>
      <rPr>
        <sz val="11"/>
        <rFont val="Noto Sans"/>
        <family val="2"/>
      </rPr>
      <t xml:space="preserve">（一意な識別子）</t>
    </r>
  </si>
  <si>
    <t xml:space="preserve">UN01005421</t>
  </si>
  <si>
    <t xml:space="preserve">CI_ Creditor_ Financial Institution. Hong Kong Bank_ Identification. Identifier</t>
  </si>
  <si>
    <t xml:space="preserve">The unique Hong Kong Bank Code identifier for this CI creditor financial institution.</t>
  </si>
  <si>
    <t xml:space="preserve">香港銀行コード</t>
  </si>
  <si>
    <t xml:space="preserve">債権者の金融機関の香港銀行コード（一意な識別子）</t>
  </si>
  <si>
    <t xml:space="preserve">UN01005422</t>
  </si>
  <si>
    <t xml:space="preserve">CI_ Creditor_ Financial Institution. Australian BSB_ Identification. Identifier</t>
  </si>
  <si>
    <t xml:space="preserve">The unique Australian Bank State Branch (BSB) Code identifier as assigned by the Australian Payments Clearing Association (APCA) for this CI creditor financial institution.</t>
  </si>
  <si>
    <r>
      <rPr>
        <sz val="11"/>
        <rFont val="Noto Sans"/>
        <family val="2"/>
      </rPr>
      <t xml:space="preserve">オーストラリア支払・手形交換協会オーストラリア銀行州支店</t>
    </r>
    <r>
      <rPr>
        <sz val="11"/>
        <rFont val="ＭＳ Ｐゴシック"/>
        <family val="3"/>
        <charset val="128"/>
      </rPr>
      <t xml:space="preserve">(BSB)</t>
    </r>
    <r>
      <rPr>
        <sz val="11"/>
        <rFont val="Noto Sans"/>
        <family val="2"/>
      </rPr>
      <t xml:space="preserve">コード</t>
    </r>
  </si>
  <si>
    <r>
      <rPr>
        <sz val="11"/>
        <rFont val="Noto Sans"/>
        <family val="2"/>
      </rPr>
      <t xml:space="preserve">オーストラリア支払・手形交換協会が債権者の金融機関に割り当てたオーストラリア銀行州支店</t>
    </r>
    <r>
      <rPr>
        <sz val="11"/>
        <rFont val="ＭＳ Ｐゴシック"/>
        <family val="3"/>
        <charset val="128"/>
      </rPr>
      <t xml:space="preserve">(BSB)</t>
    </r>
    <r>
      <rPr>
        <sz val="11"/>
        <rFont val="Noto Sans"/>
        <family val="2"/>
      </rPr>
      <t xml:space="preserve">コード（一意な識別子）</t>
    </r>
  </si>
  <si>
    <t xml:space="preserve">UN01005423</t>
  </si>
  <si>
    <t xml:space="preserve">CI_ Creditor_ Financial Institution. Indian Financial System_ Identification. Identifier</t>
  </si>
  <si>
    <t xml:space="preserve">The unique Indian Financial System Code identifier for this CI creditor financial institution.</t>
  </si>
  <si>
    <t xml:space="preserve">インド金融システムコード</t>
  </si>
  <si>
    <t xml:space="preserve">債権者の金融機関のインド金融システムコード（一意な識別子）</t>
  </si>
  <si>
    <t xml:space="preserve">UN01005424</t>
  </si>
  <si>
    <t xml:space="preserve">CI_ Creditor_ Financial Institution. Hellenic Bank_ Identification. Identifier</t>
  </si>
  <si>
    <t xml:space="preserve">The unique Hellenic Bank Identification Code identifier for this CI creditor financial institution.</t>
  </si>
  <si>
    <t xml:space="preserve">ギリシア銀行識別コード</t>
  </si>
  <si>
    <t xml:space="preserve">債権者の金融機関のギリシア銀行識別コード（一意な識別子）</t>
  </si>
  <si>
    <t xml:space="preserve">UN01005425</t>
  </si>
  <si>
    <t xml:space="preserve">CI_ Creditor_ Financial Institution. Polish National Clearing_ Identification. Identifier</t>
  </si>
  <si>
    <t xml:space="preserve">The unique Polish National Clearing Code identifier for this CI creditor financial institution.</t>
  </si>
  <si>
    <t xml:space="preserve">ポーランド国家手形交換コード</t>
  </si>
  <si>
    <t xml:space="preserve">債権者の金融機関のポーランド国家手形交換コード（一意な識別子）</t>
  </si>
  <si>
    <t xml:space="preserve">UN01005426</t>
  </si>
  <si>
    <t xml:space="preserve">CI_ Creditor_ Financial Institution. Name. Text</t>
  </si>
  <si>
    <t xml:space="preserve">The name, expressed as text, for this CI creditor financial institution.</t>
  </si>
  <si>
    <t xml:space="preserve">債権者金融機関名</t>
  </si>
  <si>
    <t xml:space="preserve">平文で書かれた債権者の金融機関の名称</t>
  </si>
  <si>
    <t xml:space="preserve">UN01005427</t>
  </si>
  <si>
    <t xml:space="preserve">CI_ Creditor_ Financial Institution. Location. Financial Institution_ Address</t>
  </si>
  <si>
    <t xml:space="preserve">The location address for this CI creditor financial institution.</t>
  </si>
  <si>
    <t xml:space="preserve">債権者金融機関住所</t>
  </si>
  <si>
    <t xml:space="preserve">債権者の金融機関の住所</t>
  </si>
  <si>
    <t xml:space="preserve">UN01005428</t>
  </si>
  <si>
    <t xml:space="preserve">CI_ Creditor_ Financial Institution. Sub-Division. Branch_ Financial Institution</t>
  </si>
  <si>
    <t xml:space="preserve">The sub-division (branch) financial institution for this CI creditor financial institution.</t>
  </si>
  <si>
    <t xml:space="preserve">債権者金融機関支店住所</t>
  </si>
  <si>
    <t xml:space="preserve">債権者の金融機関の支店の住所</t>
  </si>
  <si>
    <t xml:space="preserve">UN01006758</t>
  </si>
  <si>
    <t xml:space="preserve">CI_ Cross-Border_ Regulatory Procedure. Details</t>
  </si>
  <si>
    <t xml:space="preserve">Any Cross Industry (CI) set of formal steps to satisfy a cross-border regulation, law or convention.</t>
  </si>
  <si>
    <t xml:space="preserve">輸出入手続き</t>
  </si>
  <si>
    <t xml:space="preserve">貨物がが国境を超える場合に必要な法規制に基づく諸手続き</t>
  </si>
  <si>
    <t xml:space="preserve">UN01006759</t>
  </si>
  <si>
    <t xml:space="preserve">CI_ Cross-Border_ Regulatory Procedure. Type. Code</t>
  </si>
  <si>
    <t xml:space="preserve">A code specifying a type of CI cross-border regulatory procedure.</t>
  </si>
  <si>
    <t xml:space="preserve">輸出入手続類型コード
</t>
  </si>
  <si>
    <t xml:space="preserve">当該輸出入手続きの類型を表すコード
</t>
  </si>
  <si>
    <t xml:space="preserve">UN01006760</t>
  </si>
  <si>
    <t xml:space="preserve">CI_ Cross-Border_ Regulatory Procedure. Transaction Nature. Code</t>
  </si>
  <si>
    <t xml:space="preserve">A code specifying the nature of a transaction for this CI cross-border regulatory procedure.</t>
  </si>
  <si>
    <t xml:space="preserve">輸出入手続取引性質コード</t>
  </si>
  <si>
    <t xml:space="preserve">当該輸出入手続きにおける取引の性質を表すコード
</t>
  </si>
  <si>
    <t xml:space="preserve">UN01006761</t>
  </si>
  <si>
    <t xml:space="preserve">CI_ Cross-Border_ Regulatory Procedure. Tariff. Amount</t>
  </si>
  <si>
    <t xml:space="preserve">A monetary value of a tariff for this CI cross-border regulatory procedure.</t>
  </si>
  <si>
    <t xml:space="preserve">輸出入手続関税額</t>
  </si>
  <si>
    <t xml:space="preserve">当該輸出入手続きにかかる関税の金額</t>
  </si>
  <si>
    <t xml:space="preserve">UN01006762</t>
  </si>
  <si>
    <t xml:space="preserve">CI_ Cross-Border_ Regulatory Procedure. Non-Tariff Charge. Amount</t>
  </si>
  <si>
    <t xml:space="preserve">A monetary value of all non-tariff charges for this CI cross-border regulatory procedure.</t>
  </si>
  <si>
    <t xml:space="preserve">輸出入手続其他料金・費用</t>
  </si>
  <si>
    <t xml:space="preserve">当該輸出入手続きにかかる税金以外の料金・費用の金額</t>
  </si>
  <si>
    <t xml:space="preserve">UN01006763</t>
  </si>
  <si>
    <t xml:space="preserve">CI_ Cross-Border_ Regulatory Procedure. Total Charge. Amount</t>
  </si>
  <si>
    <t xml:space="preserve">A monetary value of the total charges, including tariff and other charges, for this CI cross-border regulatory procedure.</t>
  </si>
  <si>
    <t xml:space="preserve">輸出入手続其他料金・費用合計額</t>
  </si>
  <si>
    <t xml:space="preserve">当該輸出入手続きにかかる関税とその他の料金・費用の合計金額</t>
  </si>
  <si>
    <t xml:space="preserve">UN01006764</t>
  </si>
  <si>
    <t xml:space="preserve">CI_ Cross-Border_ Regulatory Procedure. Remark. Text</t>
  </si>
  <si>
    <t xml:space="preserve">A remark, expressed as text, for this CI cross-border regulatory procedure.</t>
  </si>
  <si>
    <t xml:space="preserve">輸出入手続特記事項</t>
  </si>
  <si>
    <t xml:space="preserve">当該輸出入手続き関する平文で書かれた特記事項</t>
  </si>
  <si>
    <t xml:space="preserve">UN01006765</t>
  </si>
  <si>
    <t xml:space="preserve">CI_ Cross-Border_ Regulatory Procedure. Applicable. CI_ Trade_ Tax</t>
  </si>
  <si>
    <t xml:space="preserve">A tax, levy or duty applicable to this CI cross-border regulatory procedure.</t>
  </si>
  <si>
    <t xml:space="preserve">当該輸出入手続きに課税される税、公租公課
租税、課税または関税（とにかく全ての税）</t>
  </si>
  <si>
    <t xml:space="preserve">UN01005429</t>
  </si>
  <si>
    <t xml:space="preserve">CI_ Debtor_ Financial Account. Details</t>
  </si>
  <si>
    <t xml:space="preserve">A specific Cross Industry (CI) business arrangement whereby debits arising from transactions are recorded.</t>
  </si>
  <si>
    <t xml:space="preserve">債務者銀行口座</t>
  </si>
  <si>
    <t xml:space="preserve">債務者の銀行口座</t>
  </si>
  <si>
    <t xml:space="preserve">UN01005430</t>
  </si>
  <si>
    <t xml:space="preserve">CI_ Debtor_ Financial Account. IBAN_ Identification. Identifier</t>
  </si>
  <si>
    <t xml:space="preserve">The unique International Bank Account Number (IBAN) identifier for this CI debtor financial account.</t>
  </si>
  <si>
    <t xml:space="preserve">UN01005431</t>
  </si>
  <si>
    <t xml:space="preserve">CI_ Debtor_ Financial Account. Account Name. Text</t>
  </si>
  <si>
    <t xml:space="preserve">The account name, expressed as text, of this CI debtor financial account.</t>
  </si>
  <si>
    <t xml:space="preserve">債務者銀行口座名、債務者口座名義</t>
  </si>
  <si>
    <t xml:space="preserve">平文で書かれた債務者の銀行口座の名称
口座名義？</t>
  </si>
  <si>
    <t xml:space="preserve">UN01005432</t>
  </si>
  <si>
    <t xml:space="preserve">CI_ Debtor_ Financial Account. Proprietary_ Identification. Identifier</t>
  </si>
  <si>
    <t xml:space="preserve">The unique proprietary identifier for this CI debtor financial account.</t>
  </si>
  <si>
    <t xml:space="preserve">債務者銀行口座独自口座番号</t>
  </si>
  <si>
    <t xml:space="preserve">債務者の銀行口座の（銀行毎に）独自な口座番号
国毎に独自な？</t>
  </si>
  <si>
    <t xml:space="preserve">UN01005433</t>
  </si>
  <si>
    <t xml:space="preserve">CI_ Debtor_ Financial Institution. Details</t>
  </si>
  <si>
    <t xml:space="preserve">A bank, building society, credit union, stock brokerage, or similar business of the Cross Industry (CI) party that owes money.</t>
  </si>
  <si>
    <t xml:space="preserve">債務者金融機関</t>
  </si>
  <si>
    <t xml:space="preserve">債務者の金融機関</t>
  </si>
  <si>
    <t xml:space="preserve">UN01005434</t>
  </si>
  <si>
    <t xml:space="preserve">CI_ Debtor_ Financial Institution. BIC. Identifier</t>
  </si>
  <si>
    <t xml:space="preserve">The unique Bank Identification Code (BIC) as defined in ISO 9362 for this CI debtor financial institution.</t>
  </si>
  <si>
    <r>
      <rPr>
        <sz val="11"/>
        <rFont val="Noto Sans"/>
        <family val="2"/>
      </rPr>
      <t xml:space="preserve">債務者金融機関</t>
    </r>
    <r>
      <rPr>
        <sz val="11"/>
        <rFont val="ＭＳ Ｐゴシック"/>
        <family val="3"/>
        <charset val="128"/>
      </rPr>
      <t xml:space="preserve">BIC</t>
    </r>
    <r>
      <rPr>
        <sz val="11"/>
        <rFont val="Noto Sans"/>
        <family val="2"/>
      </rPr>
      <t xml:space="preserve">コード</t>
    </r>
  </si>
  <si>
    <r>
      <rPr>
        <sz val="11"/>
        <rFont val="Noto Sans"/>
        <family val="2"/>
      </rPr>
      <t xml:space="preserve">債務者の金融機関の</t>
    </r>
    <r>
      <rPr>
        <sz val="11"/>
        <rFont val="ＭＳ Ｐゴシック"/>
        <family val="3"/>
        <charset val="128"/>
      </rPr>
      <t xml:space="preserve">BIC</t>
    </r>
    <r>
      <rPr>
        <sz val="11"/>
        <rFont val="Noto Sans"/>
        <family val="2"/>
      </rPr>
      <t xml:space="preserve">コード
</t>
    </r>
    <r>
      <rPr>
        <sz val="11"/>
        <rFont val="ＭＳ Ｐゴシック"/>
        <family val="3"/>
        <charset val="128"/>
      </rPr>
      <t xml:space="preserve">SWIFT</t>
    </r>
    <r>
      <rPr>
        <sz val="11"/>
        <rFont val="Noto Sans"/>
        <family val="2"/>
      </rPr>
      <t xml:space="preserve">コード、</t>
    </r>
    <r>
      <rPr>
        <sz val="11"/>
        <rFont val="ＭＳ Ｐゴシック"/>
        <family val="3"/>
        <charset val="128"/>
      </rPr>
      <t xml:space="preserve">SWIFT</t>
    </r>
    <r>
      <rPr>
        <sz val="11"/>
        <rFont val="Noto Sans"/>
        <family val="2"/>
      </rPr>
      <t xml:space="preserve">アドレス、</t>
    </r>
    <r>
      <rPr>
        <sz val="11"/>
        <rFont val="ＭＳ Ｐゴシック"/>
        <family val="3"/>
        <charset val="128"/>
      </rPr>
      <t xml:space="preserve">ISO 9362</t>
    </r>
    <r>
      <rPr>
        <sz val="11"/>
        <rFont val="Noto Sans"/>
        <family val="2"/>
      </rPr>
      <t xml:space="preserve">も同義</t>
    </r>
  </si>
  <si>
    <t xml:space="preserve">UN01005435</t>
  </si>
  <si>
    <t xml:space="preserve">CI_ Debtor_ Financial Institution. Clearing System Name. Text</t>
  </si>
  <si>
    <t xml:space="preserve">The clearing system name, expressed as text, for this CI debtor financial institution.</t>
  </si>
  <si>
    <t xml:space="preserve">債務者金融機関手形交換制度名</t>
  </si>
  <si>
    <r>
      <rPr>
        <sz val="11"/>
        <rFont val="Noto Sans"/>
        <family val="2"/>
      </rPr>
      <t xml:space="preserve">平文で書かれた、債務者の金融機関の手形交換制度の名称
</t>
    </r>
    <r>
      <rPr>
        <sz val="11"/>
        <rFont val="ＭＳ Ｐゴシック"/>
        <family val="3"/>
        <charset val="128"/>
      </rPr>
      <t xml:space="preserve">clearing system</t>
    </r>
    <r>
      <rPr>
        <sz val="11"/>
        <rFont val="Noto Sans"/>
        <family val="2"/>
      </rPr>
      <t xml:space="preserve">：手形交換制度</t>
    </r>
  </si>
  <si>
    <t xml:space="preserve">UN01005436</t>
  </si>
  <si>
    <t xml:space="preserve">CI_ Debtor_ Financial Institution. CHIPS Universal_ Identification. Identifier</t>
  </si>
  <si>
    <t xml:space="preserve">The unique (United States) Clearing House Interbank Payments System (CHIPS) Universal Identification (UID) as assigned by the New York Clearing House for this CI debtor financial institution.</t>
  </si>
  <si>
    <r>
      <rPr>
        <sz val="11"/>
        <rFont val="Noto Sans"/>
        <family val="2"/>
      </rPr>
      <t xml:space="preserve">ニューヨーク手形交換所が債務者の金融機関に割り当てた、国際的銀行間決済システム</t>
    </r>
    <r>
      <rPr>
        <sz val="11"/>
        <rFont val="ＭＳ Ｐゴシック"/>
        <family val="3"/>
        <charset val="128"/>
      </rPr>
      <t xml:space="preserve">(CHIPS)</t>
    </r>
    <r>
      <rPr>
        <sz val="11"/>
        <rFont val="Noto Sans"/>
        <family val="2"/>
      </rPr>
      <t xml:space="preserve">の国際的に一意な識別子</t>
    </r>
    <r>
      <rPr>
        <sz val="11"/>
        <rFont val="ＭＳ Ｐゴシック"/>
        <family val="3"/>
        <charset val="128"/>
      </rPr>
      <t xml:space="preserve">(UID)</t>
    </r>
  </si>
  <si>
    <t xml:space="preserve">UN01005437</t>
  </si>
  <si>
    <t xml:space="preserve">CI_ Debtor_ Financial Institution. New Zealand NCC_ Identification. Identifier</t>
  </si>
  <si>
    <t xml:space="preserve">The unique New Zealand National Clearing Code (NCC) identifier as assigned by the New Zealand Bankers' Association (NZBA) for this CI debtor financial institution.</t>
  </si>
  <si>
    <r>
      <rPr>
        <sz val="11"/>
        <rFont val="Noto Sans"/>
        <family val="2"/>
      </rPr>
      <t xml:space="preserve">ニュージーランド銀行協会</t>
    </r>
    <r>
      <rPr>
        <sz val="11"/>
        <rFont val="ＭＳ Ｐゴシック"/>
        <family val="3"/>
        <charset val="128"/>
      </rPr>
      <t xml:space="preserve">(NZBA)</t>
    </r>
    <r>
      <rPr>
        <sz val="11"/>
        <rFont val="Noto Sans"/>
        <family val="2"/>
      </rPr>
      <t xml:space="preserve">が債務者の金融機関に割り当てた、ニュージーランド国家手形交換コード</t>
    </r>
    <r>
      <rPr>
        <sz val="11"/>
        <rFont val="ＭＳ Ｐゴシック"/>
        <family val="3"/>
        <charset val="128"/>
      </rPr>
      <t xml:space="preserve">(NCC)</t>
    </r>
    <r>
      <rPr>
        <sz val="11"/>
        <rFont val="Noto Sans"/>
        <family val="2"/>
      </rPr>
      <t xml:space="preserve">（一意な識別子）</t>
    </r>
  </si>
  <si>
    <t xml:space="preserve">UN01005438</t>
  </si>
  <si>
    <t xml:space="preserve">CI_ Debtor_ Financial Institution. Irish NSC_ Identification. Identifier</t>
  </si>
  <si>
    <t xml:space="preserve">The unique Irish National Sorting Code (NSC) identifier as assigned by the Irish Payments Services Organisation (IPSO) for this CI debtor financial institution.</t>
  </si>
  <si>
    <r>
      <rPr>
        <sz val="11"/>
        <rFont val="Noto Sans"/>
        <family val="2"/>
      </rPr>
      <t xml:space="preserve">アイルランド支払サービス機関</t>
    </r>
    <r>
      <rPr>
        <sz val="11"/>
        <rFont val="ＭＳ Ｐゴシック"/>
        <family val="3"/>
        <charset val="128"/>
      </rPr>
      <t xml:space="preserve">(IPOS)</t>
    </r>
    <r>
      <rPr>
        <sz val="11"/>
        <rFont val="Noto Sans"/>
        <family val="2"/>
      </rPr>
      <t xml:space="preserve">が債務者の金融機関に割り当てた、アイルランド国家整理</t>
    </r>
    <r>
      <rPr>
        <sz val="11"/>
        <rFont val="ＭＳ Ｐゴシック"/>
        <family val="3"/>
        <charset val="128"/>
      </rPr>
      <t xml:space="preserve">(</t>
    </r>
    <r>
      <rPr>
        <sz val="11"/>
        <rFont val="Noto Sans"/>
        <family val="2"/>
      </rPr>
      <t xml:space="preserve">整列</t>
    </r>
    <r>
      <rPr>
        <sz val="11"/>
        <rFont val="ＭＳ Ｐゴシック"/>
        <family val="3"/>
        <charset val="128"/>
      </rPr>
      <t xml:space="preserve">)</t>
    </r>
    <r>
      <rPr>
        <sz val="11"/>
        <rFont val="Noto Sans"/>
        <family val="2"/>
      </rPr>
      <t xml:space="preserve">コード</t>
    </r>
    <r>
      <rPr>
        <sz val="11"/>
        <rFont val="ＭＳ Ｐゴシック"/>
        <family val="3"/>
        <charset val="128"/>
      </rPr>
      <t xml:space="preserve">(NSC)</t>
    </r>
    <r>
      <rPr>
        <sz val="11"/>
        <rFont val="Noto Sans"/>
        <family val="2"/>
      </rPr>
      <t xml:space="preserve">（一意な識別子）</t>
    </r>
  </si>
  <si>
    <t xml:space="preserve">UN01005439</t>
  </si>
  <si>
    <t xml:space="preserve">CI_ Debtor_ Financial Institution. UK Sort Code_ Identification. Identifier</t>
  </si>
  <si>
    <t xml:space="preserve">The unique United Kingdom (UK) Sort Code identifier as assigned by the UK Payment Association (APACS) for this CI debtor financial institution.</t>
  </si>
  <si>
    <t xml:space="preserve">UN01005440</t>
  </si>
  <si>
    <t xml:space="preserve">CI_ Debtor_ Financial Institution. CHIPS Participant_ Identification. Identifier</t>
  </si>
  <si>
    <t xml:space="preserve">The unique (United States) Clearing House Interbank Payment System (CHIPS) Participant Identifier (ID) as assigned by the New York Clearing House for this CI debtor financial institution.</t>
  </si>
  <si>
    <r>
      <rPr>
        <sz val="11"/>
        <rFont val="Noto Sans"/>
        <family val="2"/>
      </rPr>
      <t xml:space="preserve">ニューヨーク手形交換所が債務者の金融機関に割り当てた、国際的銀行間決済システム</t>
    </r>
    <r>
      <rPr>
        <sz val="11"/>
        <rFont val="ＭＳ Ｐゴシック"/>
        <family val="3"/>
        <charset val="128"/>
      </rPr>
      <t xml:space="preserve">(CHIPS)</t>
    </r>
    <r>
      <rPr>
        <sz val="11"/>
        <rFont val="Noto Sans"/>
        <family val="2"/>
      </rPr>
      <t xml:space="preserve">の参加者識別子</t>
    </r>
    <r>
      <rPr>
        <sz val="11"/>
        <rFont val="ＭＳ Ｐゴシック"/>
        <family val="3"/>
        <charset val="128"/>
      </rPr>
      <t xml:space="preserve">(ID)</t>
    </r>
    <r>
      <rPr>
        <sz val="11"/>
        <rFont val="Noto Sans"/>
        <family val="2"/>
      </rPr>
      <t xml:space="preserve">（一意な識別子）</t>
    </r>
  </si>
  <si>
    <t xml:space="preserve">UN01005441</t>
  </si>
  <si>
    <t xml:space="preserve">CI_ Debtor_ Financial Institution. Swiss BC_ Identification. Identifier</t>
  </si>
  <si>
    <t xml:space="preserve">The unique Swiss Bank Code (BC) identifier for this CI debtor financial institution.</t>
  </si>
  <si>
    <t xml:space="preserve">債務者の金融機関の一意なスイス銀行コード（一意な識別子）</t>
  </si>
  <si>
    <t xml:space="preserve">UN01005442</t>
  </si>
  <si>
    <t xml:space="preserve">CI_ Debtor_ Financial Institution. Fedwire Routing Number_ Identification. Identifier</t>
  </si>
  <si>
    <t xml:space="preserve">The unique Fedwire Routing Number identifier as assigned by the American Bankers Association (ABA) for this CI debtor financial institution.</t>
  </si>
  <si>
    <r>
      <rPr>
        <sz val="11"/>
        <rFont val="Noto Sans"/>
        <family val="2"/>
      </rPr>
      <t xml:space="preserve">米国銀行協会</t>
    </r>
    <r>
      <rPr>
        <sz val="11"/>
        <rFont val="ＭＳ Ｐゴシック"/>
        <family val="3"/>
        <charset val="128"/>
      </rPr>
      <t xml:space="preserve">(ABA)</t>
    </r>
    <r>
      <rPr>
        <sz val="11"/>
        <rFont val="Noto Sans"/>
        <family val="2"/>
      </rPr>
      <t xml:space="preserve">が債務者の金融機関に割り当てた</t>
    </r>
    <r>
      <rPr>
        <sz val="11"/>
        <rFont val="ＭＳ Ｐゴシック"/>
        <family val="3"/>
        <charset val="128"/>
      </rPr>
      <t xml:space="preserve">Fedwire Routing Number</t>
    </r>
    <r>
      <rPr>
        <sz val="11"/>
        <rFont val="Noto Sans"/>
        <family val="2"/>
      </rPr>
      <t xml:space="preserve">（一意な識別子）</t>
    </r>
  </si>
  <si>
    <t xml:space="preserve">UN01005443</t>
  </si>
  <si>
    <t xml:space="preserve">CI_ Debtor_ Financial Institution. Portuguese NCC_ Identification. Identifier</t>
  </si>
  <si>
    <t xml:space="preserve">The unique Portuguese National Clearing Code (NCC) identifier for this CI debtor financial institution.</t>
  </si>
  <si>
    <r>
      <rPr>
        <sz val="11"/>
        <rFont val="Noto Sans"/>
        <family val="2"/>
      </rPr>
      <t xml:space="preserve">債務者の金融機関のポルトガル国家手形交換コード</t>
    </r>
    <r>
      <rPr>
        <sz val="11"/>
        <rFont val="ＭＳ Ｐゴシック"/>
        <family val="3"/>
        <charset val="128"/>
      </rPr>
      <t xml:space="preserve">(NCC)</t>
    </r>
    <r>
      <rPr>
        <sz val="11"/>
        <rFont val="Noto Sans"/>
        <family val="2"/>
      </rPr>
      <t xml:space="preserve">（一意な識別子）</t>
    </r>
  </si>
  <si>
    <t xml:space="preserve">UN01005444</t>
  </si>
  <si>
    <t xml:space="preserve">CI_ Debtor_ Financial Institution. Russian Central Bank_ Identification. Identifier</t>
  </si>
  <si>
    <t xml:space="preserve">The unique Russian Central Bank Identification Code identifier for this CI debtor financial institution.</t>
  </si>
  <si>
    <t xml:space="preserve">債務者の金融機関のロシア中央銀行の識別コード（一意な識別子）</t>
  </si>
  <si>
    <t xml:space="preserve">UN01005445</t>
  </si>
  <si>
    <t xml:space="preserve">CI_ Debtor_ Financial Institution. Italian Domestic_ Identification. Identifier</t>
  </si>
  <si>
    <t xml:space="preserve">The unique Italian Domestic Identification Code identifier as assigned by the Associazione Bancaria Italiana (ABI) for this CI debtor financial institution.</t>
  </si>
  <si>
    <r>
      <rPr>
        <sz val="11"/>
        <rFont val="Noto Sans"/>
        <family val="2"/>
      </rPr>
      <t xml:space="preserve">イタリア銀行協会</t>
    </r>
    <r>
      <rPr>
        <sz val="11"/>
        <rFont val="ＭＳ Ｐゴシック"/>
        <family val="3"/>
        <charset val="128"/>
      </rPr>
      <t xml:space="preserve">(ABI)</t>
    </r>
    <r>
      <rPr>
        <sz val="11"/>
        <rFont val="Noto Sans"/>
        <family val="2"/>
      </rPr>
      <t xml:space="preserve">が債務者の金融機関に割り当てたイタリア国内識別コード（一意な識別子）</t>
    </r>
  </si>
  <si>
    <t xml:space="preserve">UN01005446</t>
  </si>
  <si>
    <t xml:space="preserve">CI_ Debtor_ Financial Institution. Austrian Bankleitzahl_ Identification. Identifier</t>
  </si>
  <si>
    <t xml:space="preserve">The unique Austrian Bankleitzahl identifier for this CI debtor financial institution.</t>
  </si>
  <si>
    <t xml:space="preserve">債務者の金融機関のオーストリア銀行コード番号（一意な識別子）</t>
  </si>
  <si>
    <t xml:space="preserve">UN01005447</t>
  </si>
  <si>
    <t xml:space="preserve">CI_ Debtor_ Financial Institution. Canadian Payments Association_ Identification. Identifier</t>
  </si>
  <si>
    <t xml:space="preserve">The unique Canadian Payments Association Routing Number identifier for this CI debtor financial institution.</t>
  </si>
  <si>
    <r>
      <rPr>
        <sz val="11"/>
        <rFont val="Noto Sans"/>
        <family val="2"/>
      </rPr>
      <t xml:space="preserve">債務者の金融機関のカナダ支払協会の</t>
    </r>
    <r>
      <rPr>
        <sz val="11"/>
        <rFont val="ＭＳ Ｐゴシック"/>
        <family val="3"/>
        <charset val="128"/>
      </rPr>
      <t xml:space="preserve">Routing Number</t>
    </r>
    <r>
      <rPr>
        <sz val="11"/>
        <rFont val="Noto Sans"/>
        <family val="2"/>
      </rPr>
      <t xml:space="preserve">（一意な識別子）</t>
    </r>
  </si>
  <si>
    <t xml:space="preserve">UN01005448</t>
  </si>
  <si>
    <t xml:space="preserve">CI_ Debtor_ Financial Institution. SIC_ Identification. Identifier</t>
  </si>
  <si>
    <t xml:space="preserve">The unique Swiss Interbank Clearing (SIC) Code identifier for this CI debtor financial institution.</t>
  </si>
  <si>
    <r>
      <rPr>
        <sz val="11"/>
        <rFont val="Noto Sans"/>
        <family val="2"/>
      </rPr>
      <t xml:space="preserve">債務者の金融機関のスイス銀行間為替交換コード</t>
    </r>
    <r>
      <rPr>
        <sz val="11"/>
        <rFont val="ＭＳ Ｐゴシック"/>
        <family val="3"/>
        <charset val="128"/>
      </rPr>
      <t xml:space="preserve">(SIC)</t>
    </r>
    <r>
      <rPr>
        <sz val="11"/>
        <rFont val="Noto Sans"/>
        <family val="2"/>
      </rPr>
      <t xml:space="preserve">（一意な識別子）</t>
    </r>
  </si>
  <si>
    <t xml:space="preserve">UN01005449</t>
  </si>
  <si>
    <t xml:space="preserve">CI_ Debtor_ Financial Institution. German Bankleitzahl_ Identification. Identifier</t>
  </si>
  <si>
    <t xml:space="preserve">The unique German Bankleitzahl identifier for this CI debtor financial institution.</t>
  </si>
  <si>
    <t xml:space="preserve">債務者の金融機関のドイツ銀行コード番号（一意な識別子）</t>
  </si>
  <si>
    <t xml:space="preserve">UN01005450</t>
  </si>
  <si>
    <t xml:space="preserve">CI_ Debtor_ Financial Institution. Spanish Domestic Interbanking_ Identification. Identifier</t>
  </si>
  <si>
    <t xml:space="preserve">The unique Spanish Domestic Interbanking Code identifier as assigned by the Centro de Cooperacion Interbancaria (CCI) for this CI debtor financial institution.</t>
  </si>
  <si>
    <r>
      <rPr>
        <sz val="11"/>
        <rFont val="Noto Sans"/>
        <family val="2"/>
      </rPr>
      <t xml:space="preserve">銀行間協力センター</t>
    </r>
    <r>
      <rPr>
        <sz val="11"/>
        <rFont val="ＭＳ Ｐゴシック"/>
        <family val="3"/>
        <charset val="128"/>
      </rPr>
      <t xml:space="preserve">(CCI)</t>
    </r>
    <r>
      <rPr>
        <sz val="11"/>
        <rFont val="Noto Sans"/>
        <family val="2"/>
      </rPr>
      <t xml:space="preserve">が債務者の金融機関に割り当てたスペイン国内銀行間コード（一意な識別子）</t>
    </r>
  </si>
  <si>
    <t xml:space="preserve">UN01005451</t>
  </si>
  <si>
    <t xml:space="preserve">CI_ Debtor_ Financial Institution. South African NCC_ Identification. Identifier</t>
  </si>
  <si>
    <t xml:space="preserve">The unique South African National Clearing Code (NCC) identifier as assigned by the South African Bankers Services Company Ltd. (BankServ) for this CI debtor financial institution.</t>
  </si>
  <si>
    <r>
      <rPr>
        <sz val="11"/>
        <rFont val="Noto Sans"/>
        <family val="2"/>
      </rPr>
      <t xml:space="preserve">南アフリカ銀行業サービス会社</t>
    </r>
    <r>
      <rPr>
        <sz val="11"/>
        <rFont val="ＭＳ Ｐゴシック"/>
        <family val="3"/>
        <charset val="128"/>
      </rPr>
      <t xml:space="preserve">(BankServ)</t>
    </r>
    <r>
      <rPr>
        <sz val="11"/>
        <rFont val="Noto Sans"/>
        <family val="2"/>
      </rPr>
      <t xml:space="preserve">が債務者の金融機関に割り当てた南アフリカ国家為替交換コード</t>
    </r>
    <r>
      <rPr>
        <sz val="11"/>
        <rFont val="ＭＳ Ｐゴシック"/>
        <family val="3"/>
        <charset val="128"/>
      </rPr>
      <t xml:space="preserve">(NCC)</t>
    </r>
    <r>
      <rPr>
        <sz val="11"/>
        <rFont val="Noto Sans"/>
        <family val="2"/>
      </rPr>
      <t xml:space="preserve">（一意な識別子）</t>
    </r>
  </si>
  <si>
    <t xml:space="preserve">UN01005452</t>
  </si>
  <si>
    <t xml:space="preserve">CI_ Debtor_ Financial Institution. Hong Kong Bank_ Identification. Identifier</t>
  </si>
  <si>
    <t xml:space="preserve">The unique Hong Kong Bank Code identifier for this CI debtor financial institution.</t>
  </si>
  <si>
    <t xml:space="preserve">UN01005453</t>
  </si>
  <si>
    <t xml:space="preserve">CI_ Debtor_ Financial Institution. Australian BSB_ Identification. Identifier</t>
  </si>
  <si>
    <t xml:space="preserve">The unique Australian Bank State Branch (BSB) Code identifier as assigned by the Australian Payments Clearing Association (APCA) for this CI debtor financial institution.</t>
  </si>
  <si>
    <t xml:space="preserve">UN01005454</t>
  </si>
  <si>
    <t xml:space="preserve">CI_ Debtor_ Financial Institution. Indian Financial System_ Identification. Identifier</t>
  </si>
  <si>
    <t xml:space="preserve">The unique Indian Financial System Code identifier for this CI debtor financial institution.</t>
  </si>
  <si>
    <t xml:space="preserve">債務者の金融機関のインド金融システムコード（一意な識別子）</t>
  </si>
  <si>
    <t xml:space="preserve">UN01005455</t>
  </si>
  <si>
    <t xml:space="preserve">CI_ Debtor_ Financial Institution. Hellenic Bank_ Identification. Identifier</t>
  </si>
  <si>
    <t xml:space="preserve">The unique Hellenic Bank Identification Code identifier for this CI debtor financial institution.</t>
  </si>
  <si>
    <t xml:space="preserve">債務者の金融機関のギリシア銀行識別コード（一意な識別子）</t>
  </si>
  <si>
    <t xml:space="preserve">UN01005456</t>
  </si>
  <si>
    <t xml:space="preserve">CI_ Debtor_ Financial Institution. Polish National Clearing_ Identification. Identifier</t>
  </si>
  <si>
    <t xml:space="preserve">The unique Polish National Clearing Code identifier for this CI debtor financial institution.</t>
  </si>
  <si>
    <t xml:space="preserve">債務者の金融機関のポーランド国家手形交換コード（一意な識別子）</t>
  </si>
  <si>
    <t xml:space="preserve">UN01005457</t>
  </si>
  <si>
    <t xml:space="preserve">CI_ Debtor_ Financial Institution. Name. Text</t>
  </si>
  <si>
    <t xml:space="preserve">The name, expressed as text, for this CI debtor financial institution.</t>
  </si>
  <si>
    <t xml:space="preserve">債務者金融機関名</t>
  </si>
  <si>
    <t xml:space="preserve">平文で書かれた債務者の金融機関の名称</t>
  </si>
  <si>
    <t xml:space="preserve">UN01005458</t>
  </si>
  <si>
    <t xml:space="preserve">CI_ Debtor_ Financial Institution. Location. Financial Institution_ Address</t>
  </si>
  <si>
    <t xml:space="preserve">The location address for this CI debtor financial institution.</t>
  </si>
  <si>
    <t xml:space="preserve">債務者金融機関住所</t>
  </si>
  <si>
    <t xml:space="preserve">債務者の金融機関の住所</t>
  </si>
  <si>
    <t xml:space="preserve">UN01005459</t>
  </si>
  <si>
    <t xml:space="preserve">CI_ Debtor_ Financial Institution. Sub-Division. Branch_ Financial Institution</t>
  </si>
  <si>
    <t xml:space="preserve">The sub-division (branch) financial institution for this CI debtor financial institution.</t>
  </si>
  <si>
    <t xml:space="preserve">債務者金融機関支店住所</t>
  </si>
  <si>
    <t xml:space="preserve">債務者の金融機関の支店の住所</t>
  </si>
  <si>
    <t xml:space="preserve">UN01005460</t>
  </si>
  <si>
    <t xml:space="preserve">CI_ Delivery_ Adjustment. Details</t>
  </si>
  <si>
    <t xml:space="preserve">A correction or modification to reflect actual Cross Industry (CI) delivery conditions.</t>
  </si>
  <si>
    <t xml:space="preserve">納入実績変更・訂正</t>
  </si>
  <si>
    <t xml:space="preserve">実納入に反映すべき訂正または変更</t>
  </si>
  <si>
    <t xml:space="preserve">UN01005461</t>
  </si>
  <si>
    <t xml:space="preserve">CI_ Delivery_ Adjustment. Reason. Code</t>
  </si>
  <si>
    <t xml:space="preserve">The code specifying a reason for this CI delivery adjustment.</t>
  </si>
  <si>
    <t xml:space="preserve">変更・訂正理由コード</t>
  </si>
  <si>
    <t xml:space="preserve">納入実績への変更・訂正理由を表すコード</t>
  </si>
  <si>
    <t xml:space="preserve">UN01005462</t>
  </si>
  <si>
    <t xml:space="preserve">CI_ Delivery_ Adjustment. Reason. Text</t>
  </si>
  <si>
    <t xml:space="preserve">A reason, expressed as text, for this CI delivery adjustment.</t>
  </si>
  <si>
    <t xml:space="preserve">納入実績変更・訂正理由説明文</t>
  </si>
  <si>
    <t xml:space="preserve">平文で書かれた納入実績への変更・訂正理由</t>
  </si>
  <si>
    <t xml:space="preserve">UN01005463</t>
  </si>
  <si>
    <t xml:space="preserve">CI_ Delivery_ Adjustment. Actual. Amount</t>
  </si>
  <si>
    <t xml:space="preserve">An actual monetary value added or subtracted as a result of this CI delivery adjustment.</t>
  </si>
  <si>
    <t xml:space="preserve">変更・訂正後納入金額</t>
  </si>
  <si>
    <t xml:space="preserve">納入実績への変更・訂正の結果再引き勘定した、実際の金額</t>
  </si>
  <si>
    <t xml:space="preserve">UN01005464</t>
  </si>
  <si>
    <t xml:space="preserve">CI_ Delivery_ Adjustment. Actual. Quantity</t>
  </si>
  <si>
    <t xml:space="preserve">The actual quantity added or subtracted as a result of this CI delivery adjustment.</t>
  </si>
  <si>
    <t xml:space="preserve">変更・訂正後納入数量</t>
  </si>
  <si>
    <t xml:space="preserve">納入実績への変更・訂正の結果再引き勘定した、実際の数量</t>
  </si>
  <si>
    <t xml:space="preserve">UN01005465</t>
  </si>
  <si>
    <t xml:space="preserve">CI_ Delivery_ Adjustment. Actual. Date Time</t>
  </si>
  <si>
    <t xml:space="preserve">The actual date, time, date time, or other date time value of this CI delivery adjustment.</t>
  </si>
  <si>
    <t xml:space="preserve">変更訂正日時</t>
  </si>
  <si>
    <t xml:space="preserve">納入実績への変更・訂正を行った日付・時刻</t>
  </si>
  <si>
    <t xml:space="preserve">UN01005471</t>
  </si>
  <si>
    <t xml:space="preserve">CI_ Document Context_ Parameter. Details</t>
  </si>
  <si>
    <t xml:space="preserve">A feature that is fixed for a particular Cross Industry (CI) document context.</t>
  </si>
  <si>
    <t xml:space="preserve">文書コンテキストパラメータ、文書背景説明パラメータ</t>
  </si>
  <si>
    <t xml:space="preserve">特定の業際文書文脈のために固定される特徴</t>
  </si>
  <si>
    <t xml:space="preserve">UN01005472</t>
  </si>
  <si>
    <t xml:space="preserve">CI_ Document Context_ Parameter. Identification. Identifier</t>
  </si>
  <si>
    <t xml:space="preserve">The unique identifier of this CI document context parameter.</t>
  </si>
  <si>
    <t xml:space="preserve">文書コンテキストパラメータ識別子</t>
  </si>
  <si>
    <t xml:space="preserve">文書コンテキストパラメータの一意な識別子</t>
  </si>
  <si>
    <t xml:space="preserve">UN01005473</t>
  </si>
  <si>
    <t xml:space="preserve">CI_ Document Context_ Parameter. Value. Text</t>
  </si>
  <si>
    <t xml:space="preserve">The value, expressed as text, of this CI document context parameter.</t>
  </si>
  <si>
    <t xml:space="preserve">文書コンテキストパラメータ値</t>
  </si>
  <si>
    <t xml:space="preserve">平文で書かれた文書コンテキストパラメータの値</t>
  </si>
  <si>
    <t xml:space="preserve">UN01005474</t>
  </si>
  <si>
    <t xml:space="preserve">CI_ Document Context_ Parameter. Specified. CI_ Document_ Version</t>
  </si>
  <si>
    <t xml:space="preserve">The CI document version specified for this CI document context parameter.</t>
  </si>
  <si>
    <t xml:space="preserve">文書バージョン番号</t>
  </si>
  <si>
    <t xml:space="preserve">当該文書コンテキストパラメータにおける文書のバージョン</t>
  </si>
  <si>
    <t xml:space="preserve">UN01005475</t>
  </si>
  <si>
    <t xml:space="preserve">CI_ Document_ Version. Details</t>
  </si>
  <si>
    <t xml:space="preserve">A specific variant of a Cross Industry (CI) document.</t>
  </si>
  <si>
    <t xml:space="preserve">文書バージョン</t>
  </si>
  <si>
    <t xml:space="preserve">UN01005476</t>
  </si>
  <si>
    <t xml:space="preserve">CI_ Document_ Version. Identification. Identifier</t>
  </si>
  <si>
    <t xml:space="preserve">The unique identifier for this CI document version.</t>
  </si>
  <si>
    <t xml:space="preserve">文書バージョン識別子</t>
  </si>
  <si>
    <t xml:space="preserve">文書のバージョンの一意な識別子</t>
  </si>
  <si>
    <t xml:space="preserve">UN01005477</t>
  </si>
  <si>
    <t xml:space="preserve">CI_ Document_ Version. Name. Text</t>
  </si>
  <si>
    <t xml:space="preserve">The name, expressed as text, of this CI document version.</t>
  </si>
  <si>
    <t xml:space="preserve">文書バージョン名</t>
  </si>
  <si>
    <t xml:space="preserve">平文で書かれた文書のバージョンの名称</t>
  </si>
  <si>
    <t xml:space="preserve">UN01005478</t>
  </si>
  <si>
    <t xml:space="preserve">CI_ Document_ Version. Issue. Date Time</t>
  </si>
  <si>
    <t xml:space="preserve">The date, time, date time or other date time value of issue of this CI document version.</t>
  </si>
  <si>
    <t xml:space="preserve">バージョン発行日時</t>
  </si>
  <si>
    <t xml:space="preserve">当該文書のバージョンが発行された日付時刻</t>
  </si>
  <si>
    <t xml:space="preserve">UN01005479</t>
  </si>
  <si>
    <t xml:space="preserve">CI_ Exchanged Document_ Context. Details</t>
  </si>
  <si>
    <t xml:space="preserve">The scenario or setting of a Cross Industry (CI) exchanged document, such as its business process application context.</t>
  </si>
  <si>
    <t xml:space="preserve">文書コンテキスト</t>
  </si>
  <si>
    <t xml:space="preserve">交換文書のコンテキスト（背景説明）</t>
  </si>
  <si>
    <t xml:space="preserve">UN01005480</t>
  </si>
  <si>
    <t xml:space="preserve">CI_ Exchanged Document_ Context. Specified_ Transaction. Identifier</t>
  </si>
  <si>
    <t xml:space="preserve">The identifier of a specified transaction in this CI exchanged document context.</t>
  </si>
  <si>
    <t xml:space="preserve">文書コンテキスト中トランザクション識別子</t>
  </si>
  <si>
    <t xml:space="preserve">当該交換文書のコンテキスト中の特定の取引（トランザクション）の一意な識別子</t>
  </si>
  <si>
    <t xml:space="preserve">UN01005481</t>
  </si>
  <si>
    <t xml:space="preserve">CI_ Exchanged Document_ Context. Business Process_ Specified. CI_ Document Context_ Parameter</t>
  </si>
  <si>
    <t xml:space="preserve">A business process CI document context parameter specified for this CI exchanged document context.</t>
  </si>
  <si>
    <t xml:space="preserve">ビジネスプロセス・コンテキストパラメータ</t>
  </si>
  <si>
    <t xml:space="preserve">当該交換文書コンテキストのための、ビジネスプロセス・コンテキストパラメータ</t>
  </si>
  <si>
    <t xml:space="preserve">UN01005482</t>
  </si>
  <si>
    <t xml:space="preserve">CI_ Exchanged Document_ Context. BIM_ Specified. CI_ Document Context_ Parameter</t>
  </si>
  <si>
    <t xml:space="preserve">A Business Information Master (BIM) CI document context parameter specified for this CI exchanged document context.</t>
  </si>
  <si>
    <r>
      <rPr>
        <sz val="11"/>
        <rFont val="ＭＳ Ｐゴシック"/>
        <family val="3"/>
        <charset val="128"/>
      </rPr>
      <t xml:space="preserve">BIM</t>
    </r>
    <r>
      <rPr>
        <sz val="11"/>
        <rFont val="Noto Sans"/>
        <family val="2"/>
      </rPr>
      <t xml:space="preserve">・コンテキストパラメータ</t>
    </r>
  </si>
  <si>
    <r>
      <rPr>
        <sz val="11"/>
        <rFont val="Noto Sans"/>
        <family val="2"/>
      </rPr>
      <t xml:space="preserve">当該交換文書コンテキスのための</t>
    </r>
    <r>
      <rPr>
        <sz val="11"/>
        <rFont val="ＭＳ Ｐゴシック"/>
        <family val="3"/>
        <charset val="128"/>
      </rPr>
      <t xml:space="preserve">BIM</t>
    </r>
    <r>
      <rPr>
        <sz val="11"/>
        <rFont val="Noto Sans"/>
        <family val="2"/>
      </rPr>
      <t xml:space="preserve">・コンテキストパラメータ</t>
    </r>
  </si>
  <si>
    <t xml:space="preserve">UN01005483</t>
  </si>
  <si>
    <t xml:space="preserve">CI_ Exchanged Document_ Context. Scenario_ Specified. CI_ Document Context_ Parameter</t>
  </si>
  <si>
    <t xml:space="preserve">A scenario CI document context parameter specified for this CI exchanged document context.</t>
  </si>
  <si>
    <t xml:space="preserve">シナリオ・コンテキストパラメータ</t>
  </si>
  <si>
    <t xml:space="preserve">当該交換文書コンテキスのためのシナリオ・コンテキストパラメータ</t>
  </si>
  <si>
    <t xml:space="preserve">UN01005484</t>
  </si>
  <si>
    <t xml:space="preserve">CI_ Exchanged Document_ Context. Application_ Specified. CI_ Document Context_ Parameter</t>
  </si>
  <si>
    <t xml:space="preserve">An application CI document context parameter specified for this CI exchanged document context.</t>
  </si>
  <si>
    <t xml:space="preserve">アプリケーション・コンテキストパラメータ</t>
  </si>
  <si>
    <t xml:space="preserve">当該交換文書コンテキスのためのアプリケーション・コンテキストパラメータ</t>
  </si>
  <si>
    <t xml:space="preserve">UN01005485</t>
  </si>
  <si>
    <t xml:space="preserve">CI_ Exchanged Document_ Context. Guideline_ Specified. CI_ Document Context_ Parameter</t>
  </si>
  <si>
    <t xml:space="preserve">A guideline CI document context parameter specified for this CI exchanged document context.</t>
  </si>
  <si>
    <t xml:space="preserve">ガイドライン・コンテキストパラメータ</t>
  </si>
  <si>
    <t xml:space="preserve">当該交換文書コンテキスのためのガイドライン・コンテキストパラメータ</t>
  </si>
  <si>
    <t xml:space="preserve">UN01005486</t>
  </si>
  <si>
    <t xml:space="preserve">CI_ Exchanged Document_ Context. Subset_ Specified. CI_ Document Context_ Parameter</t>
  </si>
  <si>
    <t xml:space="preserve">A subset CI document context parameter specified for this CI exchanged document context.</t>
  </si>
  <si>
    <t xml:space="preserve">サブセット・コンテキストパラメータ</t>
  </si>
  <si>
    <t xml:space="preserve">当該交換文書コンテキスのためのサブセット・コンテキストパラメータ</t>
  </si>
  <si>
    <t xml:space="preserve">UN01005487</t>
  </si>
  <si>
    <t xml:space="preserve">CI_ Financial_ Adjustment. Details</t>
  </si>
  <si>
    <t xml:space="preserve">A correction or modification to reflect actual Cross Industry (CI) financial conditions.</t>
  </si>
  <si>
    <t xml:space="preserve">金流実績状況変更・訂正
</t>
  </si>
  <si>
    <r>
      <rPr>
        <sz val="11"/>
        <rFont val="Noto Sans"/>
        <family val="2"/>
      </rPr>
      <t xml:space="preserve">金流の関する実績状況の変更・訂正
</t>
    </r>
    <r>
      <rPr>
        <sz val="11"/>
        <rFont val="ＭＳ Ｐゴシック"/>
        <family val="3"/>
        <charset val="128"/>
      </rPr>
      <t xml:space="preserve">financial conditions</t>
    </r>
    <r>
      <rPr>
        <sz val="11"/>
        <rFont val="Noto Sans"/>
        <family val="2"/>
      </rPr>
      <t xml:space="preserve">の本義は財政状態</t>
    </r>
  </si>
  <si>
    <t xml:space="preserve">UN01005488</t>
  </si>
  <si>
    <t xml:space="preserve">CI_ Financial_ Adjustment. Reason. Code</t>
  </si>
  <si>
    <t xml:space="preserve">The code specifying a reason for this CI financial adjustment.</t>
  </si>
  <si>
    <t xml:space="preserve">金銭関係変更・訂正の理由を表すコード</t>
  </si>
  <si>
    <t xml:space="preserve">UN01005489</t>
  </si>
  <si>
    <t xml:space="preserve">CI_ Financial_ Adjustment. Reason. Text</t>
  </si>
  <si>
    <t xml:space="preserve">A reason, expressed as text, for this CI financial adjustment.</t>
  </si>
  <si>
    <t xml:space="preserve">変更・訂正理由説明会</t>
  </si>
  <si>
    <t xml:space="preserve">平文で書かれた金銭関係変更・訂正の理由</t>
  </si>
  <si>
    <t xml:space="preserve">UN01005490</t>
  </si>
  <si>
    <t xml:space="preserve">CI_ Financial_ Adjustment. Actual. Amount</t>
  </si>
  <si>
    <t xml:space="preserve">An actual monetary value added or subtracted as a result of this CI financial adjustment.</t>
  </si>
  <si>
    <t xml:space="preserve">訂正後納入金額</t>
  </si>
  <si>
    <t xml:space="preserve">金銭関係の変更・訂正の結果再引き勘定した、実際の金額</t>
  </si>
  <si>
    <t xml:space="preserve">UN01005491</t>
  </si>
  <si>
    <t xml:space="preserve">CI_ Financial_ Adjustment. Actual. Quantity</t>
  </si>
  <si>
    <t xml:space="preserve">The actual quantity added or subtracted as a result of this CI financial adjustment.</t>
  </si>
  <si>
    <t xml:space="preserve">金銭関係の変更・訂正の結果再引き勘定した、実際の数量</t>
  </si>
  <si>
    <t xml:space="preserve">UN01005492</t>
  </si>
  <si>
    <t xml:space="preserve">CI_ Financial_ Adjustment. Actual. Date Time</t>
  </si>
  <si>
    <t xml:space="preserve">The actual date, time, date time, or other date time value of this CI financial adjustment.</t>
  </si>
  <si>
    <t xml:space="preserve">訂正日時</t>
  </si>
  <si>
    <t xml:space="preserve">金銭関係の変更・訂正を行った日付・時刻</t>
  </si>
  <si>
    <t xml:space="preserve">UN01005493</t>
  </si>
  <si>
    <t xml:space="preserve">CI_ Geographical Coordinate. Details</t>
  </si>
  <si>
    <t xml:space="preserve">A set of Cross Industry (CI) geographical coordinates of a specific point, such as the longitude, latitude and altitude.</t>
  </si>
  <si>
    <t xml:space="preserve">緯度・経度・高度</t>
  </si>
  <si>
    <t xml:space="preserve">地理的座標</t>
  </si>
  <si>
    <t xml:space="preserve">UN01005494</t>
  </si>
  <si>
    <t xml:space="preserve">CI_ Geographical Coordinate. Altitude. Measure</t>
  </si>
  <si>
    <t xml:space="preserve">The measure of the altitude of this CI geographical coordinate.</t>
  </si>
  <si>
    <t xml:space="preserve">高度</t>
  </si>
  <si>
    <t xml:space="preserve">当該地理的座標の高度</t>
  </si>
  <si>
    <t xml:space="preserve">UN01005495</t>
  </si>
  <si>
    <t xml:space="preserve">CI_ Geographical Coordinate. Latitude. Measure</t>
  </si>
  <si>
    <t xml:space="preserve">The measure of the latitude of this CI geographical coordinate.</t>
  </si>
  <si>
    <t xml:space="preserve">緯度</t>
  </si>
  <si>
    <t xml:space="preserve">当該地理的座標の緯度</t>
  </si>
  <si>
    <t xml:space="preserve">UN01005496</t>
  </si>
  <si>
    <t xml:space="preserve">CI_ Geographical Coordinate. Longitude. Measure</t>
  </si>
  <si>
    <t xml:space="preserve">The measure of the longitude of this CI geographical coordinate.</t>
  </si>
  <si>
    <t xml:space="preserve">経度</t>
  </si>
  <si>
    <t xml:space="preserve">当該地理的座標の経度</t>
  </si>
  <si>
    <t xml:space="preserve">UN01005497</t>
  </si>
  <si>
    <t xml:space="preserve">CI_ Geographical Coordinate. System. Identifier</t>
  </si>
  <si>
    <t xml:space="preserve">The unique identifier of the reference system used for measuring this CI geographical coordinate.</t>
  </si>
  <si>
    <t xml:space="preserve">座標系識別子</t>
  </si>
  <si>
    <t xml:space="preserve">地理的座標の計測に使用する体系（単位系？）の一意な識別子</t>
  </si>
  <si>
    <t xml:space="preserve">CI_ Legal_ Organization. Details</t>
  </si>
  <si>
    <t xml:space="preserve">A Cross Industry (CI) organization set up on a legal basis as a business, government body, department, charity, or financial institution.</t>
  </si>
  <si>
    <t xml:space="preserve">法人
</t>
  </si>
  <si>
    <r>
      <rPr>
        <sz val="11"/>
        <rFont val="Noto Sans"/>
        <family val="2"/>
      </rPr>
      <t xml:space="preserve">法律に基づいて設立された組織
法人は</t>
    </r>
    <r>
      <rPr>
        <sz val="11"/>
        <rFont val="ＭＳ Ｐゴシック"/>
        <family val="3"/>
        <charset val="128"/>
      </rPr>
      <t xml:space="preserve">juridical person</t>
    </r>
  </si>
  <si>
    <t xml:space="preserve">CI_ Legal_ Organization. Legal Classification. Code</t>
  </si>
  <si>
    <t xml:space="preserve">The code specifying the legal classification of this CI organization, such as Incorporated (Inc), Limited Liability Corporation (LLC) or non-profit.</t>
  </si>
  <si>
    <t xml:space="preserve">法人分類コード</t>
  </si>
  <si>
    <t xml:space="preserve">株式会社、有限会社、非営利法人など、当該組織の法的な分類を表すコード</t>
  </si>
  <si>
    <t xml:space="preserve">CI_ Legal_ Organization. Name. Text</t>
  </si>
  <si>
    <t xml:space="preserve">The name, expressed as text, of this CI legal organization.</t>
  </si>
  <si>
    <t xml:space="preserve">法人名</t>
  </si>
  <si>
    <t xml:space="preserve">平文で書かれた法人の名称</t>
  </si>
  <si>
    <t xml:space="preserve">CI_ Legal_ Organization. Identification. Identifier</t>
  </si>
  <si>
    <t xml:space="preserve">The unique identifier for this CI legal organization.</t>
  </si>
  <si>
    <t xml:space="preserve">当該法人の一意な識別子</t>
  </si>
  <si>
    <t xml:space="preserve">UN01005507</t>
  </si>
  <si>
    <t xml:space="preserve">CI_ Legal_ Organization. Postal. CI_ Trade_ Address</t>
  </si>
  <si>
    <t xml:space="preserve">The postal address for this CI legal organization.</t>
  </si>
  <si>
    <t xml:space="preserve">法人郵便宛名住所</t>
  </si>
  <si>
    <t xml:space="preserve">当該法人の郵便が届く住所</t>
  </si>
  <si>
    <t xml:space="preserve">CI_ Legal_ Organization. Authorized. CI_ Legal_ Registration</t>
  </si>
  <si>
    <t xml:space="preserve">A legal registration authorized for this CI legal organization.</t>
  </si>
  <si>
    <t xml:space="preserve">法人登記、登録、届出</t>
  </si>
  <si>
    <r>
      <rPr>
        <sz val="11"/>
        <rFont val="Noto Sans"/>
        <family val="2"/>
      </rPr>
      <t xml:space="preserve">当該法的組織の所管官公庁への登録・届出
法人登記ではない？法人は</t>
    </r>
    <r>
      <rPr>
        <sz val="11"/>
        <rFont val="ＭＳ Ｐゴシック"/>
        <family val="3"/>
        <charset val="128"/>
      </rPr>
      <t xml:space="preserve">juridical person</t>
    </r>
  </si>
  <si>
    <t xml:space="preserve">CI_ Legal_ Registration. Details</t>
  </si>
  <si>
    <t xml:space="preserve">The recording of items or details for a specific Cross Industry (CI) legal purpose.</t>
  </si>
  <si>
    <t xml:space="preserve">所管官公庁への届出</t>
  </si>
  <si>
    <t xml:space="preserve">法規制上の目的での品目あるいはその詳細についての記録</t>
  </si>
  <si>
    <t xml:space="preserve">CI_ Legal_ Registration. Type. Code</t>
  </si>
  <si>
    <t xml:space="preserve">The code specifying the type of this CI legal registration.</t>
  </si>
  <si>
    <t xml:space="preserve">所管官公庁届出類型コード</t>
  </si>
  <si>
    <t xml:space="preserve">当該所管官公庁への届出の類型を表すコード</t>
  </si>
  <si>
    <t xml:space="preserve">CI_ Legal_ Registration. Identification. Identifier</t>
  </si>
  <si>
    <t xml:space="preserve">The unique identifier for this CI legal registration.</t>
  </si>
  <si>
    <t xml:space="preserve">所管官公庁届出識別子</t>
  </si>
  <si>
    <t xml:space="preserve">当該所管官公庁への届出の一意な識別子</t>
  </si>
  <si>
    <t xml:space="preserve">CI_ Logistics_ Location. Details</t>
  </si>
  <si>
    <t xml:space="preserve">A Cross Industry (CI) logistics related physical location or place.</t>
  </si>
  <si>
    <t xml:space="preserve">物流拠点等所在地</t>
  </si>
  <si>
    <t xml:space="preserve">物流工程における場所
物流拠点等の場所</t>
  </si>
  <si>
    <t xml:space="preserve">CI_ Logistics_ Location. Identification. Identifier</t>
  </si>
  <si>
    <t xml:space="preserve">The unique identifier for this CI logistics related location, such as a United Nations Location Code (UNLOCODE) or GS1 Global Location Number (GLN).</t>
  </si>
  <si>
    <t xml:space="preserve">物流拠点等場所識別子</t>
  </si>
  <si>
    <r>
      <rPr>
        <sz val="11"/>
        <rFont val="Noto Sans"/>
        <family val="2"/>
      </rPr>
      <t xml:space="preserve">当該物流に関する場所の一意な識別子
国連勧告</t>
    </r>
    <r>
      <rPr>
        <sz val="11"/>
        <rFont val="ＭＳ Ｐゴシック"/>
        <family val="3"/>
        <charset val="128"/>
      </rPr>
      <t xml:space="preserve">16</t>
    </r>
    <r>
      <rPr>
        <sz val="11"/>
        <rFont val="Noto Sans"/>
        <family val="2"/>
      </rPr>
      <t xml:space="preserve">号の</t>
    </r>
    <r>
      <rPr>
        <sz val="11"/>
        <rFont val="ＭＳ Ｐゴシック"/>
        <family val="3"/>
        <charset val="128"/>
      </rPr>
      <t xml:space="preserve">UNLOCODE</t>
    </r>
    <r>
      <rPr>
        <sz val="11"/>
        <rFont val="Noto Sans"/>
        <family val="2"/>
      </rPr>
      <t xml:space="preserve">は物流拠点、設備
</t>
    </r>
    <r>
      <rPr>
        <sz val="11"/>
        <rFont val="ＭＳ Ｐゴシック"/>
        <family val="3"/>
        <charset val="128"/>
      </rPr>
      <t xml:space="preserve">GS1</t>
    </r>
    <r>
      <rPr>
        <sz val="11"/>
        <rFont val="Noto Sans"/>
        <family val="2"/>
      </rPr>
      <t xml:space="preserve">の</t>
    </r>
    <r>
      <rPr>
        <sz val="11"/>
        <rFont val="ＭＳ Ｐゴシック"/>
        <family val="3"/>
        <charset val="128"/>
      </rPr>
      <t xml:space="preserve">GLN</t>
    </r>
    <r>
      <rPr>
        <sz val="11"/>
        <rFont val="Noto Sans"/>
        <family val="2"/>
      </rPr>
      <t xml:space="preserve">は事業所</t>
    </r>
  </si>
  <si>
    <t xml:space="preserve">CI_ Logistics_ Location. Name. Text</t>
  </si>
  <si>
    <t xml:space="preserve">A name, expressed as text, of this CI logistics related location.</t>
  </si>
  <si>
    <t xml:space="preserve">物流拠点等名</t>
  </si>
  <si>
    <t xml:space="preserve">平文で書かれた当該物流に関する場所の名称</t>
  </si>
  <si>
    <t xml:space="preserve">UN01005515</t>
  </si>
  <si>
    <t xml:space="preserve">CI_ Logistics_ Location. Type. Code</t>
  </si>
  <si>
    <t xml:space="preserve">The code specifying the type of this CI logistics related location.</t>
  </si>
  <si>
    <t xml:space="preserve">物流拠点等類型コード</t>
  </si>
  <si>
    <r>
      <rPr>
        <sz val="11"/>
        <rFont val="Noto Sans"/>
        <family val="2"/>
      </rPr>
      <t xml:space="preserve">当該物流に関する場所の類型を表すコード
海港、空港、駅、工場、倉庫、店舗</t>
    </r>
    <r>
      <rPr>
        <sz val="11"/>
        <rFont val="ＭＳ Ｐゴシック"/>
        <family val="3"/>
        <charset val="128"/>
      </rPr>
      <t xml:space="preserve">etc.</t>
    </r>
  </si>
  <si>
    <t xml:space="preserve">UN01005516</t>
  </si>
  <si>
    <t xml:space="preserve">CI_ Logistics_ Location. Description. Text</t>
  </si>
  <si>
    <t xml:space="preserve">A textual description of this CI logistics related location.</t>
  </si>
  <si>
    <t xml:space="preserve">物流拠点等説明文</t>
  </si>
  <si>
    <t xml:space="preserve">当該物流に関する場所を説明した文章</t>
  </si>
  <si>
    <t xml:space="preserve">UN01005517</t>
  </si>
  <si>
    <t xml:space="preserve">CI_ Logistics_ Location. Postal. CI_ Trade_ Address</t>
  </si>
  <si>
    <t xml:space="preserve">The postal trade address information for this CI logistics related location.</t>
  </si>
  <si>
    <t xml:space="preserve">郵便宛名住所</t>
  </si>
  <si>
    <t xml:space="preserve">当該物流に関する場所の郵便が届く住所</t>
  </si>
  <si>
    <t xml:space="preserve">UN01005518</t>
  </si>
  <si>
    <t xml:space="preserve">CI_ Logistics_ Location. Physical. CI_ Geographical Coordinate</t>
  </si>
  <si>
    <t xml:space="preserve">Physical geographical coordinate information for this CI logistics related location.</t>
  </si>
  <si>
    <t xml:space="preserve">物流拠点等緯度経度高度</t>
  </si>
  <si>
    <t xml:space="preserve">当該物流に関する場所の緯度経度高度</t>
  </si>
  <si>
    <t xml:space="preserve">UN01006766</t>
  </si>
  <si>
    <t xml:space="preserve">CI_ Logistics_ Package. Details</t>
  </si>
  <si>
    <t xml:space="preserve">A self-contained wrapping or container within which Cross Industry (CI) goods can be contained for logistics purposes, such as a box or a barrel which can be filled, partially filled or empty.</t>
  </si>
  <si>
    <t xml:space="preserve">梱包材と本体の両方</t>
  </si>
  <si>
    <t xml:space="preserve">UN01006767</t>
  </si>
  <si>
    <t xml:space="preserve">CI_ Logistics_ Package. Item. Quantity</t>
  </si>
  <si>
    <t xml:space="preserve">The number of CI logistics packages at this level.</t>
  </si>
  <si>
    <t xml:space="preserve">物流梱包個数、
箱数</t>
  </si>
  <si>
    <t xml:space="preserve">このレベルでの梱包の個数</t>
  </si>
  <si>
    <t xml:space="preserve">UN01006768</t>
  </si>
  <si>
    <t xml:space="preserve">CI_ Logistics_ Package. Gross Weight. Measure</t>
  </si>
  <si>
    <t xml:space="preserve">The measure of the gross weight (mass) of this CI logistics package and its contents.</t>
  </si>
  <si>
    <t xml:space="preserve">当該物流梱包の総重量（質量）</t>
  </si>
  <si>
    <t xml:space="preserve">UN01006769</t>
  </si>
  <si>
    <t xml:space="preserve">CI_ Logistics_ Package. Nominal_ Gross Weight. Measure</t>
  </si>
  <si>
    <t xml:space="preserve">The measure of the nominal gross weight (mass) of this CI logistics package and its contents.</t>
  </si>
  <si>
    <t xml:space="preserve">物流梱包名目上総重量</t>
  </si>
  <si>
    <t xml:space="preserve">UN01006770</t>
  </si>
  <si>
    <t xml:space="preserve">CI_ Logistics_ Package. Net Weight. Measure</t>
  </si>
  <si>
    <t xml:space="preserve">The measure of the net weight (mass) of this CI logistics package.</t>
  </si>
  <si>
    <t xml:space="preserve">UN01006771</t>
  </si>
  <si>
    <t xml:space="preserve">CI_ Logistics_ Package. Gross Volume. Measure</t>
  </si>
  <si>
    <t xml:space="preserve">The measure of the gross volume of this CI logistics package.</t>
  </si>
  <si>
    <r>
      <rPr>
        <sz val="11"/>
        <rFont val="Noto Sans"/>
        <family val="2"/>
      </rPr>
      <t xml:space="preserve">当該物流梱包の総容積（体積</t>
    </r>
    <r>
      <rPr>
        <sz val="11"/>
        <rFont val="ＭＳ Ｐゴシック"/>
        <family val="3"/>
        <charset val="128"/>
      </rPr>
      <t xml:space="preserve">)</t>
    </r>
  </si>
  <si>
    <t xml:space="preserve">UN01006772</t>
  </si>
  <si>
    <t xml:space="preserve">CI_ Logistics_ Package. Nominal_ Gross Volume. Measure</t>
  </si>
  <si>
    <t xml:space="preserve">The measure of the nominal gross volume of this CI logistics package.</t>
  </si>
  <si>
    <t xml:space="preserve">UN01006773</t>
  </si>
  <si>
    <t xml:space="preserve">CI_ Logistics_ Package. Level. Code</t>
  </si>
  <si>
    <t xml:space="preserve">The code specifying the level of this CI logistics package.</t>
  </si>
  <si>
    <t xml:space="preserve">当該物流梱包のレベルを表すコード
「梱包が幾つか集まって別の大きな梱包（「親」梱包）に入れられる」ような場合、何重目の梱包かをレベルというらしい</t>
  </si>
  <si>
    <t xml:space="preserve">UN01006774</t>
  </si>
  <si>
    <t xml:space="preserve">CI_ Logistics_ Package. Type. Code</t>
  </si>
  <si>
    <t xml:space="preserve">The code specifying the type of CI logistics package.</t>
  </si>
  <si>
    <t xml:space="preserve">UN01006775</t>
  </si>
  <si>
    <t xml:space="preserve">CI_ Logistics_ Package. Type. Text</t>
  </si>
  <si>
    <t xml:space="preserve">The type, expressed as text, of this CI logistics package.</t>
  </si>
  <si>
    <t xml:space="preserve">UN01006776</t>
  </si>
  <si>
    <t xml:space="preserve">CI_ Logistics_ Package. Sequence. Numeric</t>
  </si>
  <si>
    <t xml:space="preserve">The sequence number of this CI logistics package.</t>
  </si>
  <si>
    <t xml:space="preserve">UN01006777</t>
  </si>
  <si>
    <t xml:space="preserve">CI_ Logistics_ Package. Identification. Identifier</t>
  </si>
  <si>
    <t xml:space="preserve">The identifier for this CI logistics package.</t>
  </si>
  <si>
    <t xml:space="preserve">梱包番号、箱連番</t>
  </si>
  <si>
    <t xml:space="preserve">当該物流梱包の一意な識別子</t>
  </si>
  <si>
    <t xml:space="preserve">UN01006778</t>
  </si>
  <si>
    <t xml:space="preserve">CI_ Logistics_ Package. Parent_ Identification. Identifier</t>
  </si>
  <si>
    <t xml:space="preserve">The parent identifier for this CI logistics package.</t>
  </si>
  <si>
    <t xml:space="preserve">親梱包番号、梱包親番号</t>
  </si>
  <si>
    <t xml:space="preserve">当該物流梱包の一意な「親」識別子
親梱包の梱包番号</t>
  </si>
  <si>
    <t xml:space="preserve">UN01006779</t>
  </si>
  <si>
    <t xml:space="preserve">CI_ Logistics_ Package. Global_ Identification. Identifier</t>
  </si>
  <si>
    <t xml:space="preserve">The global identifier for this CI logistics package.</t>
  </si>
  <si>
    <t xml:space="preserve">物流梱包国際的一意識別子</t>
  </si>
  <si>
    <r>
      <rPr>
        <sz val="11"/>
        <rFont val="Noto Sans"/>
        <family val="2"/>
      </rPr>
      <t xml:space="preserve">梱包のライセンスプレートナンバーなど（</t>
    </r>
    <r>
      <rPr>
        <sz val="11"/>
        <rFont val="ＭＳ Ｐゴシック"/>
        <family val="3"/>
        <charset val="128"/>
      </rPr>
      <t xml:space="preserve">ISO/IEC 15459-1)</t>
    </r>
  </si>
  <si>
    <t xml:space="preserve">UN01006780</t>
  </si>
  <si>
    <t xml:space="preserve">CI_ Logistics_ Package. Description. Text</t>
  </si>
  <si>
    <t xml:space="preserve">The textual description of this CI logistics package.</t>
  </si>
  <si>
    <t xml:space="preserve">UN01006781</t>
  </si>
  <si>
    <t xml:space="preserve">CI_ Logistics_ Package. Information. Text</t>
  </si>
  <si>
    <t xml:space="preserve">Information, expressed as text, for this CI logistics package.</t>
  </si>
  <si>
    <t xml:space="preserve">物流梱包情報</t>
  </si>
  <si>
    <t xml:space="preserve">UN01006782</t>
  </si>
  <si>
    <t xml:space="preserve">CI_ Logistics_ Package. Series Start_ Identification. Identifier</t>
  </si>
  <si>
    <t xml:space="preserve">The identifier of the start of a series of packages within this CI logistics package.</t>
  </si>
  <si>
    <t xml:space="preserve">先頭子梱包番号、
先頭梱包子番号</t>
  </si>
  <si>
    <t xml:space="preserve">当該物流梱包に内包される物流梱包の先頭の梱包番号（識別子）
この「親」梱包には何番からの「子」梱包が入っているか</t>
  </si>
  <si>
    <t xml:space="preserve">UN01006783</t>
  </si>
  <si>
    <t xml:space="preserve">CI_ Logistics_ Package. Series End_ Identification. Identifier</t>
  </si>
  <si>
    <t xml:space="preserve">The identifier of the end of a series of packages within this CI logistics package.</t>
  </si>
  <si>
    <t xml:space="preserve">末尾子梱包番号、
末尾梱包子番号</t>
  </si>
  <si>
    <t xml:space="preserve">当該物流梱包に内包される物流梱包の末尾の梱包番号（識別子）
この「親」梱包には何番までの「子」梱包が入っているか</t>
  </si>
  <si>
    <t xml:space="preserve">UN01006784</t>
  </si>
  <si>
    <t xml:space="preserve">CI_ Logistics_ Package. Physical. Logistics_ Shipping Marks</t>
  </si>
  <si>
    <t xml:space="preserve">Physical shipping marks and barcode information for this CI logistics package.</t>
  </si>
  <si>
    <t xml:space="preserve">物流梱包バーコード情報</t>
  </si>
  <si>
    <t xml:space="preserve">UN01006786</t>
  </si>
  <si>
    <t xml:space="preserve">CI_ Logistics_ Package. Linear. CI_ Spatial_ Dimension</t>
  </si>
  <si>
    <t xml:space="preserve">The linear spatial dimensions of this CI logistics package.</t>
  </si>
  <si>
    <t xml:space="preserve">物流梱包外形寸法</t>
  </si>
  <si>
    <t xml:space="preserve">当該物流梱包の縦・横・高さ寸法</t>
  </si>
  <si>
    <t xml:space="preserve">UN01006787</t>
  </si>
  <si>
    <t xml:space="preserve">CI_ Logistics_ Package. Associated. Referenced_ Document</t>
  </si>
  <si>
    <t xml:space="preserve">A referenced document associated with this CI logistics package.</t>
  </si>
  <si>
    <t xml:space="preserve">物流梱包参照文書</t>
  </si>
  <si>
    <t xml:space="preserve">当該物流梱包に関連する参照文書</t>
  </si>
  <si>
    <t xml:space="preserve">UN01006788</t>
  </si>
  <si>
    <t xml:space="preserve">CI_ Logistics_ Package. Used. Supply Chain_ Packaging</t>
  </si>
  <si>
    <t xml:space="preserve">Supply chain packaging used for this CI logistics package.</t>
  </si>
  <si>
    <t xml:space="preserve">梱包材、
包装</t>
  </si>
  <si>
    <t xml:space="preserve">当該物流梱包に使用されているサプライチェーン梱包材
（化粧箱で輸送する場合？）</t>
  </si>
  <si>
    <t xml:space="preserve">UN01006789</t>
  </si>
  <si>
    <t xml:space="preserve">CI_ Logistics_ Package. Specified. Supply Chain_ Trade Delivery</t>
  </si>
  <si>
    <t xml:space="preserve">The supply chain trade delivery specified for this CI logistics package.</t>
  </si>
  <si>
    <t xml:space="preserve">配送</t>
  </si>
  <si>
    <t xml:space="preserve">当該物流梱包の配送</t>
  </si>
  <si>
    <t xml:space="preserve">UN01005519</t>
  </si>
  <si>
    <t xml:space="preserve">CI_ Logistics_ Service Charge. Details</t>
  </si>
  <si>
    <t xml:space="preserve">A charge made for a Cross Industry (CI) logistics related service.</t>
  </si>
  <si>
    <t xml:space="preserve">輸送サービス料金</t>
  </si>
  <si>
    <t xml:space="preserve">物流関連サービスにおけるモードの変更（船からトラックへの積み替えなど）</t>
  </si>
  <si>
    <t xml:space="preserve">UN01005520</t>
  </si>
  <si>
    <t xml:space="preserve">CI_ Logistics_ Service Charge. Identification. Identifier</t>
  </si>
  <si>
    <t xml:space="preserve">The unique identifier for this CI logistics service charge.</t>
  </si>
  <si>
    <t xml:space="preserve">物流サービス料金識別子</t>
  </si>
  <si>
    <t xml:space="preserve">当該物流サービス料金の一意な識別子</t>
  </si>
  <si>
    <t xml:space="preserve">UN01005521</t>
  </si>
  <si>
    <t xml:space="preserve">CI_ Logistics_ Service Charge. Description. Text</t>
  </si>
  <si>
    <t xml:space="preserve">A textual description of this CI logistics service charge.</t>
  </si>
  <si>
    <t xml:space="preserve">物流サービス料金説明文</t>
  </si>
  <si>
    <t xml:space="preserve">当該物流サービス料金を説明した文章</t>
  </si>
  <si>
    <t xml:space="preserve">UN01005522</t>
  </si>
  <si>
    <t xml:space="preserve">CI_ Logistics_ Service Charge. Payment Arrangement. Code</t>
  </si>
  <si>
    <t xml:space="preserve">The code specifying the payment arrangement for this CI logistics service charge.</t>
  </si>
  <si>
    <t xml:space="preserve">物流サービス料金支払手続コード</t>
  </si>
  <si>
    <t xml:space="preserve">当該物流サービス料金の支払手続きを表すコード</t>
  </si>
  <si>
    <t xml:space="preserve">UN01005523</t>
  </si>
  <si>
    <t xml:space="preserve">CI_ Logistics_ Service Charge. Tariff Class. Code</t>
  </si>
  <si>
    <t xml:space="preserve">The code specifying the tariff class for this CI logistics service charge which represents an entry in a table of fixed charges [Reference United Nations Code List (UNCL) 5243].</t>
  </si>
  <si>
    <t xml:space="preserve">物流サービス料金関税区分コード</t>
  </si>
  <si>
    <r>
      <rPr>
        <sz val="11"/>
        <rFont val="Noto Sans"/>
        <family val="2"/>
      </rPr>
      <t xml:space="preserve">当該物流サービス料金の関税分類</t>
    </r>
    <r>
      <rPr>
        <sz val="11"/>
        <rFont val="ＭＳ Ｐゴシック"/>
        <family val="3"/>
        <charset val="128"/>
      </rPr>
      <t xml:space="preserve">(</t>
    </r>
    <r>
      <rPr>
        <sz val="11"/>
        <rFont val="Noto Sans"/>
        <family val="2"/>
      </rPr>
      <t xml:space="preserve">区分</t>
    </r>
    <r>
      <rPr>
        <sz val="11"/>
        <rFont val="ＭＳ Ｐゴシック"/>
        <family val="3"/>
        <charset val="128"/>
      </rPr>
      <t xml:space="preserve">)</t>
    </r>
    <r>
      <rPr>
        <sz val="11"/>
        <rFont val="Noto Sans"/>
        <family val="2"/>
      </rPr>
      <t xml:space="preserve">を表すコード</t>
    </r>
  </si>
  <si>
    <t xml:space="preserve">UN01005524</t>
  </si>
  <si>
    <t xml:space="preserve">CI_ Logistics_ Service Charge. Charge_ Category. Code</t>
  </si>
  <si>
    <t xml:space="preserve">The code specifying the category of charge for this CI logistics service charge [Reference United Nations Code List (UNCL) 5237].</t>
  </si>
  <si>
    <t xml:space="preserve">物流サービス料金カテゴリーコード</t>
  </si>
  <si>
    <t xml:space="preserve">当該物流サービス料金の料金カテゴリーを表すコード
課金方法？</t>
  </si>
  <si>
    <t xml:space="preserve">UN01005525</t>
  </si>
  <si>
    <t xml:space="preserve">CI_ Logistics_ Service Charge. Service_ Category. Code</t>
  </si>
  <si>
    <t xml:space="preserve">The code specifying the category of service for this CI logistics service charge.</t>
  </si>
  <si>
    <t xml:space="preserve">物流サービス料金サービス・カテゴリーコード</t>
  </si>
  <si>
    <t xml:space="preserve">当該物流サービス料金のサービス・カテゴリーを表すコード</t>
  </si>
  <si>
    <t xml:space="preserve">UN01005526</t>
  </si>
  <si>
    <t xml:space="preserve">CI_ Logistics_ Service Charge. Disbursement. Amount</t>
  </si>
  <si>
    <t xml:space="preserve">A monetary value of a disbursement for this CI logistics service charge.</t>
  </si>
  <si>
    <t xml:space="preserve">物流サービス料金支払金額</t>
  </si>
  <si>
    <r>
      <rPr>
        <sz val="11"/>
        <rFont val="Noto Sans"/>
        <family val="2"/>
      </rPr>
      <t xml:space="preserve">当該物流サービス料金に対する支払</t>
    </r>
    <r>
      <rPr>
        <sz val="11"/>
        <rFont val="ＭＳ Ｐゴシック"/>
        <family val="3"/>
        <charset val="128"/>
      </rPr>
      <t xml:space="preserve">(</t>
    </r>
    <r>
      <rPr>
        <sz val="11"/>
        <rFont val="Noto Sans"/>
        <family val="2"/>
      </rPr>
      <t xml:space="preserve">支出）金額</t>
    </r>
  </si>
  <si>
    <t xml:space="preserve">UN01005527</t>
  </si>
  <si>
    <t xml:space="preserve">CI_ Logistics_ Service Charge. Applied. Amount</t>
  </si>
  <si>
    <t xml:space="preserve">A monetary value applied to this CI logistics service charge.</t>
  </si>
  <si>
    <t xml:space="preserve">物流サービス料金適用金額</t>
  </si>
  <si>
    <t xml:space="preserve">当該物流サービス料金に適用される金額</t>
  </si>
  <si>
    <t xml:space="preserve">UN01005528</t>
  </si>
  <si>
    <t xml:space="preserve">CI_ Logistics_ Service Charge. Allowance Charge. Text</t>
  </si>
  <si>
    <t xml:space="preserve">The allowance or charge, expressed as text, for this CI logistics service charge.</t>
  </si>
  <si>
    <t xml:space="preserve">物流サービス料金割引割増</t>
  </si>
  <si>
    <t xml:space="preserve">当該物流サービス料金に対する、平文で書かれた、割引割り増し</t>
  </si>
  <si>
    <t xml:space="preserve">UN01005529</t>
  </si>
  <si>
    <t xml:space="preserve">CI_ Logistics_ Service Charge. Paying Party Role. Code</t>
  </si>
  <si>
    <t xml:space="preserve">The code specifying the role of the party responsible for paying this CI logistics service charge.</t>
  </si>
  <si>
    <t xml:space="preserve">物流サービス料金支払責任担当事業者役割コード</t>
  </si>
  <si>
    <t xml:space="preserve">当該物流サービス料金の支払に責任を負う当事者の役割を表すコード</t>
  </si>
  <si>
    <t xml:space="preserve">UN01005530</t>
  </si>
  <si>
    <t xml:space="preserve">CI_ Logistics_ Service Charge. Calculation Basis. Code</t>
  </si>
  <si>
    <t xml:space="preserve">The code specifying a basis on which this CI logistics service charge is to be calculated, such as by volume or per unit.</t>
  </si>
  <si>
    <t xml:space="preserve">物流サービス料金算出根拠コード</t>
  </si>
  <si>
    <t xml:space="preserve">容積や輸送単位など、当該物流サービス料金の算出根拠を表すコード</t>
  </si>
  <si>
    <t xml:space="preserve">UN01005531</t>
  </si>
  <si>
    <t xml:space="preserve">CI_ Logistics_ Service Charge. Calculation Basis. Text</t>
  </si>
  <si>
    <t xml:space="preserve">The basis, expressed as text, on which this CI logistics service charge is to be calculated, such as by volume or per unit.</t>
  </si>
  <si>
    <t xml:space="preserve">物流サービス料金算出根拠説明文</t>
  </si>
  <si>
    <t xml:space="preserve">容積や輸送単位など、平文で書かれた当該物流サービス料金の算出根拠</t>
  </si>
  <si>
    <t xml:space="preserve">UN01005532</t>
  </si>
  <si>
    <t xml:space="preserve">CI_ Logistics_ Service Charge. Transport Payment Method. Code</t>
  </si>
  <si>
    <t xml:space="preserve">The code specifying the transport payment method for this CI logistics service charge.</t>
  </si>
  <si>
    <t xml:space="preserve">物流サービス料金支払方法コード</t>
  </si>
  <si>
    <t xml:space="preserve">当該物流サービス料金の支払方法を表すコード</t>
  </si>
  <si>
    <t xml:space="preserve">UN01005533</t>
  </si>
  <si>
    <t xml:space="preserve">CI_ Logistics_ Service Charge. Payment Place. CI_ Logistics_ Location</t>
  </si>
  <si>
    <t xml:space="preserve">The location of the place of payment of this CI logistics service charge.</t>
  </si>
  <si>
    <t xml:space="preserve">運賃等支払場所</t>
  </si>
  <si>
    <t xml:space="preserve">当該物流サービス料金の支払場所</t>
  </si>
  <si>
    <t xml:space="preserve">UN01005534</t>
  </si>
  <si>
    <t xml:space="preserve">CI_ Logistics_ Service Charge. Applied From. CI_ Logistics_ Location</t>
  </si>
  <si>
    <t xml:space="preserve">The start location from which this CI logistics service charge should be applied.</t>
  </si>
  <si>
    <t xml:space="preserve">物流サービス料金課金開始地点</t>
  </si>
  <si>
    <t xml:space="preserve">当該物流サービス料金の課金が開始される地点</t>
  </si>
  <si>
    <t xml:space="preserve">UN01005535</t>
  </si>
  <si>
    <t xml:space="preserve">CI_ Logistics_ Service Charge. Applied To. CI_ Logistics_ Location</t>
  </si>
  <si>
    <t xml:space="preserve">The end location up to which this CI logistics service charge should be applied.</t>
  </si>
  <si>
    <t xml:space="preserve">物流サービス料金課金終了地点</t>
  </si>
  <si>
    <t xml:space="preserve">当該物流サービス料金の課金が終了する地点</t>
  </si>
  <si>
    <t xml:space="preserve">UN01005536</t>
  </si>
  <si>
    <t xml:space="preserve">CI_ Logistics_ Service Charge. Applied. CI_ Trade_ Tax</t>
  </si>
  <si>
    <t xml:space="preserve">A tax that is applied to this CI logistics service charge.</t>
  </si>
  <si>
    <t xml:space="preserve">物流サービス料金課税</t>
  </si>
  <si>
    <t xml:space="preserve">当該物流サービス料金に課される税</t>
  </si>
  <si>
    <t xml:space="preserve">UN01005542</t>
  </si>
  <si>
    <t xml:space="preserve">CI_ Logistics_ Transport Means. Details</t>
  </si>
  <si>
    <t xml:space="preserve">The devices used to convey goods or other objects from place to place during Cross Industry (CI) logistics cargo movements.</t>
  </si>
  <si>
    <t xml:space="preserve">輸送手段</t>
  </si>
  <si>
    <r>
      <rPr>
        <sz val="11"/>
        <rFont val="Noto Sans"/>
        <family val="2"/>
      </rPr>
      <t xml:space="preserve">輸送手段（車両・船舶・航空機など</t>
    </r>
    <r>
      <rPr>
        <sz val="11"/>
        <rFont val="ＭＳ Ｐゴシック"/>
        <family val="3"/>
        <charset val="128"/>
      </rPr>
      <t xml:space="preserve">)</t>
    </r>
  </si>
  <si>
    <t xml:space="preserve">UN01005543</t>
  </si>
  <si>
    <t xml:space="preserve">CI_ Logistics_ Transport Means. Type. Code</t>
  </si>
  <si>
    <t xml:space="preserve">The code specifying the type of CI logistics means of transport (Reference UNECE Recommendation 28).</t>
  </si>
  <si>
    <t xml:space="preserve">輸送手段類型コード</t>
  </si>
  <si>
    <t xml:space="preserve">当該輸送手段の類型を表すコード</t>
  </si>
  <si>
    <t xml:space="preserve">UN01005544</t>
  </si>
  <si>
    <t xml:space="preserve">CI_ Logistics_ Transport Means. Type. Text</t>
  </si>
  <si>
    <t xml:space="preserve">The type, expressed as text, of this CI logistics means of transport.</t>
  </si>
  <si>
    <t xml:space="preserve">輸送手段類型説明文</t>
  </si>
  <si>
    <t xml:space="preserve">平文で書かれた当該輸送手段の類型</t>
  </si>
  <si>
    <t xml:space="preserve">UN01005545</t>
  </si>
  <si>
    <t xml:space="preserve">CI_ Logistics_ Transport Means. Identification. Identifier</t>
  </si>
  <si>
    <t xml:space="preserve">The unique identifier of this CI logistics means of transport, such as the International Maritime Organization number of a vessel.</t>
  </si>
  <si>
    <t xml:space="preserve">輸送手段識別子</t>
  </si>
  <si>
    <t xml:space="preserve">当該輸送手段の一意な識別子</t>
  </si>
  <si>
    <t xml:space="preserve">UN01005546</t>
  </si>
  <si>
    <t xml:space="preserve">CI_ Logistics_ Transport Means. Name. Text</t>
  </si>
  <si>
    <t xml:space="preserve">The name, expressed as text, of this CI logistics means of transport.</t>
  </si>
  <si>
    <t xml:space="preserve">輸送手段名</t>
  </si>
  <si>
    <t xml:space="preserve">平文で書かれた当該輸送手段の名称</t>
  </si>
  <si>
    <t xml:space="preserve">UN01006727</t>
  </si>
  <si>
    <t xml:space="preserve">CI_ Logistics_ Transport Means. Owner. CI_ Trade_ Party</t>
  </si>
  <si>
    <t xml:space="preserve">The party owning this CI logistics means of transport.</t>
  </si>
  <si>
    <t xml:space="preserve">輸送手段所有者</t>
  </si>
  <si>
    <r>
      <rPr>
        <sz val="11"/>
        <rFont val="Noto Sans"/>
        <family val="2"/>
      </rPr>
      <t xml:space="preserve">輸送手段（車両・船舶・航空機など</t>
    </r>
    <r>
      <rPr>
        <sz val="11"/>
        <rFont val="ＭＳ Ｐゴシック"/>
        <family val="3"/>
        <charset val="128"/>
      </rPr>
      <t xml:space="preserve">)</t>
    </r>
    <r>
      <rPr>
        <sz val="11"/>
        <rFont val="Noto Sans"/>
        <family val="2"/>
      </rPr>
      <t xml:space="preserve">の所有者
</t>
    </r>
    <r>
      <rPr>
        <sz val="11"/>
        <rFont val="ＭＳ Ｐゴシック"/>
        <family val="3"/>
        <charset val="128"/>
      </rPr>
      <t xml:space="preserve">JR</t>
    </r>
    <r>
      <rPr>
        <sz val="11"/>
        <rFont val="Noto Sans"/>
        <family val="2"/>
      </rPr>
      <t xml:space="preserve">貨物、</t>
    </r>
    <r>
      <rPr>
        <sz val="11"/>
        <rFont val="ＭＳ Ｐゴシック"/>
        <family val="3"/>
        <charset val="128"/>
      </rPr>
      <t xml:space="preserve">JAL</t>
    </r>
    <r>
      <rPr>
        <sz val="11"/>
        <rFont val="Noto Sans"/>
        <family val="2"/>
      </rPr>
      <t xml:space="preserve">カーゴ、</t>
    </r>
    <r>
      <rPr>
        <sz val="11"/>
        <rFont val="ＭＳ Ｐゴシック"/>
        <family val="3"/>
        <charset val="128"/>
      </rPr>
      <t xml:space="preserve">K</t>
    </r>
    <r>
      <rPr>
        <sz val="11"/>
        <rFont val="Noto Sans"/>
        <family val="2"/>
      </rPr>
      <t xml:space="preserve">ライン、日本通運など</t>
    </r>
  </si>
  <si>
    <t xml:space="preserve">UN01005547</t>
  </si>
  <si>
    <t xml:space="preserve">CI_ Logistics_ Transport Movement. Details</t>
  </si>
  <si>
    <t xml:space="preserve">The conveyance (physical carriage) of goods or other objects used for Cross Industry (CI) logistics transport purposes.</t>
  </si>
  <si>
    <t xml:space="preserve">輸送移動、
輸送、
運送、
運搬</t>
  </si>
  <si>
    <t xml:space="preserve">物理的な位置の移動
物理的な「物運び」輸送、運送、運搬、</t>
  </si>
  <si>
    <t xml:space="preserve">UN01005548</t>
  </si>
  <si>
    <t xml:space="preserve">CI_ Logistics_ Transport Movement. Mode. Code</t>
  </si>
  <si>
    <t xml:space="preserve">The code specifying the mode, such as by air, sea, rail, road or inland waterway, for this CI logistics transport movement.</t>
  </si>
  <si>
    <t xml:space="preserve">輸送モードコード</t>
  </si>
  <si>
    <t xml:space="preserve">当該輸送に使用される輸送モードを表すコード
空輸、海運、鉄道など</t>
  </si>
  <si>
    <t xml:space="preserve">UN01005549</t>
  </si>
  <si>
    <t xml:space="preserve">CI_ Logistics_ Transport Movement. Mode. Text</t>
  </si>
  <si>
    <t xml:space="preserve">The mode, expressed as text, of this CI logistics transport movement.</t>
  </si>
  <si>
    <t xml:space="preserve">輸送モード説明文</t>
  </si>
  <si>
    <t xml:space="preserve">平文で書かれた当該輸送に使用される輸送モード</t>
  </si>
  <si>
    <t xml:space="preserve">UN01006728</t>
  </si>
  <si>
    <t xml:space="preserve">CI_ Logistics_ Transport Movement. Stage. Code</t>
  </si>
  <si>
    <t xml:space="preserve">The code specifying the stage of this CI logistics transport movement.</t>
  </si>
  <si>
    <t xml:space="preserve">輸送中貨物移動段階コード</t>
  </si>
  <si>
    <t xml:space="preserve">輸送中の貨物の移動の段階を表すコード（荷作り中、出荷済み、輸送中、一時保管中など）</t>
  </si>
  <si>
    <t xml:space="preserve">UN01005550</t>
  </si>
  <si>
    <t xml:space="preserve">CI_ Logistics_ Transport Movement. Used. CI_ Logistics_ Transport Means</t>
  </si>
  <si>
    <t xml:space="preserve">The means of transport used for this CI logistics transport movement.</t>
  </si>
  <si>
    <t xml:space="preserve">当該輸送で使用される輸送手段</t>
  </si>
  <si>
    <t xml:space="preserve">UN01005551</t>
  </si>
  <si>
    <t xml:space="preserve">CI_ Material_ Goods Characteristic. Details</t>
  </si>
  <si>
    <t xml:space="preserve">A distinctive feature of a material contained within physical goods used for Cross Industry (CI) purposes.</t>
  </si>
  <si>
    <t xml:space="preserve">原料物質特性</t>
  </si>
  <si>
    <t xml:space="preserve">物理的な商品に含有される原料物質の特性</t>
  </si>
  <si>
    <t xml:space="preserve">UN01005552</t>
  </si>
  <si>
    <t xml:space="preserve">CI_ Material_ Goods Characteristic. Description. Text</t>
  </si>
  <si>
    <t xml:space="preserve">A textual description of this CI material goods characteristic.</t>
  </si>
  <si>
    <t xml:space="preserve">原料物質特性説明文</t>
  </si>
  <si>
    <t xml:space="preserve">当該原料物質特性を説明した文章</t>
  </si>
  <si>
    <t xml:space="preserve">UN01005553</t>
  </si>
  <si>
    <t xml:space="preserve">CI_ Material_ Goods Characteristic. Type. Code</t>
  </si>
  <si>
    <t xml:space="preserve">The code specifying the type of CI material goods characteristic.</t>
  </si>
  <si>
    <t xml:space="preserve">原料物質特性類型コード</t>
  </si>
  <si>
    <t xml:space="preserve">当該原料物質特性の類型を表すコード</t>
  </si>
  <si>
    <t xml:space="preserve">UN01005554</t>
  </si>
  <si>
    <t xml:space="preserve">CI_ Material_ Goods Characteristic. Proportional_ Constituent. Percent</t>
  </si>
  <si>
    <t xml:space="preserve">The percentage presence of the material within the goods for this CI material goods characteristic.</t>
  </si>
  <si>
    <t xml:space="preserve">原料含有率</t>
  </si>
  <si>
    <r>
      <rPr>
        <sz val="11"/>
        <rFont val="Noto Sans"/>
        <family val="2"/>
      </rPr>
      <t xml:space="preserve">当該原料物質特性を有する原料が商品に占める割合、百分率
何</t>
    </r>
    <r>
      <rPr>
        <sz val="11"/>
        <rFont val="ＭＳ Ｐゴシック"/>
        <family val="3"/>
        <charset val="128"/>
      </rPr>
      <t xml:space="preserve">%</t>
    </r>
    <r>
      <rPr>
        <sz val="11"/>
        <rFont val="Noto Sans"/>
        <family val="2"/>
      </rPr>
      <t xml:space="preserve">含有</t>
    </r>
  </si>
  <si>
    <t xml:space="preserve">UN01005555</t>
  </si>
  <si>
    <t xml:space="preserve">CI_ Material_ Goods Characteristic. Absolute Presence_ Weight. Measure</t>
  </si>
  <si>
    <t xml:space="preserve">The weight measure of the absolute presence of this CI material goods characteristic.</t>
  </si>
  <si>
    <t xml:space="preserve">原料含有重量</t>
  </si>
  <si>
    <t xml:space="preserve">当該原料物質特性を有する原料が商品に占める絶対重量
何グラム含有</t>
  </si>
  <si>
    <t xml:space="preserve">UN01005556</t>
  </si>
  <si>
    <t xml:space="preserve">CI_ Material_ Goods Characteristic. Absolute Presence_ Volume. Measure</t>
  </si>
  <si>
    <t xml:space="preserve">The volume measure of the absolute presence of this CI material goods characteristic.</t>
  </si>
  <si>
    <t xml:space="preserve">原料含有容積</t>
  </si>
  <si>
    <t xml:space="preserve">当該原料物質特性を有する原料が商品に占める絶対体積
何ミリリットル含有</t>
  </si>
  <si>
    <t xml:space="preserve">CI_ Note. Details</t>
  </si>
  <si>
    <t xml:space="preserve">A textual or coded Cross Industry (CI) description, such as a remark or additional information.</t>
  </si>
  <si>
    <t xml:space="preserve">UN01005558</t>
  </si>
  <si>
    <t xml:space="preserve">CI_ Note. Subject. Text</t>
  </si>
  <si>
    <t xml:space="preserve">The subject, expressed as text, of this CI note.</t>
  </si>
  <si>
    <t xml:space="preserve">注釈表題</t>
  </si>
  <si>
    <t xml:space="preserve">平文で書かれた当該注釈の表題</t>
  </si>
  <si>
    <t xml:space="preserve">UN01005559</t>
  </si>
  <si>
    <t xml:space="preserve">CI_ Note. Content. Code</t>
  </si>
  <si>
    <t xml:space="preserve">The code specifying the content of this CI note.</t>
  </si>
  <si>
    <t xml:space="preserve">注釈内容コード</t>
  </si>
  <si>
    <t xml:space="preserve">当該注釈の内容を表すコード</t>
  </si>
  <si>
    <t xml:space="preserve">CI_ Note. Content. Text</t>
  </si>
  <si>
    <t xml:space="preserve">Content, expressed as text, of this CI note.</t>
  </si>
  <si>
    <t xml:space="preserve">備考
注釈内容</t>
  </si>
  <si>
    <t xml:space="preserve">平文で書かれた当該注釈の内容</t>
  </si>
  <si>
    <t xml:space="preserve">UN01005561</t>
  </si>
  <si>
    <t xml:space="preserve">CI_ Note. Subject. Code</t>
  </si>
  <si>
    <t xml:space="preserve">The code specifying the subject of this CI note.</t>
  </si>
  <si>
    <t xml:space="preserve">注釈表題コード</t>
  </si>
  <si>
    <t xml:space="preserve">当該注釈の表題を表すコード</t>
  </si>
  <si>
    <t xml:space="preserve">UN01005562</t>
  </si>
  <si>
    <t xml:space="preserve">CI_ Note. Identification. Identifier</t>
  </si>
  <si>
    <t xml:space="preserve">The unique identifier for this CI note.</t>
  </si>
  <si>
    <t xml:space="preserve">注釈識別子</t>
  </si>
  <si>
    <t xml:space="preserve">当該注釈の一意な識別子</t>
  </si>
  <si>
    <t xml:space="preserve">UN01005563</t>
  </si>
  <si>
    <t xml:space="preserve">CI_ Packaging_ Marking. Details</t>
  </si>
  <si>
    <t xml:space="preserve">An inscription, stamp or label on Cross Industry (CI) packaging, such as to indicate date, ownership, quality or origin.</t>
  </si>
  <si>
    <t xml:space="preserve">梱包荷印、
梱包マーキング、
梱包スタンプ・ラベル</t>
  </si>
  <si>
    <t xml:space="preserve">梱包に貼付されるスタンプやラベル
日付、数量、所有者、数量、原産地などを表示</t>
  </si>
  <si>
    <t xml:space="preserve">UN01005564</t>
  </si>
  <si>
    <t xml:space="preserve">CI_ Packaging_ Marking. Type. Code</t>
  </si>
  <si>
    <t xml:space="preserve">The code specifying the type of CI packaging marking.</t>
  </si>
  <si>
    <t xml:space="preserve">梱包マーキング類型コード</t>
  </si>
  <si>
    <t xml:space="preserve">梱包へのマーキングの類型を表すコード</t>
  </si>
  <si>
    <t xml:space="preserve">UN01005565</t>
  </si>
  <si>
    <t xml:space="preserve">CI_ Packaging_ Marking. Content. Text</t>
  </si>
  <si>
    <t xml:space="preserve">Content, expressed as text, of this CI packaging marking.</t>
  </si>
  <si>
    <t xml:space="preserve">梱包マーキング内容</t>
  </si>
  <si>
    <t xml:space="preserve">平文で書かれた当該梱包へのマーキングの内容</t>
  </si>
  <si>
    <t xml:space="preserve">UN01005566</t>
  </si>
  <si>
    <t xml:space="preserve">CI_ Packaging_ Marking. Content. Date Time</t>
  </si>
  <si>
    <t xml:space="preserve">The date, time, date time or other date time value of the content of this CI packaging marking.</t>
  </si>
  <si>
    <t xml:space="preserve">梱包マーキング内容日時</t>
  </si>
  <si>
    <t xml:space="preserve">当該梱包へのマーキングの内容として書かれる日付・時刻（製造年月日、賞味期限など）</t>
  </si>
  <si>
    <t xml:space="preserve">UN01007140</t>
  </si>
  <si>
    <t xml:space="preserve">CI_ Packaging_ Marking. Content. Amount</t>
  </si>
  <si>
    <t xml:space="preserve">Content, expressed as a monetary amount, for this CI packaging marking.</t>
  </si>
  <si>
    <t xml:space="preserve">梱包マーキング内容金額</t>
  </si>
  <si>
    <t xml:space="preserve">当該梱包根のマーキング内容として書かれる金額</t>
  </si>
  <si>
    <t xml:space="preserve">UN01007141</t>
  </si>
  <si>
    <t xml:space="preserve">CI_ Packaging_ Marking. Barcode_ Type. Code</t>
  </si>
  <si>
    <t xml:space="preserve">A code specifying a type of barcode for this CI packaging marking.</t>
  </si>
  <si>
    <t xml:space="preserve">梱包ラベルバーコード類型コード</t>
  </si>
  <si>
    <t xml:space="preserve">梱包ラベルに表示バーコード類型コード</t>
  </si>
  <si>
    <t xml:space="preserve">UN01005567</t>
  </si>
  <si>
    <t xml:space="preserve">CI_ Product_ Characteristic. Details</t>
  </si>
  <si>
    <t xml:space="preserve">A prominent attribute or aspect of a Cross Industry (CI) product.</t>
  </si>
  <si>
    <t xml:space="preserve">商品特性、
製品特性</t>
  </si>
  <si>
    <t xml:space="preserve">製品の特徴（特筆すべき属性）</t>
  </si>
  <si>
    <t xml:space="preserve">UN01005568</t>
  </si>
  <si>
    <t xml:space="preserve">CI_ Product_ Characteristic. Identification. Identifier</t>
  </si>
  <si>
    <t xml:space="preserve">A unique identifier for this CI product characteristic.</t>
  </si>
  <si>
    <t xml:space="preserve">商品特性識別子</t>
  </si>
  <si>
    <t xml:space="preserve">当該製品特性の一意な識別子</t>
  </si>
  <si>
    <t xml:space="preserve">UN01005569</t>
  </si>
  <si>
    <t xml:space="preserve">CI_ Product_ Characteristic. Type. Code</t>
  </si>
  <si>
    <t xml:space="preserve">The code specifying a type of CI product characteristic.</t>
  </si>
  <si>
    <t xml:space="preserve">商品特性類型コード</t>
  </si>
  <si>
    <t xml:space="preserve">当該製品特性の類型を表すコード</t>
  </si>
  <si>
    <t xml:space="preserve">UN01005570</t>
  </si>
  <si>
    <t xml:space="preserve">CI_ Product_ Characteristic. Description. Text</t>
  </si>
  <si>
    <t xml:space="preserve">A textual description of this CI product characteristic.</t>
  </si>
  <si>
    <t xml:space="preserve">商品特性説明文</t>
  </si>
  <si>
    <t xml:space="preserve">平文で書かれた当該製品特性の説明</t>
  </si>
  <si>
    <t xml:space="preserve">UN01005571</t>
  </si>
  <si>
    <t xml:space="preserve">CI_ Product_ Characteristic. Value. Measure</t>
  </si>
  <si>
    <t xml:space="preserve">The measure of a value for this CI product characteristic.</t>
  </si>
  <si>
    <t xml:space="preserve">商品特性計測値</t>
  </si>
  <si>
    <r>
      <rPr>
        <sz val="11"/>
        <rFont val="Noto Sans"/>
        <family val="2"/>
      </rPr>
      <t xml:space="preserve">当該製品特性を表す計測量の値
何オームの抵抗器、何ピコファラッドのコンデンサ</t>
    </r>
    <r>
      <rPr>
        <sz val="11"/>
        <rFont val="ＭＳ Ｐゴシック"/>
        <family val="3"/>
        <charset val="128"/>
      </rPr>
      <t xml:space="preserve">etc.</t>
    </r>
  </si>
  <si>
    <t xml:space="preserve">UN01005572</t>
  </si>
  <si>
    <t xml:space="preserve">CI_ Product_ Characteristic. Measurement Method. Code</t>
  </si>
  <si>
    <t xml:space="preserve">The code specifying a measurement method for this CI product characteristic.</t>
  </si>
  <si>
    <t xml:space="preserve">商品特性測定方法コード</t>
  </si>
  <si>
    <t xml:space="preserve">当該製品特性の測定方法を表すコード</t>
  </si>
  <si>
    <t xml:space="preserve">UN01005573</t>
  </si>
  <si>
    <t xml:space="preserve">CI_ Product_ Classification. Details</t>
  </si>
  <si>
    <t xml:space="preserve">A systematic arrangement of Cross Industry (CI) products in classes or categories according to established criteria.</t>
  </si>
  <si>
    <t xml:space="preserve">商品分類、
製品分類</t>
  </si>
  <si>
    <t xml:space="preserve">商品分類</t>
  </si>
  <si>
    <t xml:space="preserve">UN01005574</t>
  </si>
  <si>
    <t xml:space="preserve">CI_ Product_ Classification. System. Identifier</t>
  </si>
  <si>
    <t xml:space="preserve">The unique identifier of the classification system for this CI product classification.</t>
  </si>
  <si>
    <t xml:space="preserve">商品分類体系識別子</t>
  </si>
  <si>
    <t xml:space="preserve">商品分類体系の一意な識別子</t>
  </si>
  <si>
    <t xml:space="preserve">UN01005575</t>
  </si>
  <si>
    <t xml:space="preserve">CI_ Product_ Classification. System Name. Text</t>
  </si>
  <si>
    <t xml:space="preserve">A name, expressed as text, of the classification system for this CI product classification.</t>
  </si>
  <si>
    <t xml:space="preserve">商品分類体系名</t>
  </si>
  <si>
    <t xml:space="preserve">商品分類体系の平文で書かれた名前</t>
  </si>
  <si>
    <t xml:space="preserve">UN01005576</t>
  </si>
  <si>
    <t xml:space="preserve">CI_ Product_ Classification. Class. Code</t>
  </si>
  <si>
    <t xml:space="preserve">The code specifying the class for this CI product classification.</t>
  </si>
  <si>
    <t xml:space="preserve">商品分類クラスコード</t>
  </si>
  <si>
    <t xml:space="preserve">当該商品分類のクラスを表すコード</t>
  </si>
  <si>
    <t xml:space="preserve">UN01005577</t>
  </si>
  <si>
    <t xml:space="preserve">CI_ Product_ Classification. Class Name. Text</t>
  </si>
  <si>
    <t xml:space="preserve">A class name, expressed as text, for this CI product classification.</t>
  </si>
  <si>
    <t xml:space="preserve">商品分類クラス名</t>
  </si>
  <si>
    <t xml:space="preserve">平文で書かれた当該商品分類のクラスの名称</t>
  </si>
  <si>
    <t xml:space="preserve">UN01005578</t>
  </si>
  <si>
    <t xml:space="preserve">CI_ Product_ Classification. Sub_ Class. Code</t>
  </si>
  <si>
    <t xml:space="preserve">The code specifying the sub class for this CI product classification.</t>
  </si>
  <si>
    <t xml:space="preserve">商品分類サブクラスコード</t>
  </si>
  <si>
    <r>
      <rPr>
        <sz val="11"/>
        <rFont val="Noto Sans"/>
        <family val="2"/>
      </rPr>
      <t xml:space="preserve">当該商品分類の副分類</t>
    </r>
    <r>
      <rPr>
        <sz val="11"/>
        <rFont val="ＭＳ Ｐゴシック"/>
        <family val="3"/>
        <charset val="128"/>
      </rPr>
      <t xml:space="preserve">(</t>
    </r>
    <r>
      <rPr>
        <sz val="11"/>
        <rFont val="Noto Sans"/>
        <family val="2"/>
      </rPr>
      <t xml:space="preserve">サブクラス）を表すコード</t>
    </r>
  </si>
  <si>
    <t xml:space="preserve">UN01007142</t>
  </si>
  <si>
    <t xml:space="preserve">CI_ Product_ Classification. Class. CI_ Product_ Characteristic</t>
  </si>
  <si>
    <t xml:space="preserve">A product characteristic for this CI product classification.</t>
  </si>
  <si>
    <t xml:space="preserve">商品分類商品特性</t>
  </si>
  <si>
    <t xml:space="preserve">当該商品分類に対する商品特性</t>
  </si>
  <si>
    <t xml:space="preserve">CI_ Referenced_ Document. Details</t>
  </si>
  <si>
    <t xml:space="preserve">Written, printed or electronic matter that is referenced for Cross Industry (CI) purposes.</t>
  </si>
  <si>
    <t xml:space="preserve">参照文書、
引用文書</t>
  </si>
  <si>
    <t xml:space="preserve">参照文書
紙でも電子でも可</t>
  </si>
  <si>
    <t xml:space="preserve">CI_ Referenced_ Document. Issuer Assigned_ Identification. Identifier</t>
  </si>
  <si>
    <t xml:space="preserve">The issuer assigned identifier for this CI referenced document.</t>
  </si>
  <si>
    <t xml:space="preserve">参照文書番号、
参照文書発行番号、
参照文書識別子</t>
  </si>
  <si>
    <t xml:space="preserve">当該参照文書の一意な識別子
当該参照文書の発行者が付与した識別子（文書番号）</t>
  </si>
  <si>
    <t xml:space="preserve">CI_ Referenced_ Document. URI_ Identification. Identifier</t>
  </si>
  <si>
    <t xml:space="preserve">The unique Uniform Resource Identifier (URI) for this CI referenced document.</t>
  </si>
  <si>
    <r>
      <rPr>
        <sz val="11"/>
        <rFont val="Noto Sans"/>
        <family val="2"/>
      </rPr>
      <t xml:space="preserve">参照文書</t>
    </r>
    <r>
      <rPr>
        <sz val="11"/>
        <rFont val="ＭＳ Ｐゴシック"/>
        <family val="3"/>
        <charset val="128"/>
      </rPr>
      <t xml:space="preserve">URI</t>
    </r>
  </si>
  <si>
    <r>
      <rPr>
        <sz val="11"/>
        <rFont val="Noto Sans"/>
        <family val="2"/>
      </rPr>
      <t xml:space="preserve">当該参照文書の</t>
    </r>
    <r>
      <rPr>
        <sz val="11"/>
        <rFont val="ＭＳ Ｐゴシック"/>
        <family val="3"/>
        <charset val="128"/>
      </rPr>
      <t xml:space="preserve">URI
</t>
    </r>
    <r>
      <rPr>
        <sz val="11"/>
        <rFont val="Noto Sans"/>
        <family val="2"/>
      </rPr>
      <t xml:space="preserve">ネットワーク上のアドレス</t>
    </r>
  </si>
  <si>
    <t xml:space="preserve">UN01005582</t>
  </si>
  <si>
    <t xml:space="preserve">CI_ Referenced_ Document. Issue. Date Time</t>
  </si>
  <si>
    <t xml:space="preserve">The date or date time for the issuance of this CI referenced document.</t>
  </si>
  <si>
    <t xml:space="preserve">参照文書発行日時</t>
  </si>
  <si>
    <t xml:space="preserve">当該参照文書の発行日付時刻
発行日時</t>
  </si>
  <si>
    <t xml:space="preserve">UN01005583</t>
  </si>
  <si>
    <t xml:space="preserve">CI_ Referenced_ Document. Status. Code</t>
  </si>
  <si>
    <t xml:space="preserve">The code specifying the status for this CI referenced document.</t>
  </si>
  <si>
    <t xml:space="preserve">参照文書状態コード</t>
  </si>
  <si>
    <t xml:space="preserve">当該参照文書の状態を表すコード</t>
  </si>
  <si>
    <t xml:space="preserve">UN01005584</t>
  </si>
  <si>
    <t xml:space="preserve">CI_ Referenced_ Document. Copy. Indicator</t>
  </si>
  <si>
    <t xml:space="preserve">The indication of whether or not the CI referenced document is a copy.</t>
  </si>
  <si>
    <t xml:space="preserve">参照文書コピー標識</t>
  </si>
  <si>
    <t xml:space="preserve">当該参照文書がコピーであるか否かを表す標識</t>
  </si>
  <si>
    <t xml:space="preserve">CI_ Referenced_ Document. Line. Identifier</t>
  </si>
  <si>
    <t xml:space="preserve">The unique identifier of a line in this CI referenced document.</t>
  </si>
  <si>
    <t xml:space="preserve">当該参照文書中の行の一意な識別子</t>
  </si>
  <si>
    <t xml:space="preserve">UN01005586</t>
  </si>
  <si>
    <t xml:space="preserve">CI_ Referenced_ Document. Reference_ Type. Code</t>
  </si>
  <si>
    <t xml:space="preserve">The code specifying the reference type of this CI referenced document.</t>
  </si>
  <si>
    <t xml:space="preserve">参照文書参照類型コード</t>
  </si>
  <si>
    <t xml:space="preserve">当該参照文書の参照の類型を表すコード</t>
  </si>
  <si>
    <t xml:space="preserve">UN01005587</t>
  </si>
  <si>
    <t xml:space="preserve">CI_ Referenced_ Document. Global_ Identification. Identifier</t>
  </si>
  <si>
    <t xml:space="preserve">The unique global identifier for this CI referenced document.</t>
  </si>
  <si>
    <t xml:space="preserve">参照文書国際識別子</t>
  </si>
  <si>
    <t xml:space="preserve">当該参照文書の国際的に一意な識別子</t>
  </si>
  <si>
    <t xml:space="preserve">UN01005588</t>
  </si>
  <si>
    <t xml:space="preserve">CI_ Referenced_ Document. Revision_ Identification. Identifier</t>
  </si>
  <si>
    <t xml:space="preserve">The unique identifier for a revision of this CI referenced document.</t>
  </si>
  <si>
    <t xml:space="preserve">リビジョン番号</t>
  </si>
  <si>
    <t xml:space="preserve">当該参照文書のリビジョンの一意な識別子</t>
  </si>
  <si>
    <t xml:space="preserve">CI_ Referenced_ Document. Name. Text</t>
  </si>
  <si>
    <t xml:space="preserve">A name, expressed as text, for this CI referenced document.</t>
  </si>
  <si>
    <t xml:space="preserve">文書名</t>
  </si>
  <si>
    <t xml:space="preserve">平文で書かれた当該参照文書の名称</t>
  </si>
  <si>
    <t xml:space="preserve">CI_ Referenced_ Document. Information. Text</t>
  </si>
  <si>
    <t xml:space="preserve">Information, expressed as text, for this CI referenced document.</t>
  </si>
  <si>
    <t xml:space="preserve">文書情報</t>
  </si>
  <si>
    <t xml:space="preserve">当該参照文書について平文で書かれた情報</t>
  </si>
  <si>
    <t xml:space="preserve">UN01007143</t>
  </si>
  <si>
    <t xml:space="preserve">CI_ Referenced_ Document. Previous Revision_ Identification. Identifier</t>
  </si>
  <si>
    <t xml:space="preserve">An identifier for a previous revision of this CI referenced document.</t>
  </si>
  <si>
    <t xml:space="preserve">直近文書リビジョン番号</t>
  </si>
  <si>
    <t xml:space="preserve">UN01007144</t>
  </si>
  <si>
    <t xml:space="preserve">CI_ Referenced_ Document. Section Name. Text</t>
  </si>
  <si>
    <t xml:space="preserve">A section name, expressed as text, for this CI referenced document.</t>
  </si>
  <si>
    <t xml:space="preserve">節名、
セクション名</t>
  </si>
  <si>
    <t xml:space="preserve">当該交換文書の、平文で書かれたセクション（節）名称</t>
  </si>
  <si>
    <t xml:space="preserve">UN01005590</t>
  </si>
  <si>
    <t xml:space="preserve">CI_ Referenced_ Document. Issuer. CI_ Trade_ Party</t>
  </si>
  <si>
    <t xml:space="preserve">The trade party that issued this CI referenced document.</t>
  </si>
  <si>
    <t xml:space="preserve">参照文書発行担当事業者</t>
  </si>
  <si>
    <t xml:space="preserve">参照文書発行当事者</t>
  </si>
  <si>
    <t xml:space="preserve">UN01005591</t>
  </si>
  <si>
    <t xml:space="preserve">CI_ Referenced_ Document. Attached. Specified_ Binary File</t>
  </si>
  <si>
    <t xml:space="preserve">A specified binary file attached to this CI referenced document.</t>
  </si>
  <si>
    <t xml:space="preserve">参照文書添付バイナリ・ファイル</t>
  </si>
  <si>
    <t xml:space="preserve">参照文書に添付するバイナリ・ファイル（図面など）</t>
  </si>
  <si>
    <t xml:space="preserve">UN01007145</t>
  </si>
  <si>
    <t xml:space="preserve">CI_ Referenced_ Document. Effective. CI_ Specified_ Period</t>
  </si>
  <si>
    <t xml:space="preserve">The specified period within which this CI referenced document is effective.</t>
  </si>
  <si>
    <t xml:space="preserve">参照文書有効期間</t>
  </si>
  <si>
    <t xml:space="preserve">参照文書の有効期間</t>
  </si>
  <si>
    <t xml:space="preserve">UN01007286</t>
  </si>
  <si>
    <t xml:space="preserve">CI_ Referenced_ Product. Details</t>
  </si>
  <si>
    <t xml:space="preserve">A reference to a Cross Industry (CI) product produced by human or mechanical effort or by a natural process for trading purposes.</t>
  </si>
  <si>
    <t xml:space="preserve">参照商品、
参照製品</t>
  </si>
  <si>
    <t xml:space="preserve">商品への参照</t>
  </si>
  <si>
    <t xml:space="preserve">UN01007287</t>
  </si>
  <si>
    <t xml:space="preserve">CI_ Referenced_ Product. Identification. Identifier</t>
  </si>
  <si>
    <t xml:space="preserve">An identifier for this CI referenced product.</t>
  </si>
  <si>
    <t xml:space="preserve">参照商品商品コード</t>
  </si>
  <si>
    <t xml:space="preserve">当該参照商品の一意な識別子</t>
  </si>
  <si>
    <t xml:space="preserve">UN01007288</t>
  </si>
  <si>
    <t xml:space="preserve">CI_ Referenced_ Product. Global_ Identification. Identifier</t>
  </si>
  <si>
    <t xml:space="preserve">A global identifier for this CI referenced product.</t>
  </si>
  <si>
    <t xml:space="preserve">参照商品国際商品コード</t>
  </si>
  <si>
    <t xml:space="preserve">当該参照商品の国際的に一意な識別子</t>
  </si>
  <si>
    <t xml:space="preserve">UN01007289</t>
  </si>
  <si>
    <t xml:space="preserve">CI_ Referenced_ Product. Seller Assigned_ Identification. Identifier</t>
  </si>
  <si>
    <t xml:space="preserve">The unique seller assigned identifier for this CI referenced product.</t>
  </si>
  <si>
    <t xml:space="preserve">参照商品受注者商品コード</t>
  </si>
  <si>
    <t xml:space="preserve">当該参照商品の売り手が割り当てた一意な識別子</t>
  </si>
  <si>
    <t xml:space="preserve">UN01007290</t>
  </si>
  <si>
    <t xml:space="preserve">CI_ Referenced_ Product. Buyer Assigned_ Identification. Identifier</t>
  </si>
  <si>
    <t xml:space="preserve">The unique buyer assigned identifier for this CI referenced product.</t>
  </si>
  <si>
    <t xml:space="preserve">参照商品発注者商品コード</t>
  </si>
  <si>
    <t xml:space="preserve">当該参照商品の買い手が割り当てた一意な識別子</t>
  </si>
  <si>
    <t xml:space="preserve">UN01007291</t>
  </si>
  <si>
    <t xml:space="preserve">CI_ Referenced_ Product. Manufacturer Assigned_ Identification. Identifier</t>
  </si>
  <si>
    <t xml:space="preserve">The unique manufacturer assigned identifier for this CI referenced product.</t>
  </si>
  <si>
    <t xml:space="preserve">参照商品生産者商品コード</t>
  </si>
  <si>
    <t xml:space="preserve">当該参照商品の生産者が割り当てた一意な識別子</t>
  </si>
  <si>
    <t xml:space="preserve">UN01007292</t>
  </si>
  <si>
    <t xml:space="preserve">CI_ Referenced_ Product. Industry Assigned_ Identification. Identifier</t>
  </si>
  <si>
    <t xml:space="preserve">The unique industry assigned identifier for this CI referenced product.</t>
  </si>
  <si>
    <t xml:space="preserve">参照商品業界内商品コード</t>
  </si>
  <si>
    <t xml:space="preserve">当該参照商品の業界が割り当てた一意な識別子</t>
  </si>
  <si>
    <t xml:space="preserve">UN01007293</t>
  </si>
  <si>
    <t xml:space="preserve">CI_ Referenced_ Product. Description. Text</t>
  </si>
  <si>
    <t xml:space="preserve">A textual description for this CI referenced product.</t>
  </si>
  <si>
    <t xml:space="preserve">参照商品説明文</t>
  </si>
  <si>
    <t xml:space="preserve">当該参照商品の説明文</t>
  </si>
  <si>
    <t xml:space="preserve">UN01007294</t>
  </si>
  <si>
    <t xml:space="preserve">CI_ Referenced_ Product. Relationship_ Type. Code</t>
  </si>
  <si>
    <t xml:space="preserve">A code specifying a type of relationship for this CI referenced product.</t>
  </si>
  <si>
    <t xml:space="preserve">参照商品関係類型コード</t>
  </si>
  <si>
    <t xml:space="preserve">当該参照商品の関係の類型を表すコード</t>
  </si>
  <si>
    <t xml:space="preserve">UN01007295</t>
  </si>
  <si>
    <t xml:space="preserve">CI_ Referenced_ Product. Unit. Quantity</t>
  </si>
  <si>
    <t xml:space="preserve">A number of units of this CI referenced product.</t>
  </si>
  <si>
    <t xml:space="preserve">参照商品単位数量</t>
  </si>
  <si>
    <t xml:space="preserve">当該参照商品の単位数量</t>
  </si>
  <si>
    <t xml:space="preserve">UN01005592</t>
  </si>
  <si>
    <t xml:space="preserve">CI_ Registered_ Tax. Details</t>
  </si>
  <si>
    <t xml:space="preserve">A registered Cross Industry (CI) tax or duty system pertaining to an authority.</t>
  </si>
  <si>
    <t xml:space="preserve">税務当局登録租税体系</t>
  </si>
  <si>
    <t xml:space="preserve">税務当局に登録された租税体系</t>
  </si>
  <si>
    <t xml:space="preserve">UN01005593</t>
  </si>
  <si>
    <t xml:space="preserve">CI_ Registered_ Tax. Type. Code</t>
  </si>
  <si>
    <t xml:space="preserve">The code specifying the type of registered CI tax or duty.</t>
  </si>
  <si>
    <t xml:space="preserve">登録租税類型コード</t>
  </si>
  <si>
    <t xml:space="preserve">登録された租税の類型を表すコード</t>
  </si>
  <si>
    <t xml:space="preserve">UN01005594</t>
  </si>
  <si>
    <t xml:space="preserve">CI_ Registered_ Tax. Exemption Reason. Code</t>
  </si>
  <si>
    <t xml:space="preserve">The code specifying the exemption reason for this registered CI tax or duty.</t>
  </si>
  <si>
    <t xml:space="preserve">登録租税免税理由コード</t>
  </si>
  <si>
    <t xml:space="preserve">登録された租税の免税理由を表すコード</t>
  </si>
  <si>
    <t xml:space="preserve">UN01005595</t>
  </si>
  <si>
    <t xml:space="preserve">CI_ Registered_ Tax. Exemption Reason. Text</t>
  </si>
  <si>
    <t xml:space="preserve">A reason, expressed as text, for exemption from this registered CI tax or duty.</t>
  </si>
  <si>
    <t xml:space="preserve">登録租税免税理由</t>
  </si>
  <si>
    <t xml:space="preserve">平文で書かれた登録された租税の免税理由</t>
  </si>
  <si>
    <t xml:space="preserve">UN01005596</t>
  </si>
  <si>
    <t xml:space="preserve">CI_ Registered_ Tax. Currency. Code</t>
  </si>
  <si>
    <t xml:space="preserve">The code specifying the currency for this registered CI tax or duty.</t>
  </si>
  <si>
    <t xml:space="preserve">登録租税通貨コード</t>
  </si>
  <si>
    <t xml:space="preserve">登録された租税の通貨（単位）を表すコード</t>
  </si>
  <si>
    <t xml:space="preserve">UN01005597</t>
  </si>
  <si>
    <t xml:space="preserve">CI_ Registered_ Tax. Jurisdiction. Text</t>
  </si>
  <si>
    <t xml:space="preserve">A jurisdiction, expressed as text, for this registered CI tax or duty.</t>
  </si>
  <si>
    <t xml:space="preserve">登録租税管轄権</t>
  </si>
  <si>
    <t xml:space="preserve">平文で書かれた登録された租税の管轄権（管轄区域）</t>
  </si>
  <si>
    <t xml:space="preserve">UN01005598</t>
  </si>
  <si>
    <t xml:space="preserve">CI_ Registered_ Tax. Description. Text</t>
  </si>
  <si>
    <t xml:space="preserve">A textual description of this registered CI tax or duty.</t>
  </si>
  <si>
    <t xml:space="preserve">登録租税説明文</t>
  </si>
  <si>
    <t xml:space="preserve">登録された租税を説明した文章</t>
  </si>
  <si>
    <t xml:space="preserve">UN01005599</t>
  </si>
  <si>
    <t xml:space="preserve">CI_ Registered_ Tax. Customs Duty. Indicator</t>
  </si>
  <si>
    <t xml:space="preserve">The indication of whether or not this registered CI tax is a customs duty.</t>
  </si>
  <si>
    <t xml:space="preserve">登録租税関税標識</t>
  </si>
  <si>
    <t xml:space="preserve">登録された租税が関税であるか否かの標識</t>
  </si>
  <si>
    <t xml:space="preserve">UN01005600</t>
  </si>
  <si>
    <t xml:space="preserve">CI_ Spatial_ Dimension. Details</t>
  </si>
  <si>
    <t xml:space="preserve">A measure of spatial extent of a Cross Industry (CI) related object, such as the length, breadth or height of a shipping container.</t>
  </si>
  <si>
    <t xml:space="preserve">物品外形寸法</t>
  </si>
  <si>
    <t xml:space="preserve">物品の外形寸法、縦・横・高さ寸法</t>
  </si>
  <si>
    <t xml:space="preserve">UN01005601</t>
  </si>
  <si>
    <t xml:space="preserve">CI_ Spatial_ Dimension. Value. Measure</t>
  </si>
  <si>
    <t xml:space="preserve">The measure of the value of this CI spatial dimension.</t>
  </si>
  <si>
    <t xml:space="preserve">物品縦・横・高さ寸法</t>
  </si>
  <si>
    <t xml:space="preserve">当該物品の縦・横・高さ寸法の計測値</t>
  </si>
  <si>
    <t xml:space="preserve">UN01005602</t>
  </si>
  <si>
    <t xml:space="preserve">CI_ Spatial_ Dimension. Type. Code</t>
  </si>
  <si>
    <t xml:space="preserve">The code specifying the type of CI spatial dimension, such as thickness, area or volume.</t>
  </si>
  <si>
    <t xml:space="preserve">物品寸法類型コード</t>
  </si>
  <si>
    <t xml:space="preserve">厚さ、面積、体積のような当該物品の寸法の類型を表すコード</t>
  </si>
  <si>
    <t xml:space="preserve">UN01005603</t>
  </si>
  <si>
    <t xml:space="preserve">CI_ Spatial_ Dimension. Description. Text</t>
  </si>
  <si>
    <t xml:space="preserve">A textual description of this CI spatial dimension.</t>
  </si>
  <si>
    <t xml:space="preserve">物品寸法説明文</t>
  </si>
  <si>
    <t xml:space="preserve">当該物品の寸法を説明した文章</t>
  </si>
  <si>
    <t xml:space="preserve">UN01005604</t>
  </si>
  <si>
    <t xml:space="preserve">CI_ Spatial_ Dimension. Width. Measure</t>
  </si>
  <si>
    <t xml:space="preserve">The measure of the width component of this CI spatial dimension.</t>
  </si>
  <si>
    <r>
      <rPr>
        <sz val="11"/>
        <rFont val="Noto Sans"/>
        <family val="2"/>
      </rPr>
      <t xml:space="preserve">幅</t>
    </r>
    <r>
      <rPr>
        <sz val="11"/>
        <rFont val="ＭＳ Ｐゴシック"/>
        <family val="3"/>
        <charset val="128"/>
      </rPr>
      <t xml:space="preserve">(</t>
    </r>
    <r>
      <rPr>
        <sz val="11"/>
        <rFont val="Noto Sans"/>
        <family val="2"/>
      </rPr>
      <t xml:space="preserve">横寸法）値</t>
    </r>
  </si>
  <si>
    <r>
      <rPr>
        <sz val="11"/>
        <rFont val="Noto Sans"/>
        <family val="2"/>
      </rPr>
      <t xml:space="preserve">幅</t>
    </r>
    <r>
      <rPr>
        <sz val="11"/>
        <rFont val="ＭＳ Ｐゴシック"/>
        <family val="3"/>
        <charset val="128"/>
      </rPr>
      <t xml:space="preserve">(</t>
    </r>
    <r>
      <rPr>
        <sz val="11"/>
        <rFont val="Noto Sans"/>
        <family val="2"/>
      </rPr>
      <t xml:space="preserve">横寸法）の値</t>
    </r>
  </si>
  <si>
    <t xml:space="preserve">UN01005605</t>
  </si>
  <si>
    <t xml:space="preserve">CI_ Spatial_ Dimension. Length. Measure</t>
  </si>
  <si>
    <t xml:space="preserve">The measure of the length component of this CI spatial dimension.</t>
  </si>
  <si>
    <t xml:space="preserve">長さ（縦寸法）値</t>
  </si>
  <si>
    <t xml:space="preserve">長さ（縦寸法）の値</t>
  </si>
  <si>
    <t xml:space="preserve">UN01005606</t>
  </si>
  <si>
    <t xml:space="preserve">CI_ Spatial_ Dimension. Height. Measure</t>
  </si>
  <si>
    <t xml:space="preserve">The measure of the height component of this CI spatial dimension.</t>
  </si>
  <si>
    <t xml:space="preserve">高さ値</t>
  </si>
  <si>
    <t xml:space="preserve">高さの値</t>
  </si>
  <si>
    <t xml:space="preserve">UN01005607</t>
  </si>
  <si>
    <t xml:space="preserve">CI_ Spatial_ Dimension. Identification. Identifier</t>
  </si>
  <si>
    <t xml:space="preserve">The unique identifier of this CI spatial dimension.</t>
  </si>
  <si>
    <t xml:space="preserve">物品外形寸法識別子</t>
  </si>
  <si>
    <t xml:space="preserve">当該物品の縦・横・高さ寸法の一意な識別子</t>
  </si>
  <si>
    <t xml:space="preserve">UN01007146</t>
  </si>
  <si>
    <t xml:space="preserve">CI_ Spatial_ Dimension. Diameter. Measure</t>
  </si>
  <si>
    <t xml:space="preserve">The measure of a diameter component for this CI spatial dimension.</t>
  </si>
  <si>
    <t xml:space="preserve">直径寸法</t>
  </si>
  <si>
    <t xml:space="preserve">球形、円筒形などの形状の物品の直径寸法</t>
  </si>
  <si>
    <t xml:space="preserve">CI_ Specified_ Period. Details</t>
  </si>
  <si>
    <t xml:space="preserve">An interval of time specified for Cross Industry (CI) purposes.</t>
  </si>
  <si>
    <t xml:space="preserve">期間</t>
  </si>
  <si>
    <t xml:space="preserve">UN01005609</t>
  </si>
  <si>
    <t xml:space="preserve">CI_ Specified_ Period. Duration. Measure</t>
  </si>
  <si>
    <t xml:space="preserve">A measure of the length of time for this CI specified period.</t>
  </si>
  <si>
    <t xml:space="preserve">期間長さ</t>
  </si>
  <si>
    <t xml:space="preserve">何時間、何日、何週間、何ヶ月、何年のような当該期間の長さの計測値</t>
  </si>
  <si>
    <t xml:space="preserve">UN01005610</t>
  </si>
  <si>
    <t xml:space="preserve">CI_ Specified_ Period. Inclusive. Indicator</t>
  </si>
  <si>
    <t xml:space="preserve">The indication of whether or not start and end dates are included in this CI specified period.</t>
  </si>
  <si>
    <t xml:space="preserve">開始日終了日包含標識</t>
  </si>
  <si>
    <t xml:space="preserve">当該期間が開始日終了日を含むか否かの標識</t>
  </si>
  <si>
    <t xml:space="preserve">UN01005611</t>
  </si>
  <si>
    <t xml:space="preserve">CI_ Specified_ Period. Description. Text</t>
  </si>
  <si>
    <t xml:space="preserve">A textual description of this CI specified period of time.</t>
  </si>
  <si>
    <t xml:space="preserve">期間説明文</t>
  </si>
  <si>
    <t xml:space="preserve">当該期間を説明した文章</t>
  </si>
  <si>
    <t xml:space="preserve">CI_ Specified_ Period. Start. Date Time</t>
  </si>
  <si>
    <t xml:space="preserve">The date, time, date time or other date time value for the start of this CI specified period of time.</t>
  </si>
  <si>
    <t xml:space="preserve">期間開始日時</t>
  </si>
  <si>
    <t xml:space="preserve">当該期間の開始日付時刻</t>
  </si>
  <si>
    <t xml:space="preserve">CI_ Specified_ Period. End. Date Time</t>
  </si>
  <si>
    <t xml:space="preserve">The date, time, date time or other date time value for the end of this CI specified period of time.</t>
  </si>
  <si>
    <t xml:space="preserve">期間終了日時</t>
  </si>
  <si>
    <t xml:space="preserve">当該期間の終了日付時刻</t>
  </si>
  <si>
    <t xml:space="preserve">UN01005614</t>
  </si>
  <si>
    <t xml:space="preserve">CI_ Specified_ Period. Complete. Date Time</t>
  </si>
  <si>
    <t xml:space="preserve">The date, time, date time or other date time value for a complete CI specified period of time, such as a specific month or a specific week.</t>
  </si>
  <si>
    <t xml:space="preserve">月・週単位期間</t>
  </si>
  <si>
    <t xml:space="preserve">完全な期間を特定の月、週などで表現した期間</t>
  </si>
  <si>
    <t xml:space="preserve">UN01005615</t>
  </si>
  <si>
    <t xml:space="preserve">CI_ Specified_ Period. Season. Code</t>
  </si>
  <si>
    <t xml:space="preserve">The code specifying the season for this CI specified period.</t>
  </si>
  <si>
    <t xml:space="preserve">期間季節コード</t>
  </si>
  <si>
    <t xml:space="preserve">当該期間の季節を表すコード</t>
  </si>
  <si>
    <t xml:space="preserve">UN01005616</t>
  </si>
  <si>
    <t xml:space="preserve">CI_ Specified_ Period. Identification. Identifier</t>
  </si>
  <si>
    <t xml:space="preserve">The unique identifier of this CI specified period.</t>
  </si>
  <si>
    <t xml:space="preserve">期間識別子</t>
  </si>
  <si>
    <t xml:space="preserve">当該期間の一意な識別子</t>
  </si>
  <si>
    <t xml:space="preserve">CI_ Specified_ Period. Name. Text</t>
  </si>
  <si>
    <t xml:space="preserve">A name, expressed as text, of this CI specified period.</t>
  </si>
  <si>
    <t xml:space="preserve">期間名</t>
  </si>
  <si>
    <t xml:space="preserve">平文で書かれた当該期間の名称</t>
  </si>
  <si>
    <t xml:space="preserve">UN01005618</t>
  </si>
  <si>
    <t xml:space="preserve">CI_ Specified_ Period. Sequence. Numeric</t>
  </si>
  <si>
    <t xml:space="preserve">The sequence number for this CI specified period.</t>
  </si>
  <si>
    <t xml:space="preserve">期間順序番号</t>
  </si>
  <si>
    <t xml:space="preserve">当該期間の順序番号</t>
  </si>
  <si>
    <t xml:space="preserve">UN01005619</t>
  </si>
  <si>
    <t xml:space="preserve">CI_ Specified_ Period. Start Date Flexibility. Code</t>
  </si>
  <si>
    <t xml:space="preserve">The code specifying the flexibility of the start date of this CI specified period.</t>
  </si>
  <si>
    <t xml:space="preserve">期間開始日自由度コード</t>
  </si>
  <si>
    <t xml:space="preserve">当該期間の開始日の自由度を表すコード</t>
  </si>
  <si>
    <t xml:space="preserve">UN01005620</t>
  </si>
  <si>
    <t xml:space="preserve">CI_ Specified_ Period. Continuous. Indicator</t>
  </si>
  <si>
    <t xml:space="preserve">The indication of whether or not this CI specified period is continuous.</t>
  </si>
  <si>
    <t xml:space="preserve">期間連続・不連続標識</t>
  </si>
  <si>
    <t xml:space="preserve">当該期間が連続であるか否か（不連続であるか）の標識</t>
  </si>
  <si>
    <t xml:space="preserve">CI_ Supply Chain_ Consignment. Details</t>
  </si>
  <si>
    <t xml:space="preserve">A separately identifiable collection of goods items to be transported or available to be transported from one consignor to one consignee in a Cross Industry (CI) supply chain via one or more modes of transport under a single transport contract.</t>
  </si>
  <si>
    <t xml:space="preserve">ある発荷主からある受荷主まで輸送される個々に分けて識別可能な「商品の集合」（梱包）</t>
  </si>
  <si>
    <t xml:space="preserve">CI_ Supply Chain_ Consignment. Associated Invoice. Amount</t>
  </si>
  <si>
    <t xml:space="preserve">A monetary value of an invoice associated with this CI supply chain consignment.</t>
  </si>
  <si>
    <t xml:space="preserve">総請求額</t>
  </si>
  <si>
    <t xml:space="preserve">当該委託貨物（一まとめに出荷した商品）に関する総請求金額</t>
  </si>
  <si>
    <t xml:space="preserve">CI_ Supply Chain_ Consignment. Declared Value For Customs. Amount</t>
  </si>
  <si>
    <t xml:space="preserve">The monetary value declared for customs purposes for this CI supply chain consignment.</t>
  </si>
  <si>
    <t xml:space="preserve">税関申告額</t>
  </si>
  <si>
    <t xml:space="preserve">当該委託貨物（一まとめに出荷した商品）の税関申告金額</t>
  </si>
  <si>
    <t xml:space="preserve">UN01007147</t>
  </si>
  <si>
    <t xml:space="preserve">CI_ Supply Chain_ Consignment. Total Charge. Amount</t>
  </si>
  <si>
    <t xml:space="preserve">The total monetary value of all freight and other service charges for this CI supply chain consignment.</t>
  </si>
  <si>
    <t xml:space="preserve">運賃諸掛、
運賃料金総合計</t>
  </si>
  <si>
    <t xml:space="preserve">当該委託貨物のすべての運送料およびその他のサービス料金の合計金額</t>
  </si>
  <si>
    <t xml:space="preserve">CI_ Supply Chain_ Consignment. Package. Quantity</t>
  </si>
  <si>
    <t xml:space="preserve">The number of packages within this CI supply chain consignment.</t>
  </si>
  <si>
    <t xml:space="preserve">梱包数、
箱数</t>
  </si>
  <si>
    <t xml:space="preserve">当該委託貨物の梱包数</t>
  </si>
  <si>
    <t xml:space="preserve">UN01007149</t>
  </si>
  <si>
    <t xml:space="preserve">CI_ Supply Chain_ Consignment. Gross Weight. Measure</t>
  </si>
  <si>
    <t xml:space="preserve">A measure of the gross weight (mass) of this CI supply chain consignment which includes the weight of packaging but which excludes the weight of any transport equipment.</t>
  </si>
  <si>
    <t xml:space="preserve">梱包材込み重量</t>
  </si>
  <si>
    <t xml:space="preserve">当該委託貨物品目の梱包材を含むが、輸送装置を除く総重量（総質量）の計測値</t>
  </si>
  <si>
    <t xml:space="preserve">UN01007150</t>
  </si>
  <si>
    <t xml:space="preserve">CI_ Supply Chain_ Consignment. Net Weight. Measure</t>
  </si>
  <si>
    <t xml:space="preserve">A measure of the net weight (mass) of this CI supply chain consignment which excludes the weight of packaging of this supply chain consignment and that of any transport equipment.</t>
  </si>
  <si>
    <t xml:space="preserve">当該委託貨物品目のすべての梱包を除く正味重量（質量）の計測値</t>
  </si>
  <si>
    <t xml:space="preserve">UN01007151</t>
  </si>
  <si>
    <t xml:space="preserve">CI_ Supply Chain_ Consignment. Gross Volume. Measure</t>
  </si>
  <si>
    <t xml:space="preserve">A measure of the gross volume of this CI supply chain consignment.</t>
  </si>
  <si>
    <t xml:space="preserve">梱包材込み容積</t>
  </si>
  <si>
    <t xml:space="preserve">当該委託貨物品目の梱包材を含む総容積（総体積）の計測値</t>
  </si>
  <si>
    <t xml:space="preserve">UN01005622</t>
  </si>
  <si>
    <t xml:space="preserve">CI_ Supply Chain_ Consignment. Consignor. CI_ Trade_ Party</t>
  </si>
  <si>
    <t xml:space="preserve">The consignor party for this CI supply chain consignment.</t>
  </si>
  <si>
    <t xml:space="preserve">発荷主、
荷送人</t>
  </si>
  <si>
    <t xml:space="preserve">当該委託貨物の貨物委託者</t>
  </si>
  <si>
    <t xml:space="preserve">UN01005623</t>
  </si>
  <si>
    <t xml:space="preserve">CI_ Supply Chain_ Consignment. Consignee. CI_ Trade_ Party</t>
  </si>
  <si>
    <t xml:space="preserve">The consignee party for this CI supply chain consignment.</t>
  </si>
  <si>
    <t xml:space="preserve">受荷主、
荷受人</t>
  </si>
  <si>
    <t xml:space="preserve">当該委託貨物の貨物受領者</t>
  </si>
  <si>
    <t xml:space="preserve">UN01005624</t>
  </si>
  <si>
    <t xml:space="preserve">CI_ Supply Chain_ Consignment. Delivery. CI_ Trade_ Party</t>
  </si>
  <si>
    <t xml:space="preserve">The party to whom this CI supply chain consignment will be, or has been, delivered.</t>
  </si>
  <si>
    <t xml:space="preserve">荷届先</t>
  </si>
  <si>
    <t xml:space="preserve">当該委託貨物の荷届け先（となる当事者）</t>
  </si>
  <si>
    <t xml:space="preserve">UN01005625</t>
  </si>
  <si>
    <t xml:space="preserve">CI_ Supply Chain_ Consignment. Specified. CI_ Logistics_ Transport Movement</t>
  </si>
  <si>
    <t xml:space="preserve">A logistics transport movement specified for this CI supply chain consignment.</t>
  </si>
  <si>
    <t xml:space="preserve">委託貨物指定輸送</t>
  </si>
  <si>
    <t xml:space="preserve">当該委託貨物のために指定された輸送</t>
  </si>
  <si>
    <t xml:space="preserve">UN01006733</t>
  </si>
  <si>
    <t xml:space="preserve">CI_ Supply Chain_ Consignment. Customs Import Agent. CI_ Trade_ Party</t>
  </si>
  <si>
    <t xml:space="preserve">The party acting as an agent with respect to the customs or other regulatory import procedures for this CI supply chain consignment.</t>
  </si>
  <si>
    <t xml:space="preserve">輸入代行業者</t>
  </si>
  <si>
    <t xml:space="preserve">当該委託貨物（一まとめに出荷した商品）の輸入（税関手続）代行業者</t>
  </si>
  <si>
    <t xml:space="preserve">UN01006734</t>
  </si>
  <si>
    <t xml:space="preserve">CI_ Supply Chain_ Consignment. Customs Export Agent. CI_ Trade_ Party</t>
  </si>
  <si>
    <t xml:space="preserve">The party acting as an agent with respect to the customs or other regulatory export procedures for this CI supply chain consignment.</t>
  </si>
  <si>
    <t xml:space="preserve">輸出代行業者</t>
  </si>
  <si>
    <t xml:space="preserve">当該委託貨物（一まとめに出荷した商品）の輸出（税関手続）代行業者</t>
  </si>
  <si>
    <t xml:space="preserve">CI_ Supply Chain_ Consignment. Carrier. CI_ Trade_ Party</t>
  </si>
  <si>
    <t xml:space="preserve">The carrier party for this CI supply chain consignment.</t>
  </si>
  <si>
    <t xml:space="preserve">運送事業者</t>
  </si>
  <si>
    <t xml:space="preserve">委託貨物の運送を業とする事業者</t>
  </si>
  <si>
    <t xml:space="preserve">UN01006735</t>
  </si>
  <si>
    <t xml:space="preserve">CI_ Supply Chain_ Consignment. Transport Contract. CI_ Referenced_ Document</t>
  </si>
  <si>
    <t xml:space="preserve">The referenced transport contract document for this CI supply chain consignment, such as an air waybill or a sea waybill.</t>
  </si>
  <si>
    <t xml:space="preserve">輸送契約書</t>
  </si>
  <si>
    <t xml:space="preserve">当該委託貨物（一まとめに出荷した商品）の輸送契約書
輸送契約関連文書？契約書そのものではなくて契約書から引用されている文書？</t>
  </si>
  <si>
    <t xml:space="preserve">UN01006736</t>
  </si>
  <si>
    <t xml:space="preserve">CI_ Supply Chain_ Consignment. Utilized. CI_ Logistics_ Transport Equipment</t>
  </si>
  <si>
    <t xml:space="preserve">A piece of logistics transport equipment utilized for this CI supply chain consignment.</t>
  </si>
  <si>
    <t xml:space="preserve">輸送容器</t>
  </si>
  <si>
    <t xml:space="preserve">当該委託貨物（一まとめに出荷した商品）に使用する輸送容器</t>
  </si>
  <si>
    <t xml:space="preserve">UN01006737</t>
  </si>
  <si>
    <t xml:space="preserve">CI_ Supply Chain_ Consignment. Freight Forwarder. CI_ Trade_ Party</t>
  </si>
  <si>
    <t xml:space="preserve">The freight forwarder party for this CI supply chain consignment.</t>
  </si>
  <si>
    <t xml:space="preserve">輸送サービス業者</t>
  </si>
  <si>
    <r>
      <rPr>
        <sz val="11"/>
        <rFont val="Noto Sans"/>
        <family val="2"/>
      </rPr>
      <t xml:space="preserve">当該委託貨物（一まとめに出荷した商品）を扱う輸送サービス業者
</t>
    </r>
    <r>
      <rPr>
        <sz val="11"/>
        <rFont val="ＭＳ Ｐゴシック"/>
        <family val="3"/>
        <charset val="128"/>
      </rPr>
      <t xml:space="preserve">Freight Forwarder</t>
    </r>
    <r>
      <rPr>
        <sz val="11"/>
        <rFont val="Noto Sans"/>
        <family val="2"/>
      </rPr>
      <t xml:space="preserve">は輸送を請け負い、</t>
    </r>
    <r>
      <rPr>
        <sz val="11"/>
        <rFont val="ＭＳ Ｐゴシック"/>
        <family val="3"/>
        <charset val="128"/>
      </rPr>
      <t xml:space="preserve">Carrier</t>
    </r>
    <r>
      <rPr>
        <sz val="11"/>
        <rFont val="Noto Sans"/>
        <family val="2"/>
      </rPr>
      <t xml:space="preserve">の手配をする業者、</t>
    </r>
    <r>
      <rPr>
        <sz val="11"/>
        <rFont val="ＭＳ Ｐゴシック"/>
        <family val="3"/>
        <charset val="128"/>
      </rPr>
      <t xml:space="preserve">Carrier</t>
    </r>
    <r>
      <rPr>
        <sz val="11"/>
        <rFont val="Noto Sans"/>
        <family val="2"/>
      </rPr>
      <t xml:space="preserve">を兼ねる場合もある</t>
    </r>
  </si>
  <si>
    <t xml:space="preserve">UN01006738</t>
  </si>
  <si>
    <t xml:space="preserve">CI_ Supply Chain_ Consignment. Grouping Centre. CI_ Trade_ Party</t>
  </si>
  <si>
    <t xml:space="preserve">A grouping centre party for this CI supply chain consignment.</t>
  </si>
  <si>
    <r>
      <rPr>
        <sz val="11"/>
        <rFont val="ＭＳ Ｐゴシック"/>
        <family val="3"/>
        <charset val="128"/>
      </rPr>
      <t xml:space="preserve">Grouping Centre</t>
    </r>
    <r>
      <rPr>
        <sz val="11"/>
        <rFont val="Noto Sans"/>
        <family val="2"/>
      </rPr>
      <t xml:space="preserve">請負事業者</t>
    </r>
  </si>
  <si>
    <r>
      <rPr>
        <sz val="11"/>
        <rFont val="Noto Sans"/>
        <family val="2"/>
      </rPr>
      <t xml:space="preserve">当該委託貨物（一まとめに出荷した商品）の</t>
    </r>
    <r>
      <rPr>
        <sz val="11"/>
        <rFont val="ＭＳ Ｐゴシック"/>
        <family val="3"/>
        <charset val="128"/>
      </rPr>
      <t xml:space="preserve">Grouping Centre</t>
    </r>
    <r>
      <rPr>
        <sz val="11"/>
        <rFont val="Noto Sans"/>
        <family val="2"/>
      </rPr>
      <t xml:space="preserve">を請け負う事業者
</t>
    </r>
    <r>
      <rPr>
        <sz val="11"/>
        <rFont val="ＭＳ Ｐゴシック"/>
        <family val="3"/>
        <charset val="128"/>
      </rPr>
      <t xml:space="preserve">Grouping Centre</t>
    </r>
    <r>
      <rPr>
        <sz val="11"/>
        <rFont val="Noto Sans"/>
        <family val="2"/>
      </rPr>
      <t xml:space="preserve">は集配の意味か？配送センターのようなものか？</t>
    </r>
  </si>
  <si>
    <t xml:space="preserve">CI_ Supply Chain_ Event. Details</t>
  </si>
  <si>
    <t xml:space="preserve">An occurrence or a happening in a Cross Industry (CI) supply chain.</t>
  </si>
  <si>
    <t xml:space="preserve">作業、
工程</t>
  </si>
  <si>
    <t xml:space="preserve">商流工程での作業
（事象・出来事では何だかわからない）</t>
  </si>
  <si>
    <t xml:space="preserve">UN01005627</t>
  </si>
  <si>
    <t xml:space="preserve">CI_ Supply Chain_ Event. Identification. Identifier</t>
  </si>
  <si>
    <t xml:space="preserve">The unique identifier for this CI supply chain event.</t>
  </si>
  <si>
    <t xml:space="preserve">工程番号、
作業番号、
イベント番号</t>
  </si>
  <si>
    <t xml:space="preserve">当該作業に与えられた一意な識別子</t>
  </si>
  <si>
    <t xml:space="preserve">CI_ Supply Chain_ Event. Occurrence. Date Time</t>
  </si>
  <si>
    <t xml:space="preserve">The date, time, date time, or other date time value of an occurrence of this CI supply chain event.</t>
  </si>
  <si>
    <t xml:space="preserve">実施日時</t>
  </si>
  <si>
    <t xml:space="preserve">当該作業が行われる日付時刻</t>
  </si>
  <si>
    <t xml:space="preserve">UN01005629</t>
  </si>
  <si>
    <t xml:space="preserve">CI_ Supply Chain_ Event. Type. Code</t>
  </si>
  <si>
    <t xml:space="preserve">The code specifying the type of CI supply chain event.</t>
  </si>
  <si>
    <t xml:space="preserve">イベントタイプコード</t>
  </si>
  <si>
    <t xml:space="preserve">当該作業の類型を表すコード</t>
  </si>
  <si>
    <t xml:space="preserve">CI_ Supply Chain_ Event. Description. Text</t>
  </si>
  <si>
    <t xml:space="preserve">A textual description of this CI supply chain event.</t>
  </si>
  <si>
    <t xml:space="preserve">作業説明文</t>
  </si>
  <si>
    <t xml:space="preserve">平文で書かれた当該作業の説明</t>
  </si>
  <si>
    <t xml:space="preserve">UN01005631</t>
  </si>
  <si>
    <t xml:space="preserve">CI_ Supply Chain_ Event. Description. Binary Object</t>
  </si>
  <si>
    <t xml:space="preserve">Binary object data, such as a photograph, describing this CI supply chain event.</t>
  </si>
  <si>
    <t xml:space="preserve">作業説明写真・図面</t>
  </si>
  <si>
    <t xml:space="preserve">写真のような当該作業を説明するバイナリ・ファイル</t>
  </si>
  <si>
    <t xml:space="preserve">CI_ Supply Chain_ Event. Unit. Quantity</t>
  </si>
  <si>
    <t xml:space="preserve">The number of units for this CI supply chain event.</t>
  </si>
  <si>
    <t xml:space="preserve">ユニット数</t>
  </si>
  <si>
    <r>
      <rPr>
        <sz val="11"/>
        <rFont val="Noto Sans"/>
        <family val="2"/>
      </rPr>
      <t xml:space="preserve">当該作業のための「ユニット」の数
何の</t>
    </r>
    <r>
      <rPr>
        <sz val="11"/>
        <rFont val="ＭＳ Ｐゴシック"/>
        <family val="3"/>
        <charset val="128"/>
      </rPr>
      <t xml:space="preserve">units</t>
    </r>
    <r>
      <rPr>
        <sz val="11"/>
        <rFont val="Noto Sans"/>
        <family val="2"/>
      </rPr>
      <t xml:space="preserve">？</t>
    </r>
  </si>
  <si>
    <t xml:space="preserve">UN01006683</t>
  </si>
  <si>
    <t xml:space="preserve">CI_ Supply Chain_ Event. Latest_ Occurrence. Date Time</t>
  </si>
  <si>
    <t xml:space="preserve">The date, time, date time, or other date time value of the latest occurrence of this CI supply chain event.</t>
  </si>
  <si>
    <t xml:space="preserve">最終作業実施日時</t>
  </si>
  <si>
    <t xml:space="preserve">当該作業を最後に実施した日付・時刻</t>
  </si>
  <si>
    <t xml:space="preserve">UN01006684</t>
  </si>
  <si>
    <t xml:space="preserve">CI_ Supply Chain_ Event. Earliest_ Occurrence. Date Time</t>
  </si>
  <si>
    <t xml:space="preserve">The date, time, date time, or other date time value of the earliest occurrence of this CI supply chain event.</t>
  </si>
  <si>
    <t xml:space="preserve">初回作業実施日時</t>
  </si>
  <si>
    <t xml:space="preserve">当該作業を最初に実施した日付・時刻</t>
  </si>
  <si>
    <t xml:space="preserve">UN01005633</t>
  </si>
  <si>
    <t xml:space="preserve">CI_ Supply Chain_ Event. Occurrence. CI_ Specified_ Period</t>
  </si>
  <si>
    <t xml:space="preserve">The specified period of time during which this CI supply chain event occurs.</t>
  </si>
  <si>
    <t xml:space="preserve">作業実施期間</t>
  </si>
  <si>
    <t xml:space="preserve">当該作業が行われる期間</t>
  </si>
  <si>
    <t xml:space="preserve">CI_ Supply Chain_ Event. Occurrence. CI_ Logistics_ Location</t>
  </si>
  <si>
    <t xml:space="preserve">The logistics location where this CI supply chain event occurs.</t>
  </si>
  <si>
    <t xml:space="preserve">作業実施場所、作業実施現場、作業実施事業所</t>
  </si>
  <si>
    <r>
      <rPr>
        <sz val="11"/>
        <rFont val="Noto Sans"/>
        <family val="2"/>
      </rPr>
      <t xml:space="preserve">当該作業が行われる場所</t>
    </r>
    <r>
      <rPr>
        <sz val="11"/>
        <rFont val="ＭＳ Ｐゴシック"/>
        <family val="3"/>
        <charset val="128"/>
      </rPr>
      <t xml:space="preserve">(</t>
    </r>
    <r>
      <rPr>
        <sz val="11"/>
        <rFont val="Noto Sans"/>
        <family val="2"/>
      </rPr>
      <t xml:space="preserve">事業所・拠点・現場など）</t>
    </r>
  </si>
  <si>
    <t xml:space="preserve">UN01005647</t>
  </si>
  <si>
    <t xml:space="preserve">CI_ Supply Chain_ Packaging. Details</t>
  </si>
  <si>
    <t xml:space="preserve">Any material with which Cross Industry (CI) supply chain goods are packaged, such as a box or bubble wrap.</t>
  </si>
  <si>
    <t xml:space="preserve">梱包材</t>
  </si>
  <si>
    <t xml:space="preserve">ボール箱、麻袋、気泡緩衝材（プチプチ）</t>
  </si>
  <si>
    <t xml:space="preserve">UN01005648</t>
  </si>
  <si>
    <t xml:space="preserve">CI_ Supply Chain_ Packaging. Type. Code</t>
  </si>
  <si>
    <t xml:space="preserve">The code specifying the type of CI supply chain packaging.</t>
  </si>
  <si>
    <t xml:space="preserve">梱包材類型コード</t>
  </si>
  <si>
    <t xml:space="preserve">梱包材の類型を表すコード</t>
  </si>
  <si>
    <t xml:space="preserve">UN01005649</t>
  </si>
  <si>
    <t xml:space="preserve">CI_ Supply Chain_ Packaging. Type. Text</t>
  </si>
  <si>
    <t xml:space="preserve">The type, expressed as text, of CI supply chain packaging.</t>
  </si>
  <si>
    <t xml:space="preserve">梱包材類型説明文</t>
  </si>
  <si>
    <t xml:space="preserve">平文で書かれた梱包材の類型</t>
  </si>
  <si>
    <t xml:space="preserve">UN01005650</t>
  </si>
  <si>
    <t xml:space="preserve">CI_ Supply Chain_ Packaging. Condition. Code</t>
  </si>
  <si>
    <t xml:space="preserve">The code specifying the condition of this CI supply chain packaging.</t>
  </si>
  <si>
    <t xml:space="preserve">梱包材条件コード</t>
  </si>
  <si>
    <r>
      <rPr>
        <sz val="11"/>
        <rFont val="Noto Sans"/>
        <family val="2"/>
      </rPr>
      <t xml:space="preserve">当該梱包材の条件</t>
    </r>
    <r>
      <rPr>
        <sz val="11"/>
        <rFont val="ＭＳ Ｐゴシック"/>
        <family val="3"/>
        <charset val="128"/>
      </rPr>
      <t xml:space="preserve">(</t>
    </r>
    <r>
      <rPr>
        <sz val="11"/>
        <rFont val="Noto Sans"/>
        <family val="2"/>
      </rPr>
      <t xml:space="preserve">状態）を表すコード</t>
    </r>
  </si>
  <si>
    <t xml:space="preserve">UN01005651</t>
  </si>
  <si>
    <t xml:space="preserve">CI_ Supply Chain_ Packaging. Disposal Method. Code</t>
  </si>
  <si>
    <t xml:space="preserve">A code specifying a disposal method of this CI supply chain packaging.</t>
  </si>
  <si>
    <t xml:space="preserve">梱包材廃棄方法コード</t>
  </si>
  <si>
    <t xml:space="preserve">当該梱包材の廃棄方法を表すコード</t>
  </si>
  <si>
    <t xml:space="preserve">UN01005652</t>
  </si>
  <si>
    <t xml:space="preserve">CI_ Supply Chain_ Packaging. Weight. Measure</t>
  </si>
  <si>
    <t xml:space="preserve">A measure of the weight (mass) of this CI supply chain packaging.</t>
  </si>
  <si>
    <t xml:space="preserve">梱包材重量、
風袋重量、
包装材重量</t>
  </si>
  <si>
    <t xml:space="preserve">当該梱包材の重量</t>
  </si>
  <si>
    <t xml:space="preserve">UN01006742</t>
  </si>
  <si>
    <t xml:space="preserve">CI_ Supply Chain_ Packaging. Maximum Stackability. Quantity</t>
  </si>
  <si>
    <t xml:space="preserve">The number of units of this type of CI supply chain packaging which can be stacked on top of each other.</t>
  </si>
  <si>
    <t xml:space="preserve">梱包重積上限個数</t>
  </si>
  <si>
    <t xml:space="preserve">当該梱包材を積み重ねる際の個数の上限</t>
  </si>
  <si>
    <t xml:space="preserve">UN01006743</t>
  </si>
  <si>
    <t xml:space="preserve">CI_ Supply Chain_ Packaging. Maximum Stackability_ Weight. Measure</t>
  </si>
  <si>
    <t xml:space="preserve">The measure of the maximum stackability weight of this CI supply chain packaging.</t>
  </si>
  <si>
    <t xml:space="preserve">梱包重積上限重量</t>
  </si>
  <si>
    <t xml:space="preserve">当該梱包材を積み重ねる際の重量の上限</t>
  </si>
  <si>
    <t xml:space="preserve">UN01007153</t>
  </si>
  <si>
    <t xml:space="preserve">CI_ Supply Chain_ Packaging. Description. Text</t>
  </si>
  <si>
    <t xml:space="preserve">A textual description of this CI supply chain packaging.</t>
  </si>
  <si>
    <t xml:space="preserve">梱包材説明文</t>
  </si>
  <si>
    <t xml:space="preserve">当該梱包材の説明文</t>
  </si>
  <si>
    <t xml:space="preserve">UN01007154</t>
  </si>
  <si>
    <t xml:space="preserve">CI_ Supply Chain_ Packaging. Customer Facing_ Total Unit. Quantity</t>
  </si>
  <si>
    <t xml:space="preserve">The total number of units of this CI supply chain packaging facing the customer, such as would be seen when this packaging is placed on a retail shelf.</t>
  </si>
  <si>
    <t xml:space="preserve">販売梱包材総数、
化粧箱総数、
化粧袋総数</t>
  </si>
  <si>
    <t xml:space="preserve">この梱包・包装が商品陳列棚に載せられる場合のような、当該梱包材が消費者に面する場合の単位数の合計</t>
  </si>
  <si>
    <t xml:space="preserve">UN01007155</t>
  </si>
  <si>
    <t xml:space="preserve">CI_ Supply Chain_ Packaging. Layer_ Total Unit. Quantity</t>
  </si>
  <si>
    <t xml:space="preserve">The total number of units in a layer of this CI supply chain packaging.</t>
  </si>
  <si>
    <t xml:space="preserve">流通梱包材使用総数、
流通包装使用総数、</t>
  </si>
  <si>
    <t xml:space="preserve">当該商品梱包材の単位の合計数</t>
  </si>
  <si>
    <t xml:space="preserve">UN01005653</t>
  </si>
  <si>
    <t xml:space="preserve">CI_ Supply Chain_ Packaging. Linear. CI_ Spatial_ Dimension</t>
  </si>
  <si>
    <t xml:space="preserve">The linear spatial dimensions of this CI supply chain packaging.</t>
  </si>
  <si>
    <t xml:space="preserve">梱包材縦横高さ寸法</t>
  </si>
  <si>
    <t xml:space="preserve">当該梱包材の縦、横、高さ寸法</t>
  </si>
  <si>
    <t xml:space="preserve">UN01005654</t>
  </si>
  <si>
    <t xml:space="preserve">CI_ Supply Chain_ Packaging. Minimum_ Linear. CI_ Spatial_ Dimension</t>
  </si>
  <si>
    <t xml:space="preserve">The minimum linear spatial dimensions of this CI supply chain packaging.</t>
  </si>
  <si>
    <t xml:space="preserve">梱包材最小縦横高さ寸法</t>
  </si>
  <si>
    <t xml:space="preserve">当該梱包材の最小縦、横、高さ寸法
大きさに許容範囲がある場合の最小値</t>
  </si>
  <si>
    <t xml:space="preserve">UN01005655</t>
  </si>
  <si>
    <t xml:space="preserve">CI_ Supply Chain_ Packaging. Maximum_ Linear. CI_ Spatial_ Dimension</t>
  </si>
  <si>
    <t xml:space="preserve">The maximum linear spatial dimensions of this CI supply chain packaging.</t>
  </si>
  <si>
    <t xml:space="preserve">梱包材最大縦横高さ寸法</t>
  </si>
  <si>
    <t xml:space="preserve">当該梱包材の最大縦、横、高さ寸法
大きさに許容範囲がある場合の最大値</t>
  </si>
  <si>
    <t xml:space="preserve">UN01005656</t>
  </si>
  <si>
    <t xml:space="preserve">CI_ Supply Chain_ Packaging. Specified. CI_ Packaging_ Marking</t>
  </si>
  <si>
    <t xml:space="preserve">A marking specified for this CI supply chain packaging, such as an inscription, stamp or label.</t>
  </si>
  <si>
    <t xml:space="preserve">梱包マーキング、
梱包貼付ラベル</t>
  </si>
  <si>
    <t xml:space="preserve">当該梱包に貼付されるスタンプやラベル
日付、数量、所有者、数量、原産地などを表示</t>
  </si>
  <si>
    <t xml:space="preserve">CI_ Tax_ Registration. Details</t>
  </si>
  <si>
    <t xml:space="preserve">Registration with a specific tax authority for Cross Industry (CI) purposes.</t>
  </si>
  <si>
    <t xml:space="preserve">納税者登録</t>
  </si>
  <si>
    <t xml:space="preserve">特定の税務当局への登録
納税者登録</t>
  </si>
  <si>
    <t xml:space="preserve">CI_ Tax_ Registration. Identification. Identifier</t>
  </si>
  <si>
    <t xml:space="preserve">The unique identifier for this CI tax registration.</t>
  </si>
  <si>
    <t xml:space="preserve">納税者登録識別子、
納税者番号</t>
  </si>
  <si>
    <t xml:space="preserve">当該納税者登録の一意な識別子</t>
  </si>
  <si>
    <t xml:space="preserve">UN01005669</t>
  </si>
  <si>
    <t xml:space="preserve">CI_ Tax_ Registration. Associated. CI_ Registered_ Tax</t>
  </si>
  <si>
    <t xml:space="preserve">The registered tax associated with this CI tax registration.</t>
  </si>
  <si>
    <t xml:space="preserve">納税者登録登録税</t>
  </si>
  <si>
    <t xml:space="preserve">当該納税者登録に関連する登録税</t>
  </si>
  <si>
    <t xml:space="preserve">UN01005670</t>
  </si>
  <si>
    <t xml:space="preserve">CI_ Trade Settlement_ Payment Means. Details</t>
  </si>
  <si>
    <t xml:space="preserve">The means by which a payment will be or has been made for Cross Industry (CI) trade settlement purposes.</t>
  </si>
  <si>
    <t xml:space="preserve">支払方法、
支払手段、
決済手段</t>
  </si>
  <si>
    <t xml:space="preserve">支払方法（支払手段、決済手段）（現金、振込、期日現金、手形ｅｔｃ）？、送金手段</t>
  </si>
  <si>
    <t xml:space="preserve">UN01005671</t>
  </si>
  <si>
    <t xml:space="preserve">CI_ Trade Settlement_ Payment Means. Payment Channel. Code</t>
  </si>
  <si>
    <t xml:space="preserve">The code specifying the payment channel through which this CI trade settlement payment means is to be processed (Reference United Nations Code List (UNCL) 4435).</t>
  </si>
  <si>
    <t xml:space="preserve">支払チャネルコード</t>
  </si>
  <si>
    <t xml:space="preserve">当該支払が処理される支払経路（チャネル）を表すコード</t>
  </si>
  <si>
    <t xml:space="preserve">UN01005672</t>
  </si>
  <si>
    <t xml:space="preserve">CI_ Trade Settlement_ Payment Means. Type. Code</t>
  </si>
  <si>
    <t xml:space="preserve">The code specifying the type of CI trade settlement payment means, such as cash or cheque.</t>
  </si>
  <si>
    <t xml:space="preserve">支払方法類型コード</t>
  </si>
  <si>
    <t xml:space="preserve">現金、小切手など、当該支払方法の類型を表すコード</t>
  </si>
  <si>
    <t xml:space="preserve">UN01005673</t>
  </si>
  <si>
    <t xml:space="preserve">CI_ Trade Settlement_ Payment Means. Guarantee Method. Code</t>
  </si>
  <si>
    <t xml:space="preserve">The code specifying the method of guarantee for this CI trade settlement payment means.</t>
  </si>
  <si>
    <t xml:space="preserve">支払方法保障手段コード</t>
  </si>
  <si>
    <t xml:space="preserve">当該支払方法を保障する手段を表すコード</t>
  </si>
  <si>
    <t xml:space="preserve">UN01005674</t>
  </si>
  <si>
    <t xml:space="preserve">CI_ Trade Settlement_ Payment Means. Payment Method. Code</t>
  </si>
  <si>
    <t xml:space="preserve">The code specifying the method by which a payment may be made for this CI trade settlement payment means.</t>
  </si>
  <si>
    <t xml:space="preserve">予測支払手段コード</t>
  </si>
  <si>
    <t xml:space="preserve">当該支払方法において、当該手段によって支払が実行されると予測される手段を表すコード</t>
  </si>
  <si>
    <t xml:space="preserve">UN01005675</t>
  </si>
  <si>
    <t xml:space="preserve">CI_ Trade Settlement_ Payment Means. Identification. Identifier</t>
  </si>
  <si>
    <t xml:space="preserve">An identifier for the CI trade settlement payment means.</t>
  </si>
  <si>
    <t xml:space="preserve">支払方法識別子</t>
  </si>
  <si>
    <t xml:space="preserve">当該支払方法の一意な識別子</t>
  </si>
  <si>
    <t xml:space="preserve">UN01005676</t>
  </si>
  <si>
    <t xml:space="preserve">CI_ Trade Settlement_ Payment Means. Payer_ Party. CI_ Debtor_ Financial Account</t>
  </si>
  <si>
    <t xml:space="preserve">The debtor financial account of the payer party for this CI trade settlement payment means.</t>
  </si>
  <si>
    <t xml:space="preserve">UN01005677</t>
  </si>
  <si>
    <t xml:space="preserve">CI_ Trade Settlement_ Payment Means. Payee_ Party. CI_ Creditor_ Financial Account</t>
  </si>
  <si>
    <t xml:space="preserve">The creditor financial account of the payee party for this CI trade settlement payment means.</t>
  </si>
  <si>
    <t xml:space="preserve">UN01005678</t>
  </si>
  <si>
    <t xml:space="preserve">CI_ Trade Settlement_ Payment Means. Payer_ Specified. CI_ Debtor_ Financial Institution</t>
  </si>
  <si>
    <t xml:space="preserve">The debtor financial institution of the payer party specified for this CI trade settlement payment means.</t>
  </si>
  <si>
    <t xml:space="preserve">当該支払手段における債務者（支払当事者）の金融機関</t>
  </si>
  <si>
    <t xml:space="preserve">UN01005679</t>
  </si>
  <si>
    <t xml:space="preserve">CI_ Trade Settlement_ Payment Means. Payee_ Specified. CI_ Creditor_ Financial Institution</t>
  </si>
  <si>
    <t xml:space="preserve">The creditor financial institution of the payee party specified for this CI trade settlement payment means.</t>
  </si>
  <si>
    <t xml:space="preserve">当該支払手段における債権者（代金受領当事者）の金融機関</t>
  </si>
  <si>
    <t xml:space="preserve">UN01006057</t>
  </si>
  <si>
    <t xml:space="preserve">CI_ Trade Settlement_ Payment Means. Applicable. Trade Settlement_ Financial Card</t>
  </si>
  <si>
    <t xml:space="preserve">The trade settlement financial card applicable to this CI trade settlement payment means.</t>
  </si>
  <si>
    <t xml:space="preserve">当該支払手段で使用されるクレジットカードなど</t>
  </si>
  <si>
    <t xml:space="preserve">CI_ Trade_ Accounting Account. Details</t>
  </si>
  <si>
    <t xml:space="preserve">A specific Cross Industry (CI) trade account for recording debits and credits to general accounting, cost accounting or budget accounting.</t>
  </si>
  <si>
    <t xml:space="preserve">CI_ Trade_ Accounting Account. Identification. Identifier</t>
  </si>
  <si>
    <t xml:space="preserve">The unique identifier for this CI trade accounting account.</t>
  </si>
  <si>
    <t xml:space="preserve">取引口座識別子</t>
  </si>
  <si>
    <t xml:space="preserve">当該取引口座の一意な識別子</t>
  </si>
  <si>
    <t xml:space="preserve">UN01005682</t>
  </si>
  <si>
    <t xml:space="preserve">CI_ Trade_ Accounting Account. Set Trigger. Code</t>
  </si>
  <si>
    <t xml:space="preserve">The code specifying a set trigger for this CI trade accounting account to be used in response to a specific event or a set of events.</t>
  </si>
  <si>
    <t xml:space="preserve">取引口座「きっかけ」コード</t>
  </si>
  <si>
    <r>
      <rPr>
        <sz val="11"/>
        <rFont val="Noto Sans"/>
        <family val="2"/>
      </rPr>
      <t xml:space="preserve">特定の作業または一連の作業への応答の中で使用される、当該取引口座の「きっかけ」を表すコード
</t>
    </r>
    <r>
      <rPr>
        <sz val="11"/>
        <rFont val="ＭＳ Ｐゴシック"/>
        <family val="3"/>
        <charset val="128"/>
      </rPr>
      <t xml:space="preserve">set trigger</t>
    </r>
    <r>
      <rPr>
        <sz val="11"/>
        <rFont val="Noto Sans"/>
        <family val="2"/>
      </rPr>
      <t xml:space="preserve">？</t>
    </r>
  </si>
  <si>
    <t xml:space="preserve">UN01005683</t>
  </si>
  <si>
    <t xml:space="preserve">CI_ Trade_ Accounting Account. Type. Code</t>
  </si>
  <si>
    <t xml:space="preserve">The code specifying the type of CI trade accounting account, such as general (main), secondary, cost accounting or budget account.</t>
  </si>
  <si>
    <t xml:space="preserve">取引口座類型コード</t>
  </si>
  <si>
    <t xml:space="preserve">一般（主）、二番手、原価計算、月賦口座などの、当該取引口座の類型を表すコード</t>
  </si>
  <si>
    <t xml:space="preserve">UN01005684</t>
  </si>
  <si>
    <t xml:space="preserve">CI_ Trade_ Accounting Account. Amount Type. Code</t>
  </si>
  <si>
    <t xml:space="preserve">The code specifying the amount type for this CI trade accounting account.</t>
  </si>
  <si>
    <t xml:space="preserve">取引口座金額類型コード</t>
  </si>
  <si>
    <t xml:space="preserve">当該取引口座の金額の類型を表すコード</t>
  </si>
  <si>
    <t xml:space="preserve">CI_ Trade_ Accounting Account. Name. Text</t>
  </si>
  <si>
    <t xml:space="preserve">The name, expressed as text, of this CI trade accounting account.</t>
  </si>
  <si>
    <t xml:space="preserve">平文で書かれた、当該取引口座の名称</t>
  </si>
  <si>
    <t xml:space="preserve">UN01005686</t>
  </si>
  <si>
    <t xml:space="preserve">CI_ Trade_ Accounting Account. Cost Reference Dimension Pattern. Text</t>
  </si>
  <si>
    <t xml:space="preserve">The cost reference dimension pattern, expressed as text, for this CI trade accounting account.</t>
  </si>
  <si>
    <t xml:space="preserve">原価参照寸法パターン</t>
  </si>
  <si>
    <r>
      <rPr>
        <sz val="11"/>
        <rFont val="Noto Sans"/>
        <family val="2"/>
      </rPr>
      <t xml:space="preserve">当該取引口座の、平文で書かれた、原価参照寸法パターン（型紙？）
</t>
    </r>
    <r>
      <rPr>
        <sz val="11"/>
        <rFont val="ＭＳ Ｐゴシック"/>
        <family val="3"/>
        <charset val="128"/>
      </rPr>
      <t xml:space="preserve">cost reference dimension pattern</t>
    </r>
    <r>
      <rPr>
        <sz val="11"/>
        <rFont val="Noto Sans"/>
        <family val="2"/>
      </rPr>
      <t xml:space="preserve">？</t>
    </r>
  </si>
  <si>
    <t xml:space="preserve">CI_ Trade_ Address. Details</t>
  </si>
  <si>
    <t xml:space="preserve">The place at which a particular Cross Industry (CI) trade related organization or person may be found or reached.</t>
  </si>
  <si>
    <t xml:space="preserve">住所、所在地</t>
  </si>
  <si>
    <t xml:space="preserve">所在地</t>
  </si>
  <si>
    <t xml:space="preserve">UN01005688</t>
  </si>
  <si>
    <t xml:space="preserve">CI_ Trade_ Address. Identification. Identifier</t>
  </si>
  <si>
    <t xml:space="preserve">The unique identifier for this CI trade address.</t>
  </si>
  <si>
    <t xml:space="preserve">住所識別子</t>
  </si>
  <si>
    <t xml:space="preserve">当該住所の一意な識別子</t>
  </si>
  <si>
    <t xml:space="preserve">CI_ Trade_ Address. Postcode. Code</t>
  </si>
  <si>
    <t xml:space="preserve">The postcode of this CI trade address.</t>
  </si>
  <si>
    <t xml:space="preserve">住所郵便番号</t>
  </si>
  <si>
    <t xml:space="preserve">当該住所の郵便番号</t>
  </si>
  <si>
    <t xml:space="preserve">UN01005690</t>
  </si>
  <si>
    <t xml:space="preserve">CI_ Trade_ Address. Post Office Box. Text</t>
  </si>
  <si>
    <t xml:space="preserve">The identifier, expressed as text, of a post office box for this CI trade address.</t>
  </si>
  <si>
    <t xml:space="preserve">住所私書箱</t>
  </si>
  <si>
    <t xml:space="preserve">平文で書かれた当該住所の私書箱</t>
  </si>
  <si>
    <t xml:space="preserve">UN01005691</t>
  </si>
  <si>
    <t xml:space="preserve">CI_ Trade_ Address. Building Name. Text</t>
  </si>
  <si>
    <t xml:space="preserve">The name, expressed as text, of a building, a house or other structure on a street at this CI trade address.</t>
  </si>
  <si>
    <t xml:space="preserve">ビル名、
建物名、
棟名、
館名</t>
  </si>
  <si>
    <t xml:space="preserve">平文で書かれた当該住所の通り（ストリート）に面したビル、家屋その他建物の名称</t>
  </si>
  <si>
    <t xml:space="preserve">CI_ Trade_ Address. Line One. Text</t>
  </si>
  <si>
    <t xml:space="preserve">The first free form line, expressed as text, of this CI trade address.</t>
  </si>
  <si>
    <t xml:space="preserve">自由書式住所第一行</t>
  </si>
  <si>
    <t xml:space="preserve">平文で書かれた当該住所の自由書式記述の第一行</t>
  </si>
  <si>
    <t xml:space="preserve">CI_ Trade_ Address. Line Two. Text</t>
  </si>
  <si>
    <t xml:space="preserve">The second free form line, expressed as text, of this CI trade address.</t>
  </si>
  <si>
    <t xml:space="preserve">自由書式住所第二行</t>
  </si>
  <si>
    <t xml:space="preserve">平文で書かれた当該住所の自由書式記述の第二行</t>
  </si>
  <si>
    <t xml:space="preserve">CI_ Trade_ Address. Line Three. Text</t>
  </si>
  <si>
    <t xml:space="preserve">The third free form line, expressed as text, of this CI trade address.</t>
  </si>
  <si>
    <t xml:space="preserve">自由書式住所第三行</t>
  </si>
  <si>
    <t xml:space="preserve">平文で書かれた当該住所の自由書式記述の第三行</t>
  </si>
  <si>
    <t xml:space="preserve">UN01005695</t>
  </si>
  <si>
    <t xml:space="preserve">CI_ Trade_ Address. Line Four. Text</t>
  </si>
  <si>
    <t xml:space="preserve">The fourth free form line, expressed as text, of this CI trade address.</t>
  </si>
  <si>
    <t xml:space="preserve">自由書式住所第四行</t>
  </si>
  <si>
    <t xml:space="preserve">平文で書かれた当該住所の自由書式記述の第四行</t>
  </si>
  <si>
    <t xml:space="preserve">UN01005696</t>
  </si>
  <si>
    <t xml:space="preserve">CI_ Trade_ Address. Line Five. Text</t>
  </si>
  <si>
    <t xml:space="preserve">The fifth free form line, expressed as text, of this CI trade address.</t>
  </si>
  <si>
    <t xml:space="preserve">自由書式住所第五行</t>
  </si>
  <si>
    <t xml:space="preserve">平文で書かれた当該住所の自由書式記述の第五行</t>
  </si>
  <si>
    <t xml:space="preserve">UN01005697</t>
  </si>
  <si>
    <t xml:space="preserve">CI_ Trade_ Address. Street Name. Text</t>
  </si>
  <si>
    <t xml:space="preserve">The name, expressed as text, of a street or thoroughfare for this CI trade address.</t>
  </si>
  <si>
    <t xml:space="preserve">通り、
道路</t>
  </si>
  <si>
    <t xml:space="preserve">平文で書かれた当該住所の｢通り」または道路（五番街など）</t>
  </si>
  <si>
    <t xml:space="preserve">UN01005698</t>
  </si>
  <si>
    <t xml:space="preserve">CI_ Trade_ Address. City Name. Text</t>
  </si>
  <si>
    <t xml:space="preserve">The name, expressed as text, of the city, town or village of this CI trade address.</t>
  </si>
  <si>
    <t xml:space="preserve">市町村名</t>
  </si>
  <si>
    <t xml:space="preserve">平文で書かれた当該住所の市町村名</t>
  </si>
  <si>
    <t xml:space="preserve">UN01005699</t>
  </si>
  <si>
    <t xml:space="preserve">CI_ Trade_ Address. City Sub-Division Name. Text</t>
  </si>
  <si>
    <t xml:space="preserve">The name, expressed as text, of the sub-division of a city for this CI trade address, for example a district or borough.</t>
  </si>
  <si>
    <t xml:space="preserve">丁字名</t>
  </si>
  <si>
    <r>
      <rPr>
        <sz val="11"/>
        <rFont val="Noto Sans"/>
        <family val="2"/>
      </rPr>
      <t xml:space="preserve">地区、独立区など、平文で書かれた当該住所の市の下位の</t>
    </r>
    <r>
      <rPr>
        <sz val="11"/>
        <rFont val="ＭＳ Ｐゴシック"/>
        <family val="3"/>
        <charset val="128"/>
      </rPr>
      <t xml:space="preserve">(</t>
    </r>
    <r>
      <rPr>
        <sz val="11"/>
        <rFont val="Noto Sans"/>
        <family val="2"/>
      </rPr>
      <t xml:space="preserve">詳しい）地名
日本では丁字名</t>
    </r>
  </si>
  <si>
    <t xml:space="preserve">CI_ Trade_ Address. Country. Identifier</t>
  </si>
  <si>
    <t xml:space="preserve">The unique identifier of the country for this CI trade address.</t>
  </si>
  <si>
    <t xml:space="preserve">国コード、
国名コード</t>
  </si>
  <si>
    <t xml:space="preserve">当該住所の国の一意な識別子</t>
  </si>
  <si>
    <t xml:space="preserve">CI_ Trade_ Address. Country Name. Text</t>
  </si>
  <si>
    <t xml:space="preserve">A name, expressed as text, of the country for this CI trade address.</t>
  </si>
  <si>
    <t xml:space="preserve">国名</t>
  </si>
  <si>
    <t xml:space="preserve">平文で書かれた当該住所の国名</t>
  </si>
  <si>
    <t xml:space="preserve">UN01005702</t>
  </si>
  <si>
    <t xml:space="preserve">CI_ Trade_ Address. Country Sub-Division. Identifier</t>
  </si>
  <si>
    <t xml:space="preserve">The unique identifier of the sub-division of the country for this CI trade address.</t>
  </si>
  <si>
    <t xml:space="preserve">都道府県コード</t>
  </si>
  <si>
    <t xml:space="preserve">当該住所の国の下位（都道府県）の一意な識別子</t>
  </si>
  <si>
    <t xml:space="preserve">UN01005703</t>
  </si>
  <si>
    <t xml:space="preserve">CI_ Trade_ Address. Country Sub-Division Name. Text</t>
  </si>
  <si>
    <t xml:space="preserve">A name, expressed as text, of the sub-division of a country for this CI trade address.</t>
  </si>
  <si>
    <t xml:space="preserve">都道府県名</t>
  </si>
  <si>
    <t xml:space="preserve">平文で書かれた当該住所の都道府県名</t>
  </si>
  <si>
    <t xml:space="preserve">UN01005704</t>
  </si>
  <si>
    <t xml:space="preserve">CI_ Trade_ Address. Attention Of. Text</t>
  </si>
  <si>
    <t xml:space="preserve">The name, expressed as text, of a person or department in the organization to whom incoming mail is marked with words such as 'for the attention of' or 'FAO' or 'ATTN' for this CI trade address.</t>
  </si>
  <si>
    <t xml:space="preserve">担当者名、
部署名、
係名</t>
  </si>
  <si>
    <t xml:space="preserve">「誰々様宛」、「御中」が付くような平文で書かれた当該住所の個人または組織の部署名</t>
  </si>
  <si>
    <t xml:space="preserve">UN01005705</t>
  </si>
  <si>
    <t xml:space="preserve">CI_ Trade_ Address. Care Of. Text</t>
  </si>
  <si>
    <t xml:space="preserve">The name, expressed as text, of a person or organization at this CI trade address to whom incoming mail is marked with words such as 'care of' or 'C/O'.</t>
  </si>
  <si>
    <t xml:space="preserve">気付などのような、平文で書かれた当該住所の個人または組織の名称</t>
  </si>
  <si>
    <t xml:space="preserve">UN01006054</t>
  </si>
  <si>
    <t xml:space="preserve">CI_ Trade_ Address. Building Number. Text</t>
  </si>
  <si>
    <t xml:space="preserve">The building number, expressed as text, in this CI trade address.</t>
  </si>
  <si>
    <t xml:space="preserve">ビル名、
建物名、
棟名</t>
  </si>
  <si>
    <t xml:space="preserve">当該住所のビル名、建物の名称、棟名</t>
  </si>
  <si>
    <t xml:space="preserve">UN01005706</t>
  </si>
  <si>
    <t xml:space="preserve">CI_ Trade_ Allowance Charge. Details</t>
  </si>
  <si>
    <t xml:space="preserve">A component of pricing, such as a service, promotion, allowance or charge, for Cross Industry (CI) trade purposes.</t>
  </si>
  <si>
    <r>
      <rPr>
        <sz val="11"/>
        <rFont val="Noto Sans"/>
        <family val="2"/>
      </rPr>
      <t xml:space="preserve">割引・割増料金
</t>
    </r>
    <r>
      <rPr>
        <sz val="11"/>
        <rFont val="ＭＳ Ｐゴシック"/>
        <family val="3"/>
        <charset val="128"/>
      </rPr>
      <t xml:space="preserve">allowance</t>
    </r>
    <r>
      <rPr>
        <sz val="11"/>
        <rFont val="Noto Sans"/>
        <family val="2"/>
      </rPr>
      <t xml:space="preserve">は下取り、リベート、販促支援金のこと（単なる値引きではない）</t>
    </r>
  </si>
  <si>
    <t xml:space="preserve">UN01005707</t>
  </si>
  <si>
    <t xml:space="preserve">CI_ Trade_ Allowance Charge. Charge. Indicator</t>
  </si>
  <si>
    <t xml:space="preserve">The indication of whether or not this CI trade allowance charge is a charge.</t>
  </si>
  <si>
    <t xml:space="preserve">割引・割増料金割増標識</t>
  </si>
  <si>
    <t xml:space="preserve">当該割引・割増料金が割増であるか否かの標識</t>
  </si>
  <si>
    <t xml:space="preserve">UN01005708</t>
  </si>
  <si>
    <t xml:space="preserve">CI_ Trade_ Allowance Charge. Identification. Identifier</t>
  </si>
  <si>
    <t xml:space="preserve">The unique identifier for this CI trade allowance charge.</t>
  </si>
  <si>
    <t xml:space="preserve">割引・割増料金識別子</t>
  </si>
  <si>
    <t xml:space="preserve">当該割引・割増料金の一意な識別子</t>
  </si>
  <si>
    <t xml:space="preserve">UN01005709</t>
  </si>
  <si>
    <t xml:space="preserve">CI_ Trade_ Allowance Charge. Sequence. Numeric</t>
  </si>
  <si>
    <t xml:space="preserve">The sequence number for applying this CI trade allowance charge.</t>
  </si>
  <si>
    <t xml:space="preserve">割引・割増料金適用順序番号</t>
  </si>
  <si>
    <t xml:space="preserve">当該割引・割増料金に適用する順序番号</t>
  </si>
  <si>
    <t xml:space="preserve">UN01005710</t>
  </si>
  <si>
    <t xml:space="preserve">CI_ Trade_ Allowance Charge. Calculation. Percent</t>
  </si>
  <si>
    <t xml:space="preserve">The percentage applied to calculate this CI trade allowance charge.</t>
  </si>
  <si>
    <t xml:space="preserve">割引率、
割増率</t>
  </si>
  <si>
    <t xml:space="preserve">当該割引・割増料金に適用する百分率</t>
  </si>
  <si>
    <t xml:space="preserve">UN01005711</t>
  </si>
  <si>
    <t xml:space="preserve">CI_ Trade_ Allowance Charge. Basis. Quantity</t>
  </si>
  <si>
    <t xml:space="preserve">The quantity on which this CI trade allowance charge is based.</t>
  </si>
  <si>
    <t xml:space="preserve">割引・割増料金算出根拠とる数量</t>
  </si>
  <si>
    <t xml:space="preserve">当該割引・割増料金の算出根拠となる数量</t>
  </si>
  <si>
    <t xml:space="preserve">UN01005712</t>
  </si>
  <si>
    <t xml:space="preserve">CI_ Trade_ Allowance Charge. Prepaid. Indicator</t>
  </si>
  <si>
    <t xml:space="preserve">The indication of whether or not this CI trade allowance charge is prepaid.</t>
  </si>
  <si>
    <t xml:space="preserve">割引・割増料金前払標識</t>
  </si>
  <si>
    <t xml:space="preserve">当該割引・割増料金が前払いされているか否かの標識</t>
  </si>
  <si>
    <t xml:space="preserve">UN01005713</t>
  </si>
  <si>
    <t xml:space="preserve">CI_ Trade_ Allowance Charge. Actual. Amount</t>
  </si>
  <si>
    <t xml:space="preserve">An actual monetary value of this CI trade allowance charge.</t>
  </si>
  <si>
    <t xml:space="preserve">割引・割増料金実績金額</t>
  </si>
  <si>
    <t xml:space="preserve">当該割引・割増料金の実績金額</t>
  </si>
  <si>
    <t xml:space="preserve">UN01005714</t>
  </si>
  <si>
    <t xml:space="preserve">CI_ Trade_ Allowance Charge. Reason. Code</t>
  </si>
  <si>
    <t xml:space="preserve">The code specifying the reason for this CI trade allowance charge.</t>
  </si>
  <si>
    <t xml:space="preserve">割引・割増料金発生理由コード</t>
  </si>
  <si>
    <t xml:space="preserve">当該割引・割増料金の発生理由を表すコード</t>
  </si>
  <si>
    <t xml:space="preserve">UN01005715</t>
  </si>
  <si>
    <t xml:space="preserve">CI_ Trade_ Allowance Charge. Reason. Text</t>
  </si>
  <si>
    <t xml:space="preserve">The reason, expressed as text, for this CI trade allowance charge.</t>
  </si>
  <si>
    <t xml:space="preserve">割引・割増料金発生理由</t>
  </si>
  <si>
    <t xml:space="preserve">平文で書かれた、当該割引・割増料金の発生理由</t>
  </si>
  <si>
    <t xml:space="preserve">UN01005716</t>
  </si>
  <si>
    <t xml:space="preserve">CI_ Trade_ Allowance Charge. Category. CI_ Trade_ Tax</t>
  </si>
  <si>
    <t xml:space="preserve">A tax category of this CI trade allowance charge.</t>
  </si>
  <si>
    <t xml:space="preserve">税金、
公租公課</t>
  </si>
  <si>
    <t xml:space="preserve">当該割引・割増料金に課される租税</t>
  </si>
  <si>
    <t xml:space="preserve">UN01005717</t>
  </si>
  <si>
    <t xml:space="preserve">CI_ Trade_ Allowance Charge. Actual. CI_ Trade_ Currency Exchange</t>
  </si>
  <si>
    <t xml:space="preserve">The actual trade currency exchange for this CI trade allowance charge.</t>
  </si>
  <si>
    <t xml:space="preserve">割引・割増料金実際外国為替</t>
  </si>
  <si>
    <t xml:space="preserve">当該割引・割増料金における実際の外国為替</t>
  </si>
  <si>
    <t xml:space="preserve">CI_ Trade_ Contact. Details</t>
  </si>
  <si>
    <t xml:space="preserve">A person or a department that acts as a point of contact with another person or department in a Cross Industry (CI) trading relationship.</t>
  </si>
  <si>
    <t xml:space="preserve">担当窓口・連絡先</t>
  </si>
  <si>
    <t xml:space="preserve">CI_ Trade_ Contact. Identification. Identifier</t>
  </si>
  <si>
    <t xml:space="preserve">The unique identifier for this CI trade contact.</t>
  </si>
  <si>
    <r>
      <rPr>
        <sz val="11"/>
        <rFont val="Noto Sans"/>
        <family val="2"/>
      </rPr>
      <t xml:space="preserve">部署</t>
    </r>
    <r>
      <rPr>
        <sz val="11"/>
        <rFont val="ＭＳ Ｐゴシック"/>
        <family val="3"/>
        <charset val="128"/>
      </rPr>
      <t xml:space="preserve">ID</t>
    </r>
    <r>
      <rPr>
        <sz val="11"/>
        <rFont val="Noto Sans"/>
        <family val="2"/>
      </rPr>
      <t xml:space="preserve">、
部署コード、
部門コード、
担当窓口・連絡先識別子</t>
    </r>
  </si>
  <si>
    <t xml:space="preserve">当該担当窓口・連絡先の一意な識別子</t>
  </si>
  <si>
    <t xml:space="preserve">CI_ Trade_ Contact. Person Name. Text</t>
  </si>
  <si>
    <t xml:space="preserve">The name, expressed as text, of this CI trade contact person.</t>
  </si>
  <si>
    <t xml:space="preserve">担当窓口・連絡先担当者氏名</t>
  </si>
  <si>
    <t xml:space="preserve">平文で書かれた当該担当窓口・連絡先の名称</t>
  </si>
  <si>
    <t xml:space="preserve">CI_ Trade_ Contact. Department Name. Text</t>
  </si>
  <si>
    <t xml:space="preserve">The name, expressed as text, of the department which is this CI trade contact.</t>
  </si>
  <si>
    <t xml:space="preserve">担当窓口・連絡先部署名</t>
  </si>
  <si>
    <t xml:space="preserve">平文で書かれた当該担当窓口・連絡先の部署名</t>
  </si>
  <si>
    <t xml:space="preserve">UN01005722</t>
  </si>
  <si>
    <t xml:space="preserve">CI_ Trade_ Contact. Type. Code</t>
  </si>
  <si>
    <t xml:space="preserve">The code specifying the type of CI trade contact.</t>
  </si>
  <si>
    <t xml:space="preserve">担当窓口・連絡先類型コード</t>
  </si>
  <si>
    <t xml:space="preserve">当該担当窓口・連絡先の類型を表すコード</t>
  </si>
  <si>
    <t xml:space="preserve">CI_ Trade_ Contact. Job Title. Text</t>
  </si>
  <si>
    <t xml:space="preserve">The job title, position or designation, expressed as text, of this CI trade contact.</t>
  </si>
  <si>
    <t xml:space="preserve">担当窓口・連絡先役職</t>
  </si>
  <si>
    <t xml:space="preserve">平文で書かれた当該担当窓口・連絡先の役職</t>
  </si>
  <si>
    <t xml:space="preserve">UN01005724</t>
  </si>
  <si>
    <t xml:space="preserve">CI_ Trade_ Contact. Responsibility. Text</t>
  </si>
  <si>
    <t xml:space="preserve">The responsibility, expressed as text, of this CI trade contact.</t>
  </si>
  <si>
    <t xml:space="preserve">担当窓口・連絡先職責</t>
  </si>
  <si>
    <t xml:space="preserve">平文で書かれた当該担当窓口・連絡先の職責（責任範囲）</t>
  </si>
  <si>
    <t xml:space="preserve">CI_ Trade_ Contact. Person_ Identification. Identifier</t>
  </si>
  <si>
    <t xml:space="preserve">A unique identifier for this CI trade contact person.</t>
  </si>
  <si>
    <t xml:space="preserve">担当窓口・連絡先担当者識別子</t>
  </si>
  <si>
    <t xml:space="preserve">当該担当窓口・連絡先担当者の一意な識別子</t>
  </si>
  <si>
    <t xml:space="preserve">CI_ Trade_ Contact. Telephone. CI_ Universal_ Communication</t>
  </si>
  <si>
    <t xml:space="preserve">The telephone communication information for this CI trade contact.</t>
  </si>
  <si>
    <t xml:space="preserve">担当窓口・連絡先電話番号</t>
  </si>
  <si>
    <t xml:space="preserve">当該担当窓口・連絡先の電話番号</t>
  </si>
  <si>
    <t xml:space="preserve">UN01005727</t>
  </si>
  <si>
    <t xml:space="preserve">CI_ Trade_ Contact. Direct_ Telephone. CI_ Universal_ Communication</t>
  </si>
  <si>
    <t xml:space="preserve">The direct telephone communication information for this CI trade contact.</t>
  </si>
  <si>
    <t xml:space="preserve">担当窓口・連絡先ダイレクトダイアルイン電話番号</t>
  </si>
  <si>
    <t xml:space="preserve">当該担当窓口・連絡先のダイレクトダイアルインの電話番号</t>
  </si>
  <si>
    <t xml:space="preserve">UN01005728</t>
  </si>
  <si>
    <t xml:space="preserve">CI_ Trade_ Contact. Mobile_ Telephone. CI_ Universal_ Communication</t>
  </si>
  <si>
    <t xml:space="preserve">The mobile telephone communication information for this CI trade contact.</t>
  </si>
  <si>
    <t xml:space="preserve">担当窓口・連絡先携帯電話番号</t>
  </si>
  <si>
    <t xml:space="preserve">当該担当窓口・連絡先の携帯電話番号</t>
  </si>
  <si>
    <t xml:space="preserve">CI_ Trade_ Contact. Fax. CI_ Universal_ Communication</t>
  </si>
  <si>
    <t xml:space="preserve">The fax communication information for this CI trade contact.</t>
  </si>
  <si>
    <r>
      <rPr>
        <sz val="11"/>
        <rFont val="Noto Sans"/>
        <family val="2"/>
      </rPr>
      <t xml:space="preserve">担当窓口・連絡先</t>
    </r>
    <r>
      <rPr>
        <sz val="11"/>
        <rFont val="ＭＳ Ｐゴシック"/>
        <family val="3"/>
        <charset val="128"/>
      </rPr>
      <t xml:space="preserve">FAX</t>
    </r>
    <r>
      <rPr>
        <sz val="11"/>
        <rFont val="Noto Sans"/>
        <family val="2"/>
      </rPr>
      <t xml:space="preserve">番号</t>
    </r>
  </si>
  <si>
    <r>
      <rPr>
        <sz val="11"/>
        <rFont val="Noto Sans"/>
        <family val="2"/>
      </rPr>
      <t xml:space="preserve">当該担当窓口・連絡先の</t>
    </r>
    <r>
      <rPr>
        <sz val="11"/>
        <rFont val="ＭＳ Ｐゴシック"/>
        <family val="3"/>
        <charset val="128"/>
      </rPr>
      <t xml:space="preserve">FAX</t>
    </r>
    <r>
      <rPr>
        <sz val="11"/>
        <rFont val="Noto Sans"/>
        <family val="2"/>
      </rPr>
      <t xml:space="preserve">番号</t>
    </r>
  </si>
  <si>
    <t xml:space="preserve">UN01005730</t>
  </si>
  <si>
    <t xml:space="preserve">CI_ Trade_ Contact. Email_ URI. CI_ Universal_ Communication</t>
  </si>
  <si>
    <t xml:space="preserve">The email URI communication information for this CI trade contact.</t>
  </si>
  <si>
    <r>
      <rPr>
        <sz val="11"/>
        <rFont val="Noto Sans"/>
        <family val="2"/>
      </rPr>
      <t xml:space="preserve">担当窓口・連絡先</t>
    </r>
    <r>
      <rPr>
        <sz val="11"/>
        <rFont val="ＭＳ Ｐゴシック"/>
        <family val="3"/>
        <charset val="128"/>
      </rPr>
      <t xml:space="preserve">e</t>
    </r>
    <r>
      <rPr>
        <sz val="11"/>
        <rFont val="Noto Sans"/>
        <family val="2"/>
      </rPr>
      <t xml:space="preserve">メールアドレス</t>
    </r>
  </si>
  <si>
    <r>
      <rPr>
        <sz val="11"/>
        <rFont val="Noto Sans"/>
        <family val="2"/>
      </rPr>
      <t xml:space="preserve">当該担当窓口・連絡先の</t>
    </r>
    <r>
      <rPr>
        <sz val="11"/>
        <rFont val="ＭＳ Ｐゴシック"/>
        <family val="3"/>
        <charset val="128"/>
      </rPr>
      <t xml:space="preserve">e</t>
    </r>
    <r>
      <rPr>
        <sz val="11"/>
        <rFont val="Noto Sans"/>
        <family val="2"/>
      </rPr>
      <t xml:space="preserve">メールアドレス</t>
    </r>
  </si>
  <si>
    <t xml:space="preserve">UN01005731</t>
  </si>
  <si>
    <t xml:space="preserve">CI_ Trade_ Contact. Telex. CI_ Universal_ Communication</t>
  </si>
  <si>
    <t xml:space="preserve">The telegraphy (Telex) communication information for this CI trade contact.</t>
  </si>
  <si>
    <t xml:space="preserve">担当窓口・連絡先テレックス番号</t>
  </si>
  <si>
    <t xml:space="preserve">当該担当窓口・連絡先のテレックス番号</t>
  </si>
  <si>
    <t xml:space="preserve">UN01005732</t>
  </si>
  <si>
    <t xml:space="preserve">CI_ Trade_ Contact. VOIP. CI_ Universal_ Communication</t>
  </si>
  <si>
    <t xml:space="preserve">The Voice Over Internet Protocol (VOIP) communication information for this CI trade contact.</t>
  </si>
  <si>
    <r>
      <rPr>
        <sz val="11"/>
        <rFont val="Noto Sans"/>
        <family val="2"/>
      </rPr>
      <t xml:space="preserve">担当窓口・連絡先</t>
    </r>
    <r>
      <rPr>
        <sz val="11"/>
        <rFont val="ＭＳ Ｐゴシック"/>
        <family val="3"/>
        <charset val="128"/>
      </rPr>
      <t xml:space="preserve">VOIP</t>
    </r>
    <r>
      <rPr>
        <sz val="11"/>
        <rFont val="Noto Sans"/>
        <family val="2"/>
      </rPr>
      <t xml:space="preserve">アドレス</t>
    </r>
  </si>
  <si>
    <r>
      <rPr>
        <sz val="11"/>
        <rFont val="Noto Sans"/>
        <family val="2"/>
      </rPr>
      <t xml:space="preserve">当該担当窓口・連絡先の</t>
    </r>
    <r>
      <rPr>
        <sz val="11"/>
        <rFont val="ＭＳ Ｐゴシック"/>
        <family val="3"/>
        <charset val="128"/>
      </rPr>
      <t xml:space="preserve">VOIP</t>
    </r>
    <r>
      <rPr>
        <sz val="11"/>
        <rFont val="Noto Sans"/>
        <family val="2"/>
      </rPr>
      <t xml:space="preserve">アドレス</t>
    </r>
  </si>
  <si>
    <t xml:space="preserve">UN01005733</t>
  </si>
  <si>
    <t xml:space="preserve">CI_ Trade_ Contact. Instant Messaging. CI_ Universal_ Communication</t>
  </si>
  <si>
    <t xml:space="preserve">The instant messaging communication information for this CI trade contact.</t>
  </si>
  <si>
    <t xml:space="preserve">担当窓口・連絡先インスタントメッセージアドレス</t>
  </si>
  <si>
    <t xml:space="preserve">当該担当窓口・連絡先のインスタントメッセージのアドレス</t>
  </si>
  <si>
    <t xml:space="preserve">UN01005734</t>
  </si>
  <si>
    <t xml:space="preserve">CI_ Trade_ Contact. Specified. CI_ Note</t>
  </si>
  <si>
    <t xml:space="preserve">A note specified for this CI trade contact.</t>
  </si>
  <si>
    <t xml:space="preserve">担当窓口・連絡先注釈</t>
  </si>
  <si>
    <t xml:space="preserve">当該担当窓口・連絡先のに関する注釈</t>
  </si>
  <si>
    <t xml:space="preserve">UN01007296</t>
  </si>
  <si>
    <t xml:space="preserve">CI_ Trade_ Country Sub-Division. Details</t>
  </si>
  <si>
    <t xml:space="preserve">A political or physical area or region within the political boundaries of a country used or referenced for CI (Cross Industry) trade purposes.</t>
  </si>
  <si>
    <t xml:space="preserve">都道府県</t>
  </si>
  <si>
    <t xml:space="preserve">取引に関連する国の下位の（もっと詳しい）｢場所」
</t>
  </si>
  <si>
    <t xml:space="preserve">UN01007297</t>
  </si>
  <si>
    <t xml:space="preserve">CI_ Trade_ Country Sub-Division. Identification. Identifier</t>
  </si>
  <si>
    <t xml:space="preserve">The unique identifier for this CI trade country sub-division.</t>
  </si>
  <si>
    <t xml:space="preserve">都道府県の一意な識別子</t>
  </si>
  <si>
    <t xml:space="preserve">UN01007298</t>
  </si>
  <si>
    <t xml:space="preserve">CI_ Trade_ Country Sub-Division. Name. Text</t>
  </si>
  <si>
    <t xml:space="preserve">A name, expressed as text, of this CI trade country sub-division.</t>
  </si>
  <si>
    <t xml:space="preserve">都道府県名称</t>
  </si>
  <si>
    <t xml:space="preserve">平文で書かれた都道府県の名称</t>
  </si>
  <si>
    <t xml:space="preserve">UN01005735</t>
  </si>
  <si>
    <t xml:space="preserve">CI_ Trade_ Country. Details</t>
  </si>
  <si>
    <t xml:space="preserve">A geopolitical area used or referenced for Cross Industry (CI) trade purposes.</t>
  </si>
  <si>
    <t xml:space="preserve">国</t>
  </si>
  <si>
    <t xml:space="preserve">国、地政学的地域</t>
  </si>
  <si>
    <t xml:space="preserve">UN01005736</t>
  </si>
  <si>
    <t xml:space="preserve">CI_ Trade_ Country. Identification. Identifier</t>
  </si>
  <si>
    <t xml:space="preserve">The unique identifier for this CI trade country.</t>
  </si>
  <si>
    <t xml:space="preserve">国の一意な識別子</t>
  </si>
  <si>
    <t xml:space="preserve">UN01005737</t>
  </si>
  <si>
    <t xml:space="preserve">CI_ Trade_ Country. Name. Text</t>
  </si>
  <si>
    <t xml:space="preserve">A name, expressed as text, for this CI trade country.</t>
  </si>
  <si>
    <t xml:space="preserve">平文で書かれた国の名称</t>
  </si>
  <si>
    <t xml:space="preserve">UN01007156</t>
  </si>
  <si>
    <t xml:space="preserve">CI_ Trade_ Country. Subordinate. CI_ Trade_ Country Sub-Division</t>
  </si>
  <si>
    <t xml:space="preserve">A sub-division that is subordinate to this CI trade country, such as a state, a county, a canton, a province.</t>
  </si>
  <si>
    <t xml:space="preserve">CI_ Trade_ Currency Exchange. Details</t>
  </si>
  <si>
    <t xml:space="preserve">The conversion of one currency to another for Cross Industry (CI) trade purposes.</t>
  </si>
  <si>
    <t xml:space="preserve">外国為替</t>
  </si>
  <si>
    <t xml:space="preserve">UN01005739</t>
  </si>
  <si>
    <t xml:space="preserve">CI_ Trade_ Currency Exchange. Source Currency. Code</t>
  </si>
  <si>
    <t xml:space="preserve">The code specifying the source currency of a CI trade currency conversion.</t>
  </si>
  <si>
    <t xml:space="preserve">為替交換元通貨コード</t>
  </si>
  <si>
    <t xml:space="preserve">為替における交換元通貨を表すコード</t>
  </si>
  <si>
    <t xml:space="preserve">UN01005740</t>
  </si>
  <si>
    <t xml:space="preserve">CI_ Trade_ Currency Exchange. Source Unit Basis. Numeric</t>
  </si>
  <si>
    <t xml:space="preserve">The numeric unit basis of the source currency used in this CI trade currency exchange rate calculation.</t>
  </si>
  <si>
    <t xml:space="preserve">為替レート算出根拠交換元通貨単位数</t>
  </si>
  <si>
    <r>
      <rPr>
        <sz val="11"/>
        <rFont val="Noto Sans"/>
        <family val="2"/>
      </rPr>
      <t xml:space="preserve">当該為替レートの算出根拠となる交換元通貨の単位数
</t>
    </r>
    <r>
      <rPr>
        <sz val="11"/>
        <rFont val="ＭＳ Ｐゴシック"/>
        <family val="3"/>
        <charset val="128"/>
      </rPr>
      <t xml:space="preserve">100</t>
    </r>
    <r>
      <rPr>
        <sz val="11"/>
        <rFont val="Noto Sans"/>
        <family val="2"/>
      </rPr>
      <t xml:space="preserve">円当たり何ドルとかの単位？</t>
    </r>
  </si>
  <si>
    <t xml:space="preserve">UN01005741</t>
  </si>
  <si>
    <t xml:space="preserve">CI_ Trade_ Currency Exchange. Target Currency. Code</t>
  </si>
  <si>
    <t xml:space="preserve">The code specifying the target currency of a CI trade currency conversion.</t>
  </si>
  <si>
    <t xml:space="preserve">為替交換先通貨コード</t>
  </si>
  <si>
    <t xml:space="preserve">為替における交換先通貨を表すコード</t>
  </si>
  <si>
    <t xml:space="preserve">UN01005742</t>
  </si>
  <si>
    <t xml:space="preserve">CI_ Trade_ Currency Exchange. Target Unit Base. Numeric</t>
  </si>
  <si>
    <t xml:space="preserve">The numeric unit basis of the target currency used in this CI trade currency exchange rate calculation.</t>
  </si>
  <si>
    <t xml:space="preserve">為替レート算出根拠交換先通貨単位数</t>
  </si>
  <si>
    <t xml:space="preserve">当該為替レートの算出根拠となる交換先通貨の単位数</t>
  </si>
  <si>
    <t xml:space="preserve">UN01005743</t>
  </si>
  <si>
    <t xml:space="preserve">CI_ Trade_ Currency Exchange. Market. Identifier</t>
  </si>
  <si>
    <t xml:space="preserve">The unique identifier of the currency exchange market from which the exchange rate is taken for CI trade purposes.</t>
  </si>
  <si>
    <t xml:space="preserve">為替レート生成為替市場識別子</t>
  </si>
  <si>
    <t xml:space="preserve">取引の目的で使用される為替レートが生成される為替市場の一意な識別子
東京、ロンドン、ニューヨーク</t>
  </si>
  <si>
    <t xml:space="preserve">CI_ Trade_ Currency Exchange. Conversion. Rate</t>
  </si>
  <si>
    <t xml:space="preserve">The rate used for conversion from the source currency to the target currency for CI trade purposes.</t>
  </si>
  <si>
    <t xml:space="preserve">為替レート</t>
  </si>
  <si>
    <t xml:space="preserve">交換元通貨から交換先通貨に換算する際に掛ける係数</t>
  </si>
  <si>
    <t xml:space="preserve">CI_ Trade_ Currency Exchange. Conversion Rate. Date Time</t>
  </si>
  <si>
    <t xml:space="preserve">The date, time, date time or other date time value of the conversion rate for this CI trade currency exchange.</t>
  </si>
  <si>
    <t xml:space="preserve">為替レート日時</t>
  </si>
  <si>
    <t xml:space="preserve">為替レートの日付時刻</t>
  </si>
  <si>
    <t xml:space="preserve">UN01005746</t>
  </si>
  <si>
    <t xml:space="preserve">CI_ Trade_ Currency Exchange. Referenced. CI_ Referenced_ Document</t>
  </si>
  <si>
    <t xml:space="preserve">The document referenced for this CI trade currency exchange.</t>
  </si>
  <si>
    <t xml:space="preserve">為替レート表</t>
  </si>
  <si>
    <t xml:space="preserve">当該外国為替における参照文書
レート表など？</t>
  </si>
  <si>
    <t xml:space="preserve">UN01005747</t>
  </si>
  <si>
    <t xml:space="preserve">CI_ Trade_ Delivery Terms. Details</t>
  </si>
  <si>
    <t xml:space="preserve">Conditions agreed upon between the parties with regard to the delivery of goods and or services for Cross Industry (CI) trade purposes.</t>
  </si>
  <si>
    <t xml:space="preserve">UN01005748</t>
  </si>
  <si>
    <t xml:space="preserve">CI_ Trade_ Delivery Terms. Delivery Type. Code</t>
  </si>
  <si>
    <t xml:space="preserve">The code specifying the type of delivery for these CI trade delivery terms, such as an INCOTERMS code.</t>
  </si>
  <si>
    <t xml:space="preserve">納入条件類型コード</t>
  </si>
  <si>
    <r>
      <rPr>
        <sz val="11"/>
        <rFont val="ＭＳ Ｐゴシック"/>
        <family val="3"/>
        <charset val="128"/>
      </rPr>
      <t xml:space="preserve">INCOTERMS</t>
    </r>
    <r>
      <rPr>
        <sz val="11"/>
        <rFont val="Noto Sans"/>
        <family val="2"/>
      </rPr>
      <t xml:space="preserve">コードのような当該納入条件の類型を表すコード</t>
    </r>
  </si>
  <si>
    <t xml:space="preserve">UN01005749</t>
  </si>
  <si>
    <t xml:space="preserve">CI_ Trade_ Delivery Terms. Description. Text</t>
  </si>
  <si>
    <t xml:space="preserve">A textual description of the CI trade delivery terms.</t>
  </si>
  <si>
    <t xml:space="preserve">納入条件説明文</t>
  </si>
  <si>
    <t xml:space="preserve">当該納入条件を説明した文章</t>
  </si>
  <si>
    <t xml:space="preserve">UN01005750</t>
  </si>
  <si>
    <t xml:space="preserve">CI_ Trade_ Delivery Terms. Relevant. CI_ Trade_ Location</t>
  </si>
  <si>
    <t xml:space="preserve">The trade location relevant for these CI trade delivery terms.</t>
  </si>
  <si>
    <t xml:space="preserve">納入条件場所</t>
  </si>
  <si>
    <t xml:space="preserve">納入場所、納地</t>
  </si>
  <si>
    <t xml:space="preserve">UN01005751</t>
  </si>
  <si>
    <t xml:space="preserve">CI_ Trade_ Location. Details</t>
  </si>
  <si>
    <t xml:space="preserve">A physical place used or referenced for Cross Industry (CI) trade purposes.</t>
  </si>
  <si>
    <t xml:space="preserve">商取引上場所</t>
  </si>
  <si>
    <t xml:space="preserve">業際商取引の目的で用いられまたは参照される、物理的な位置または場所</t>
  </si>
  <si>
    <t xml:space="preserve">UN01005752</t>
  </si>
  <si>
    <t xml:space="preserve">CI_ Trade_ Location. Country. Identifier</t>
  </si>
  <si>
    <t xml:space="preserve">The unique identifier of a country location used or referenced in CI trade.</t>
  </si>
  <si>
    <t xml:space="preserve">取引において用いられまたは参照される、国の一意な識別子</t>
  </si>
  <si>
    <t xml:space="preserve">UN01005753</t>
  </si>
  <si>
    <t xml:space="preserve">CI_ Trade_ Location. Country Name. Text</t>
  </si>
  <si>
    <t xml:space="preserve">The name, expressed as text, of a country location used or referenced in CI trade.</t>
  </si>
  <si>
    <t xml:space="preserve">平文で書かれた国の名前</t>
  </si>
  <si>
    <t xml:space="preserve">UN01005754</t>
  </si>
  <si>
    <t xml:space="preserve">CI_ Trade_ Location. Identification. Identifier</t>
  </si>
  <si>
    <t xml:space="preserve">The unique identifier for this location used or referenced in CI trade.</t>
  </si>
  <si>
    <t xml:space="preserve">場所コード、
住所コード、
事業所コード、
ファシリティコード</t>
  </si>
  <si>
    <t xml:space="preserve">取引において用いられまたは参照される、位置（工場、倉庫、店舗などの場所）の一意な識別子</t>
  </si>
  <si>
    <t xml:space="preserve">UN01005755</t>
  </si>
  <si>
    <t xml:space="preserve">CI_ Trade_ Location. Name. Text</t>
  </si>
  <si>
    <t xml:space="preserve">The name, expressed as text, of this location used or referenced in CI trade.</t>
  </si>
  <si>
    <t xml:space="preserve">場所名、
工場名、
倉庫名、
店舗名</t>
  </si>
  <si>
    <t xml:space="preserve">平文で書かれた場所（工場、倉庫、店舗など）の名前</t>
  </si>
  <si>
    <t xml:space="preserve">CI_ Trade_ Party. Details</t>
  </si>
  <si>
    <t xml:space="preserve">An individual, a group, or a body having a role in a Cross Industry (CI) trade business function.</t>
  </si>
  <si>
    <t xml:space="preserve">取引担当事業者</t>
  </si>
  <si>
    <t xml:space="preserve">商取引において一定の役割を果たす機能を帯びた個人、団体、組織体</t>
  </si>
  <si>
    <t xml:space="preserve">UN01005757</t>
  </si>
  <si>
    <t xml:space="preserve">CI_ Trade_ Party. Identification. Identifier</t>
  </si>
  <si>
    <t xml:space="preserve">A unique identifier of this CI trade party.</t>
  </si>
  <si>
    <t xml:space="preserve">企業コード</t>
  </si>
  <si>
    <t xml:space="preserve">当該取引当事者の一意な識別子（ローカルコード可）</t>
  </si>
  <si>
    <t xml:space="preserve">CI_ Trade_ Party. Global_ Identification. Identifier</t>
  </si>
  <si>
    <t xml:space="preserve">A globally unique identifier of this CI trade party.</t>
  </si>
  <si>
    <t xml:space="preserve">国際企業コード</t>
  </si>
  <si>
    <r>
      <rPr>
        <sz val="11"/>
        <rFont val="Noto Sans"/>
        <family val="2"/>
      </rPr>
      <t xml:space="preserve">当該取引当事者の国際的に一意な識別子（国連</t>
    </r>
    <r>
      <rPr>
        <sz val="11"/>
        <rFont val="ＭＳ Ｐゴシック"/>
        <family val="3"/>
        <charset val="128"/>
      </rPr>
      <t xml:space="preserve">DE3055</t>
    </r>
    <r>
      <rPr>
        <sz val="11"/>
        <rFont val="Noto Sans"/>
        <family val="2"/>
      </rPr>
      <t xml:space="preserve">登録コードのみ）</t>
    </r>
  </si>
  <si>
    <t xml:space="preserve">CI_ Trade_ Party. Name. Text</t>
  </si>
  <si>
    <t xml:space="preserve">The name, expressed as text, for this CI trade party.</t>
  </si>
  <si>
    <t xml:space="preserve">当該取引当事者の平文で書かれた名称</t>
  </si>
  <si>
    <t xml:space="preserve">UN01006744</t>
  </si>
  <si>
    <t xml:space="preserve">CI_ Trade_ Party. Role. Code</t>
  </si>
  <si>
    <t xml:space="preserve">A code specifying the role of this CI trade party.</t>
  </si>
  <si>
    <t xml:space="preserve">取引当事者役割コード</t>
  </si>
  <si>
    <t xml:space="preserve">取引当事者の役割を表すコード</t>
  </si>
  <si>
    <t xml:space="preserve">CI_ Trade_ Party. Specified. CI_ Legal_ Organization</t>
  </si>
  <si>
    <t xml:space="preserve">The legally constituted organization specified for this CI trade party.</t>
  </si>
  <si>
    <t xml:space="preserve">法人</t>
  </si>
  <si>
    <r>
      <rPr>
        <sz val="11"/>
        <rFont val="Noto Sans"/>
        <family val="2"/>
      </rPr>
      <t xml:space="preserve">当該取引当事者のために指定された、法律に基づいて設立された組織
法人は</t>
    </r>
    <r>
      <rPr>
        <sz val="11"/>
        <rFont val="ＭＳ Ｐゴシック"/>
        <family val="3"/>
        <charset val="128"/>
      </rPr>
      <t xml:space="preserve">juridical person</t>
    </r>
  </si>
  <si>
    <t xml:space="preserve">CI_ Trade_ Party. Defined. CI_ Trade_ Contact</t>
  </si>
  <si>
    <t xml:space="preserve">A trade contact defined for this CI trade party.</t>
  </si>
  <si>
    <t xml:space="preserve">担当窓口、
担当部署、
担当部門、
担当事業所、
担当店舗、
担当拠点、
担当営業所、
担当支店</t>
  </si>
  <si>
    <t xml:space="preserve">当該取引当事者の連絡先</t>
  </si>
  <si>
    <t xml:space="preserve">CI_ Trade_ Party. Postal. CI_ Trade_ Address</t>
  </si>
  <si>
    <t xml:space="preserve">The postal address for this CI trade party.</t>
  </si>
  <si>
    <t xml:space="preserve">当該取引当事者の郵便が届く住所</t>
  </si>
  <si>
    <t xml:space="preserve">CI_ Trade_ Party. URI. CI_ Universal_ Communication</t>
  </si>
  <si>
    <t xml:space="preserve">A Uniform Resource Identifier (URI) communication for this CI trade party, such as a web or email address.</t>
  </si>
  <si>
    <t xml:space="preserve">URI</t>
  </si>
  <si>
    <r>
      <rPr>
        <sz val="11"/>
        <rFont val="Noto Sans"/>
        <family val="2"/>
      </rPr>
      <t xml:space="preserve">当該取引当事者の</t>
    </r>
    <r>
      <rPr>
        <sz val="11"/>
        <rFont val="ＭＳ Ｐゴシック"/>
        <family val="3"/>
        <charset val="128"/>
      </rPr>
      <t xml:space="preserve">Web</t>
    </r>
    <r>
      <rPr>
        <sz val="11"/>
        <rFont val="Noto Sans"/>
        <family val="2"/>
      </rPr>
      <t xml:space="preserve">や</t>
    </r>
    <r>
      <rPr>
        <sz val="11"/>
        <rFont val="ＭＳ Ｐゴシック"/>
        <family val="3"/>
        <charset val="128"/>
      </rPr>
      <t xml:space="preserve">e</t>
    </r>
    <r>
      <rPr>
        <sz val="11"/>
        <rFont val="Noto Sans"/>
        <family val="2"/>
      </rPr>
      <t xml:space="preserve">メールアドレスのようなネットアドレス（</t>
    </r>
    <r>
      <rPr>
        <sz val="11"/>
        <rFont val="ＭＳ Ｐゴシック"/>
        <family val="3"/>
        <charset val="128"/>
      </rPr>
      <t xml:space="preserve">URI</t>
    </r>
    <r>
      <rPr>
        <sz val="11"/>
        <rFont val="Noto Sans"/>
        <family val="2"/>
      </rPr>
      <t xml:space="preserve">）</t>
    </r>
  </si>
  <si>
    <t xml:space="preserve">CI_ Trade_ Party. Specified. CI_ Tax_ Registration</t>
  </si>
  <si>
    <t xml:space="preserve">A tax registration specified for this CI trade party.</t>
  </si>
  <si>
    <t xml:space="preserve">当該取引当事者の納税者登録</t>
  </si>
  <si>
    <t xml:space="preserve">UN01005765</t>
  </si>
  <si>
    <t xml:space="preserve">CI_ Trade_ Party. End Point_ URI. CI_ Universal_ Communication</t>
  </si>
  <si>
    <t xml:space="preserve">The communication address of the end point URI for this CI trade party.</t>
  </si>
  <si>
    <r>
      <rPr>
        <sz val="11"/>
        <rFont val="Noto Sans"/>
        <family val="2"/>
      </rPr>
      <t xml:space="preserve">取引担当事業者使用端末</t>
    </r>
    <r>
      <rPr>
        <sz val="11"/>
        <rFont val="ＭＳ Ｐゴシック"/>
        <family val="3"/>
        <charset val="128"/>
      </rPr>
      <t xml:space="preserve">URI</t>
    </r>
  </si>
  <si>
    <r>
      <rPr>
        <sz val="11"/>
        <rFont val="Noto Sans"/>
        <family val="2"/>
      </rPr>
      <t xml:space="preserve">当該取引当事者の</t>
    </r>
    <r>
      <rPr>
        <sz val="11"/>
        <rFont val="ＭＳ Ｐゴシック"/>
        <family val="3"/>
        <charset val="128"/>
      </rPr>
      <t xml:space="preserve">end point</t>
    </r>
    <r>
      <rPr>
        <sz val="11"/>
        <rFont val="Noto Sans"/>
        <family val="2"/>
      </rPr>
      <t xml:space="preserve">の通信アドレス（</t>
    </r>
    <r>
      <rPr>
        <sz val="11"/>
        <rFont val="ＭＳ Ｐゴシック"/>
        <family val="3"/>
        <charset val="128"/>
      </rPr>
      <t xml:space="preserve">URI</t>
    </r>
    <r>
      <rPr>
        <sz val="11"/>
        <rFont val="Noto Sans"/>
        <family val="2"/>
      </rPr>
      <t xml:space="preserve">）
</t>
    </r>
    <r>
      <rPr>
        <sz val="11"/>
        <rFont val="ＭＳ Ｐゴシック"/>
        <family val="3"/>
        <charset val="128"/>
      </rPr>
      <t xml:space="preserve">end point:</t>
    </r>
    <r>
      <rPr>
        <sz val="11"/>
        <rFont val="Noto Sans"/>
        <family val="2"/>
      </rPr>
      <t xml:space="preserve">ネットワークに接続されたパソコンや</t>
    </r>
    <r>
      <rPr>
        <sz val="11"/>
        <rFont val="ＭＳ Ｐゴシック"/>
        <family val="3"/>
        <charset val="128"/>
      </rPr>
      <t xml:space="preserve">PDA</t>
    </r>
    <r>
      <rPr>
        <sz val="11"/>
        <rFont val="Noto Sans"/>
        <family val="2"/>
      </rPr>
      <t xml:space="preserve">、携帯電話などのネットワーク端末の総称</t>
    </r>
  </si>
  <si>
    <t xml:space="preserve">UN01006691</t>
  </si>
  <si>
    <t xml:space="preserve">CI_ Trade_ Party. Logo_ Associated. Specified_ Binary File</t>
  </si>
  <si>
    <t xml:space="preserve">A file containing a specified binary representation of a logo associated with this CI trade party.</t>
  </si>
  <si>
    <t xml:space="preserve">ロゴマーク・イメージデータ</t>
  </si>
  <si>
    <t xml:space="preserve">当該取引当事者と紐づいたロゴマークのデータが格納されたバイナリファイル</t>
  </si>
  <si>
    <t xml:space="preserve">UN01005767</t>
  </si>
  <si>
    <t xml:space="preserve">CI_ Trade_ Payment Discount Terms. Details</t>
  </si>
  <si>
    <t xml:space="preserve">Conditions by which a discount is or can be applied to a payment made in Cross Industry (CI) trade.</t>
  </si>
  <si>
    <t xml:space="preserve">値引条件</t>
  </si>
  <si>
    <t xml:space="preserve">値引きの条件</t>
  </si>
  <si>
    <t xml:space="preserve">UN01005768</t>
  </si>
  <si>
    <t xml:space="preserve">CI_ Trade_ Payment Discount Terms. Basis. Date Time</t>
  </si>
  <si>
    <t xml:space="preserve">The date, time, date time, or other date time value used as the basis to calculate the discount in these CI trade payment discount terms.</t>
  </si>
  <si>
    <t xml:space="preserve">値引額算出根拠日時</t>
  </si>
  <si>
    <t xml:space="preserve">当該値引き条件において値引き額の算出根拠となる日付時刻
期間限定の値引きの場合</t>
  </si>
  <si>
    <t xml:space="preserve">UN01005769</t>
  </si>
  <si>
    <t xml:space="preserve">CI_ Trade_ Payment Discount Terms. Basis Period. Measure</t>
  </si>
  <si>
    <t xml:space="preserve">The measure of the basis period for these CI trade payment discount terms.</t>
  </si>
  <si>
    <t xml:space="preserve">値引額算出根拠期間</t>
  </si>
  <si>
    <t xml:space="preserve">当該値引き条件において値引き額の算出根拠となる期間</t>
  </si>
  <si>
    <t xml:space="preserve">UN01005770</t>
  </si>
  <si>
    <t xml:space="preserve">CI_ Trade_ Payment Discount Terms. Basis. Amount</t>
  </si>
  <si>
    <t xml:space="preserve">The monetary value used as a basis to calculate the discount in these CI trade payment discount terms.</t>
  </si>
  <si>
    <t xml:space="preserve">値引額算出根拠金額</t>
  </si>
  <si>
    <t xml:space="preserve">当該値引き条件において値引き額の算出根拠となる金額</t>
  </si>
  <si>
    <t xml:space="preserve">UN01005771</t>
  </si>
  <si>
    <t xml:space="preserve">CI_ Trade_ Payment Discount Terms. Calculation. Percent</t>
  </si>
  <si>
    <t xml:space="preserve">The percent used to calculate the discount in these CI trade payment discount terms.</t>
  </si>
  <si>
    <t xml:space="preserve">値引率</t>
  </si>
  <si>
    <t xml:space="preserve">当該値引き条件において値引き額の算出に用いられる値引きの百分率</t>
  </si>
  <si>
    <t xml:space="preserve">UN01005772</t>
  </si>
  <si>
    <t xml:space="preserve">CI_ Trade_ Payment Discount Terms. Actual Discount. Amount</t>
  </si>
  <si>
    <t xml:space="preserve">The monetary value of the actual discount in these CI trade payment discount terms.</t>
  </si>
  <si>
    <t xml:space="preserve">値引額</t>
  </si>
  <si>
    <t xml:space="preserve">当該値引き条件における実績値引き額</t>
  </si>
  <si>
    <t xml:space="preserve">UN01005773</t>
  </si>
  <si>
    <t xml:space="preserve">CI_ Trade_ Payment Penalty Terms. Details</t>
  </si>
  <si>
    <t xml:space="preserve">Conditions by which a penalty is or can be applied to a payment made in Cross Industry (CI) trade.</t>
  </si>
  <si>
    <t xml:space="preserve">違約金・反則金条件</t>
  </si>
  <si>
    <t xml:space="preserve">違約金・反則金が課される条件</t>
  </si>
  <si>
    <t xml:space="preserve">UN01005774</t>
  </si>
  <si>
    <t xml:space="preserve">CI_ Trade_ Payment Penalty Terms. Basis. Date Time</t>
  </si>
  <si>
    <t xml:space="preserve">The date, time, date time, or other date time value used as the basis to calculate these CI trade payment penalty terms.</t>
  </si>
  <si>
    <t xml:space="preserve">違約金・反則金算出根拠日時</t>
  </si>
  <si>
    <t xml:space="preserve">違約金・反則金の算出根拠となる日付時刻</t>
  </si>
  <si>
    <t xml:space="preserve">UN01005775</t>
  </si>
  <si>
    <t xml:space="preserve">CI_ Trade_ Payment Penalty Terms. Basis Period. Measure</t>
  </si>
  <si>
    <t xml:space="preserve">The measure of the period used as a basis to calculate these CI trade payment penalty terms.</t>
  </si>
  <si>
    <t xml:space="preserve">違約金・反則金算出根拠期間</t>
  </si>
  <si>
    <t xml:space="preserve">違約金・反則金の算出根拠となる期間</t>
  </si>
  <si>
    <t xml:space="preserve">UN01005776</t>
  </si>
  <si>
    <t xml:space="preserve">CI_ Trade_ Payment Penalty Terms. Basis. Amount</t>
  </si>
  <si>
    <t xml:space="preserve">The monetary value used as a basis to calculate these CI trade payment penalty terms.</t>
  </si>
  <si>
    <t xml:space="preserve">違約金・反則金条件算出根拠金額</t>
  </si>
  <si>
    <t xml:space="preserve">当該違約金・反則金条件の算出根拠として用いられる金額</t>
  </si>
  <si>
    <t xml:space="preserve">UN01005777</t>
  </si>
  <si>
    <t xml:space="preserve">CI_ Trade_ Payment Penalty Terms. Calculation. Percent</t>
  </si>
  <si>
    <t xml:space="preserve">The percent used to calculate these CI trade payment penalty terms.</t>
  </si>
  <si>
    <t xml:space="preserve">違約金・反則金額算出百分率</t>
  </si>
  <si>
    <t xml:space="preserve">当該違約金・反則金条件において違約金・反則金額の算出に用いられる百分率</t>
  </si>
  <si>
    <t xml:space="preserve">UN01005778</t>
  </si>
  <si>
    <t xml:space="preserve">CI_ Trade_ Payment Penalty Terms. Actual Penalty. Amount</t>
  </si>
  <si>
    <t xml:space="preserve">The monetary value of the actual penalty in these CI trade payment penalty terms.</t>
  </si>
  <si>
    <t xml:space="preserve">実績違約金・反則金額</t>
  </si>
  <si>
    <t xml:space="preserve">当該違約金・反則金条件における実績違約金・反則金額</t>
  </si>
  <si>
    <t xml:space="preserve">CI_ Trade_ Payment Terms. Details</t>
  </si>
  <si>
    <t xml:space="preserve">Conditions by which payment has been or will be made for Cross Industry (CI) trade purposes.</t>
  </si>
  <si>
    <t xml:space="preserve">CI_ Trade_ Payment Terms. Identification. Identifier</t>
  </si>
  <si>
    <t xml:space="preserve">The unique identifier of these CI trade payment terms.</t>
  </si>
  <si>
    <t xml:space="preserve">支払条件識別子</t>
  </si>
  <si>
    <t xml:space="preserve">支払条件の一意な識別子</t>
  </si>
  <si>
    <t xml:space="preserve">UN01005781</t>
  </si>
  <si>
    <t xml:space="preserve">CI_ Trade_ Payment Terms. From Event. Code</t>
  </si>
  <si>
    <t xml:space="preserve">The code specifying the event from which these CI trade payment terms apply.</t>
  </si>
  <si>
    <t xml:space="preserve">支払条件適用作業コード</t>
  </si>
  <si>
    <t xml:space="preserve">当該支払条件が適用される作業を表すコード</t>
  </si>
  <si>
    <t xml:space="preserve">UN01005782</t>
  </si>
  <si>
    <t xml:space="preserve">CI_ Trade_ Payment Terms. Settlement Period. Measure</t>
  </si>
  <si>
    <t xml:space="preserve">The measure of the settlement period for these CI trade payment terms.</t>
  </si>
  <si>
    <t xml:space="preserve">支払条件決算期数</t>
  </si>
  <si>
    <r>
      <rPr>
        <sz val="11"/>
        <rFont val="Noto Sans"/>
        <family val="2"/>
      </rPr>
      <t xml:space="preserve">当該支払条件における決算期の数</t>
    </r>
    <r>
      <rPr>
        <sz val="11"/>
        <rFont val="ＭＳ Ｐゴシック"/>
        <family val="3"/>
        <charset val="128"/>
      </rPr>
      <t xml:space="preserve">(</t>
    </r>
    <r>
      <rPr>
        <sz val="11"/>
        <rFont val="Noto Sans"/>
        <family val="2"/>
      </rPr>
      <t xml:space="preserve">個数</t>
    </r>
    <r>
      <rPr>
        <sz val="11"/>
        <rFont val="ＭＳ Ｐゴシック"/>
        <family val="3"/>
        <charset val="128"/>
      </rPr>
      <t xml:space="preserve">)</t>
    </r>
  </si>
  <si>
    <t xml:space="preserve">A textual description of these CI trade payment terms.</t>
  </si>
  <si>
    <t xml:space="preserve">支払条件説明文</t>
  </si>
  <si>
    <t xml:space="preserve">当該支払条件を説明した文章</t>
  </si>
  <si>
    <t xml:space="preserve">UN01005784</t>
  </si>
  <si>
    <t xml:space="preserve">CI_ Trade_ Payment Terms. Due Date. Date Time</t>
  </si>
  <si>
    <t xml:space="preserve">The date, time, date time, or other date time value of the due date specified by these CI trade payment terms.</t>
  </si>
  <si>
    <t xml:space="preserve">支払期限日時</t>
  </si>
  <si>
    <t xml:space="preserve">当該支払条件で規定される支払期限の日付時刻</t>
  </si>
  <si>
    <t xml:space="preserve">UN01005785</t>
  </si>
  <si>
    <t xml:space="preserve">CI_ Trade_ Payment Terms. Instruction_ Type. Code</t>
  </si>
  <si>
    <t xml:space="preserve">The code specifying the type of instruction for these CI trade payment terms.</t>
  </si>
  <si>
    <t xml:space="preserve">支払条件指示類型コード</t>
  </si>
  <si>
    <t xml:space="preserve">当該支払条件における指示の類型を表すコード</t>
  </si>
  <si>
    <t xml:space="preserve">UN01005786</t>
  </si>
  <si>
    <t xml:space="preserve">CI_ Trade_ Payment Terms. Payment Means_ Identification. Identifier</t>
  </si>
  <si>
    <t xml:space="preserve">An identifier of the payment means in these CI trade payment terms.</t>
  </si>
  <si>
    <t xml:space="preserve">当該支払条件における支払方法の一意な識別子</t>
  </si>
  <si>
    <t xml:space="preserve">UN01005787</t>
  </si>
  <si>
    <t xml:space="preserve">CI_ Trade_ Payment Terms. Partial Payment. Percent</t>
  </si>
  <si>
    <t xml:space="preserve">The partial payment, expressed as a percentage, in these CI trade payment terms.</t>
  </si>
  <si>
    <t xml:space="preserve">支払条件中部分払百分率</t>
  </si>
  <si>
    <t xml:space="preserve">当該支払条件中の部分払いの百分率（割合）</t>
  </si>
  <si>
    <t xml:space="preserve">UN01006049</t>
  </si>
  <si>
    <t xml:space="preserve">CI_ Trade_ Payment Terms. Direct Debit Mandate_ Identification. Identifier</t>
  </si>
  <si>
    <t xml:space="preserve">An identifier of a direct debit mandate in these CI trade payment terms.</t>
  </si>
  <si>
    <t xml:space="preserve">支払条件中口座引落識別子</t>
  </si>
  <si>
    <r>
      <rPr>
        <sz val="11"/>
        <rFont val="Noto Sans"/>
        <family val="2"/>
      </rPr>
      <t xml:space="preserve">当該支払条件中の口座引き落としの一意な識別子
</t>
    </r>
    <r>
      <rPr>
        <sz val="11"/>
        <rFont val="ＭＳ Ｐゴシック"/>
        <family val="3"/>
        <charset val="128"/>
      </rPr>
      <t xml:space="preserve">Direct Debit Mandate</t>
    </r>
    <r>
      <rPr>
        <sz val="11"/>
        <rFont val="Noto Sans"/>
        <family val="2"/>
      </rPr>
      <t xml:space="preserve">（銀行口座からの引き落とし）</t>
    </r>
  </si>
  <si>
    <t xml:space="preserve">UN01005788</t>
  </si>
  <si>
    <t xml:space="preserve">CI_ Trade_ Payment Terms. Applicable. CI_ Trade_ Payment Penalty Terms</t>
  </si>
  <si>
    <t xml:space="preserve">Trade payment penalty terms applicable to these CI trade payment terms.</t>
  </si>
  <si>
    <t xml:space="preserve">支払条件適用違約金・反則金条件</t>
  </si>
  <si>
    <t xml:space="preserve">当該支払条件に適用される違約金・反則金条件</t>
  </si>
  <si>
    <t xml:space="preserve">UN01005789</t>
  </si>
  <si>
    <t xml:space="preserve">CI_ Trade_ Payment Terms. Applicable. CI_ Trade_ Payment Discount Terms</t>
  </si>
  <si>
    <t xml:space="preserve">Trade payment discount terms applicable to these CI trade payment terms.</t>
  </si>
  <si>
    <t xml:space="preserve">支払条件適用値引条件</t>
  </si>
  <si>
    <t xml:space="preserve">当該支払条件に適用される値引き条件</t>
  </si>
  <si>
    <t xml:space="preserve">CI_ Trade_ Price. Details</t>
  </si>
  <si>
    <t xml:space="preserve">A sum of money for which something is or may be bought or sold for Cross Industry (CI) trade purposes.</t>
  </si>
  <si>
    <t xml:space="preserve">売買価格、
卸値、
価格</t>
  </si>
  <si>
    <t xml:space="preserve">売買価格</t>
  </si>
  <si>
    <t xml:space="preserve">CI_ Trade_ Price. Type. Code</t>
  </si>
  <si>
    <t xml:space="preserve">The code specifying the type of CI trade price.</t>
  </si>
  <si>
    <t xml:space="preserve">売買価格類型コード</t>
  </si>
  <si>
    <t xml:space="preserve">売買価格の類型を表すコード</t>
  </si>
  <si>
    <t xml:space="preserve">UN01005792</t>
  </si>
  <si>
    <t xml:space="preserve">CI_ Trade_ Price. Charge. Amount</t>
  </si>
  <si>
    <t xml:space="preserve">A monetary value of this CI trade price charge.</t>
  </si>
  <si>
    <t xml:space="preserve">当該売買価格の値（金額）</t>
  </si>
  <si>
    <t xml:space="preserve">UN01005793</t>
  </si>
  <si>
    <t xml:space="preserve">CI_ Trade_ Price. Basis. Quantity</t>
  </si>
  <si>
    <t xml:space="preserve">The quantity on which this CI trade price is based.</t>
  </si>
  <si>
    <t xml:space="preserve">売買価格根拠数量</t>
  </si>
  <si>
    <t xml:space="preserve">当該売買価格の根拠となる数量</t>
  </si>
  <si>
    <t xml:space="preserve">CI_ Trade_ Price. Order_ Unit Conversion Factor. Numeric</t>
  </si>
  <si>
    <t xml:space="preserve">The value used as the factor to convert the order unit into the price unit for this CI trade price.</t>
  </si>
  <si>
    <t xml:space="preserve">売買価格単価
単価</t>
  </si>
  <si>
    <t xml:space="preserve">当該売買価格において、注文単位を価格単位に変換するための係数となる値</t>
  </si>
  <si>
    <t xml:space="preserve">UN01007157</t>
  </si>
  <si>
    <t xml:space="preserve">CI_ Trade_ Price. Change Reason. Text</t>
  </si>
  <si>
    <t xml:space="preserve">A reason, expressed as text, for a change of this CI trade price.</t>
  </si>
  <si>
    <t xml:space="preserve">売買価格変更理由説明文</t>
  </si>
  <si>
    <t xml:space="preserve">平文で書かれた、当該売買価格の変更理由</t>
  </si>
  <si>
    <t xml:space="preserve">UN01007158</t>
  </si>
  <si>
    <t xml:space="preserve">CI_ Trade_ Price. Minimum. Quantity</t>
  </si>
  <si>
    <t xml:space="preserve">The minimum quantity in a range for which this CI trade price applies.</t>
  </si>
  <si>
    <t xml:space="preserve">売買価格適用最小数量</t>
  </si>
  <si>
    <t xml:space="preserve">当該売買価格が適用される数量範囲の最小数量</t>
  </si>
  <si>
    <t xml:space="preserve">UN01007159</t>
  </si>
  <si>
    <t xml:space="preserve">CI_ Trade_ Price. Maximum. Quantity</t>
  </si>
  <si>
    <t xml:space="preserve">The maximum quantity in a range for which this CI trade price applies.</t>
  </si>
  <si>
    <t xml:space="preserve">売買価格適用最大数量</t>
  </si>
  <si>
    <t xml:space="preserve">当該売買価格が適用される数量範囲の最大数量</t>
  </si>
  <si>
    <t xml:space="preserve">UN01005795</t>
  </si>
  <si>
    <t xml:space="preserve">CI_ Trade_ Price. Applied. CI_ Trade_ Allowance Charge</t>
  </si>
  <si>
    <t xml:space="preserve">An allowance or charge applied to this CI trade price.</t>
  </si>
  <si>
    <t xml:space="preserve">価売買格割引・割増価格
割引・割増価格</t>
  </si>
  <si>
    <r>
      <rPr>
        <sz val="11"/>
        <rFont val="Noto Sans"/>
        <family val="2"/>
      </rPr>
      <t xml:space="preserve">当該売買価格に適用される割引または割増し価格（料金</t>
    </r>
    <r>
      <rPr>
        <sz val="11"/>
        <rFont val="ＭＳ Ｐゴシック"/>
        <family val="3"/>
        <charset val="128"/>
      </rPr>
      <t xml:space="preserve">)</t>
    </r>
  </si>
  <si>
    <t xml:space="preserve">UN01005796</t>
  </si>
  <si>
    <t xml:space="preserve">CI_ Trade_ Price. Validity. CI_ Specified_ Period</t>
  </si>
  <si>
    <t xml:space="preserve">The specified period for which this CI trade price is valid.</t>
  </si>
  <si>
    <t xml:space="preserve">売買価格有効期間</t>
  </si>
  <si>
    <t xml:space="preserve">当該売買価格が有効である期間</t>
  </si>
  <si>
    <t xml:space="preserve">UN01005797</t>
  </si>
  <si>
    <t xml:space="preserve">CI_ Trade_ Price. Referenced. CI_ Referenced_ Document</t>
  </si>
  <si>
    <t xml:space="preserve">A document referenced for this CI trade price.</t>
  </si>
  <si>
    <t xml:space="preserve">売買価格参照文書</t>
  </si>
  <si>
    <t xml:space="preserve">当該売買価格が参照する文書</t>
  </si>
  <si>
    <t xml:space="preserve">UN01007162</t>
  </si>
  <si>
    <t xml:space="preserve">CI_ Trade_ Price. Delivery. CI_ Trade_ Location</t>
  </si>
  <si>
    <t xml:space="preserve">A delivery location for this CI trade price.</t>
  </si>
  <si>
    <t xml:space="preserve">納入場所</t>
  </si>
  <si>
    <t xml:space="preserve">当該売買価格に関連する納入場所</t>
  </si>
  <si>
    <t xml:space="preserve">UN01007163</t>
  </si>
  <si>
    <t xml:space="preserve">CI_ Trade_ Price. Trade_ Comparison. Reference_ Price</t>
  </si>
  <si>
    <t xml:space="preserve">A price that provides a comparison with this CI trade price.</t>
  </si>
  <si>
    <t xml:space="preserve">売買価格比較対照価格</t>
  </si>
  <si>
    <t xml:space="preserve">当該売買価格の比較対照となる価格</t>
  </si>
  <si>
    <t xml:space="preserve">UN01005798</t>
  </si>
  <si>
    <t xml:space="preserve">CI_ Trade_ Product Instance. Details</t>
  </si>
  <si>
    <t xml:space="preserve">An individual Cross Industry (CI) trade product or batch of identical CI trade products produced by human or mechanical effort or by a natural process.</t>
  </si>
  <si>
    <t xml:space="preserve">個品</t>
  </si>
  <si>
    <t xml:space="preserve">個別商品、個別製品</t>
  </si>
  <si>
    <t xml:space="preserve">UN01005799</t>
  </si>
  <si>
    <t xml:space="preserve">CI_ Trade_ Product Instance. Global Serial_ Identification. Identifier</t>
  </si>
  <si>
    <t xml:space="preserve">The unique global serial identifier for this CI trade product instance.</t>
  </si>
  <si>
    <r>
      <rPr>
        <sz val="11"/>
        <rFont val="Noto Sans"/>
        <family val="2"/>
      </rPr>
      <t xml:space="preserve">製造番号、
個体識別番号、
</t>
    </r>
    <r>
      <rPr>
        <sz val="11"/>
        <rFont val="ＭＳ Ｐゴシック"/>
        <family val="3"/>
        <charset val="128"/>
      </rPr>
      <t xml:space="preserve">SGTIN</t>
    </r>
  </si>
  <si>
    <r>
      <rPr>
        <sz val="11"/>
        <rFont val="Noto Sans"/>
        <family val="2"/>
      </rPr>
      <t xml:space="preserve">当該個別製品の国際的に一意なシリアルの識別子
製造番号、個体識別番号、</t>
    </r>
    <r>
      <rPr>
        <sz val="11"/>
        <rFont val="ＭＳ Ｐゴシック"/>
        <family val="3"/>
        <charset val="128"/>
      </rPr>
      <t xml:space="preserve">SGTIN</t>
    </r>
    <r>
      <rPr>
        <sz val="11"/>
        <rFont val="Noto Sans"/>
        <family val="2"/>
      </rPr>
      <t xml:space="preserve">など</t>
    </r>
  </si>
  <si>
    <t xml:space="preserve">UN01005800</t>
  </si>
  <si>
    <t xml:space="preserve">CI_ Trade_ Product Instance. Batch_ Identification. Identifier</t>
  </si>
  <si>
    <t xml:space="preserve">The unique batch identifier for this CI trade product instance.</t>
  </si>
  <si>
    <t xml:space="preserve">製造ロット番号、
バッチ番号</t>
  </si>
  <si>
    <t xml:space="preserve">当該個別製品の一意なバッチ識別子</t>
  </si>
  <si>
    <t xml:space="preserve">UN01005801</t>
  </si>
  <si>
    <t xml:space="preserve">CI_ Trade_ Product Instance. Kanban_ Identification. Identifier</t>
  </si>
  <si>
    <t xml:space="preserve">The unique kanban identifier for this CI trade product instance.</t>
  </si>
  <si>
    <t xml:space="preserve">個別商品カンバン識別子</t>
  </si>
  <si>
    <t xml:space="preserve">当該個別製品の一意なカンバン識別子</t>
  </si>
  <si>
    <t xml:space="preserve">UN01005802</t>
  </si>
  <si>
    <t xml:space="preserve">CI_ Trade_ Product Instance. Supplier Assigned Serial_ Identification. Identifier</t>
  </si>
  <si>
    <t xml:space="preserve">The unique supplier assigned serial identifier for this CI trade product instance.</t>
  </si>
  <si>
    <t xml:space="preserve">個別商品サプライ割当シリアル識別子</t>
  </si>
  <si>
    <t xml:space="preserve">当該個別製品にサプライヤが割り当てた一意なシリアル識別子</t>
  </si>
  <si>
    <t xml:space="preserve">UN01005803</t>
  </si>
  <si>
    <t xml:space="preserve">CI_ Trade_ Product Instance. Best Before. Date Time</t>
  </si>
  <si>
    <t xml:space="preserve">The date, time, date time, or other date time value before which it is best to consume this CI trade product instance.</t>
  </si>
  <si>
    <t xml:space="preserve">賞味期限、
消費期限</t>
  </si>
  <si>
    <t xml:space="preserve">当該個別製品の賞味期限日付時刻
短期の商品は消費期限、長期保存可能な商品は賞味期限</t>
  </si>
  <si>
    <t xml:space="preserve">UN01005804</t>
  </si>
  <si>
    <t xml:space="preserve">CI_ Trade_ Product Instance. Expiry. Date Time</t>
  </si>
  <si>
    <t xml:space="preserve">The date, time, date time, or other date time value of expiry of this CI trade product instance.</t>
  </si>
  <si>
    <t xml:space="preserve">期限切日時</t>
  </si>
  <si>
    <t xml:space="preserve">当該個別製品の期限切れ日付時刻</t>
  </si>
  <si>
    <t xml:space="preserve">UN01005805</t>
  </si>
  <si>
    <t xml:space="preserve">CI_ Trade_ Product Instance. Sell By. Date Time</t>
  </si>
  <si>
    <t xml:space="preserve">The date, time, date time, or other date time value after which this CI trade product instance should not be sold.</t>
  </si>
  <si>
    <t xml:space="preserve">販売期限</t>
  </si>
  <si>
    <t xml:space="preserve">当該個別製品がその日以降は販売してはならないとされる日付時刻</t>
  </si>
  <si>
    <t xml:space="preserve">UN01006745</t>
  </si>
  <si>
    <t xml:space="preserve">CI_ Trade_ Product Instance. Serial_ Identification. Identifier</t>
  </si>
  <si>
    <t xml:space="preserve">A serial identifier for this CI trade product instance.</t>
  </si>
  <si>
    <t xml:space="preserve">個別商品シリアル番号</t>
  </si>
  <si>
    <t xml:space="preserve">当該個別製品のシリアル識別子</t>
  </si>
  <si>
    <t xml:space="preserve">UN01007164</t>
  </si>
  <si>
    <t xml:space="preserve">CI_ Trade_ Product Instance. Registration_ Identification. Identifier</t>
  </si>
  <si>
    <t xml:space="preserve">A registration identifier, such as a vehicle licence plate identification, for this CI trade product instance.</t>
  </si>
  <si>
    <t xml:space="preserve">個別商品登録番号</t>
  </si>
  <si>
    <t xml:space="preserve">自動車のナンバープレートのような、当該個別製品の登録識別子</t>
  </si>
  <si>
    <t xml:space="preserve">UN01005806</t>
  </si>
  <si>
    <t xml:space="preserve">CI_ Trade_ Product Instance. Product. CI_ Product_ Characteristic</t>
  </si>
  <si>
    <t xml:space="preserve">A product characteristic for this CI trade product instance.</t>
  </si>
  <si>
    <t xml:space="preserve">商品特徴</t>
  </si>
  <si>
    <t xml:space="preserve">当該個別製品の製品特性（特筆すべき属性）</t>
  </si>
  <si>
    <t xml:space="preserve">UN01005807</t>
  </si>
  <si>
    <t xml:space="preserve">CI_ Trade_ Product Instance. Production. CI_ Supply Chain_ Event</t>
  </si>
  <si>
    <t xml:space="preserve">The production event for this CI trade product instance.</t>
  </si>
  <si>
    <t xml:space="preserve">個別商品製造作業</t>
  </si>
  <si>
    <t xml:space="preserve">当該個別製品の製造作業</t>
  </si>
  <si>
    <t xml:space="preserve">UN01005808</t>
  </si>
  <si>
    <t xml:space="preserve">CI_ Trade_ Product Instance. Packaging. CI_ Supply Chain_ Event</t>
  </si>
  <si>
    <t xml:space="preserve">The packaging event for this CI trade product instance.</t>
  </si>
  <si>
    <t xml:space="preserve">個別商品梱包作業</t>
  </si>
  <si>
    <t xml:space="preserve">当該個別製品の梱包作業</t>
  </si>
  <si>
    <t xml:space="preserve">UN01007165</t>
  </si>
  <si>
    <t xml:space="preserve">CI_ Trade_ Product Instance. Applicable. CI_ Material_ Goods Characteristic</t>
  </si>
  <si>
    <t xml:space="preserve">A material characteristic applicable to this CI trade product instance.</t>
  </si>
  <si>
    <t xml:space="preserve">個別商品原料特性</t>
  </si>
  <si>
    <t xml:space="preserve">当該個別製品に当てはまる原料の（化学的、物理的）特性</t>
  </si>
  <si>
    <t xml:space="preserve">CI_ Trade_ Product. Details</t>
  </si>
  <si>
    <t xml:space="preserve">Any tangible output or service produced by human or mechanical effort or by a natural process for Cross Industry (CI) trade purposes.</t>
  </si>
  <si>
    <t xml:space="preserve">商品、製品</t>
  </si>
  <si>
    <t xml:space="preserve">UN01005810</t>
  </si>
  <si>
    <t xml:space="preserve">CI_ Trade_ Product. Identification. Identifier</t>
  </si>
  <si>
    <t xml:space="preserve">The unique identifier for this CI trade product.</t>
  </si>
  <si>
    <t xml:space="preserve">商品コード、
製品コード</t>
  </si>
  <si>
    <t xml:space="preserve">当該商品の一意な識別子</t>
  </si>
  <si>
    <t xml:space="preserve">CI_ Trade_ Product. Global_ Identification. Identifier</t>
  </si>
  <si>
    <t xml:space="preserve">The unique global identifier for this CI trade product.</t>
  </si>
  <si>
    <t xml:space="preserve">商品国際識別子</t>
  </si>
  <si>
    <r>
      <rPr>
        <sz val="11"/>
        <rFont val="Noto Sans"/>
        <family val="2"/>
      </rPr>
      <t xml:space="preserve">当該商品の国際的に一意な識別子
</t>
    </r>
    <r>
      <rPr>
        <sz val="11"/>
        <rFont val="ＭＳ Ｐゴシック"/>
        <family val="3"/>
        <charset val="128"/>
      </rPr>
      <t xml:space="preserve">GTIN</t>
    </r>
    <r>
      <rPr>
        <sz val="11"/>
        <rFont val="Noto Sans"/>
        <family val="2"/>
      </rPr>
      <t xml:space="preserve">など</t>
    </r>
  </si>
  <si>
    <t xml:space="preserve">CI_ Trade_ Product. Seller Assigned_ Identification. Identifier</t>
  </si>
  <si>
    <t xml:space="preserve">The unique seller assigned identifier for this CI trade product.</t>
  </si>
  <si>
    <t xml:space="preserve">受注者商品コード、
受注者品名コード、
商品売手割当識別子</t>
  </si>
  <si>
    <t xml:space="preserve">当該製品に売り手が割り当てた一意な識別子</t>
  </si>
  <si>
    <t xml:space="preserve">CI_ Trade_ Product. Buyer Assigned_ Identification. Identifier</t>
  </si>
  <si>
    <t xml:space="preserve">The unique buyer assigned identifier for this CI trade product.</t>
  </si>
  <si>
    <t xml:space="preserve">発注者商品コード、
発注者品名コード、
商品買手割当識別子</t>
  </si>
  <si>
    <t xml:space="preserve">当該製品に買い手が割り当てた一意な識別子</t>
  </si>
  <si>
    <t xml:space="preserve">CI_ Trade_ Product. Manufacturer Assigned_ Identification. Identifier</t>
  </si>
  <si>
    <t xml:space="preserve">The unique manufacturer assigned identifier for this CI trade product.</t>
  </si>
  <si>
    <t xml:space="preserve">メーカ商品コード、
メーカー品名コード、
メーカ型番、
商品メーカ割当識別子</t>
  </si>
  <si>
    <t xml:space="preserve">当該製品に製造メーカが割り当てた一意な識別子</t>
  </si>
  <si>
    <t xml:space="preserve">CI_ Trade_ Product. Name. Text</t>
  </si>
  <si>
    <t xml:space="preserve">A name, expressed as text, for this CI trade product.</t>
  </si>
  <si>
    <t xml:space="preserve">平文で書かれた当該製品の名称</t>
  </si>
  <si>
    <t xml:space="preserve">CI_ Trade_ Product. Trade_ Name. Text</t>
  </si>
  <si>
    <t xml:space="preserve">The trade name, expressed as text, for this CI trade product.</t>
  </si>
  <si>
    <t xml:space="preserve">商品販売時名</t>
  </si>
  <si>
    <t xml:space="preserve">平文で書かれた当該製品の販売時の名称</t>
  </si>
  <si>
    <t xml:space="preserve">CI_ Trade_ Product. Description. Text</t>
  </si>
  <si>
    <t xml:space="preserve">The textual description for this CI trade product.</t>
  </si>
  <si>
    <t xml:space="preserve">商品説明文、
製品説明、
商品仕様、
製品仕様</t>
  </si>
  <si>
    <t xml:space="preserve">当該製品を説明した文章</t>
  </si>
  <si>
    <t xml:space="preserve">UN01005818</t>
  </si>
  <si>
    <t xml:space="preserve">CI_ Trade_ Product. Type. Code</t>
  </si>
  <si>
    <t xml:space="preserve">The code specifying the type of CI trade product.</t>
  </si>
  <si>
    <t xml:space="preserve">商品類型コード</t>
  </si>
  <si>
    <t xml:space="preserve">当該製品の類型を表すコード</t>
  </si>
  <si>
    <t xml:space="preserve">UN01005819</t>
  </si>
  <si>
    <t xml:space="preserve">CI_ Trade_ Product. Net Weight. Measure</t>
  </si>
  <si>
    <t xml:space="preserve">The measure of the net weight (mass) of this CI trade product.</t>
  </si>
  <si>
    <t xml:space="preserve">商品正味重量</t>
  </si>
  <si>
    <t xml:space="preserve">当該製品の正味重量</t>
  </si>
  <si>
    <t xml:space="preserve">UN01005820</t>
  </si>
  <si>
    <t xml:space="preserve">CI_ Trade_ Product. Gross Weight. Measure</t>
  </si>
  <si>
    <t xml:space="preserve">The measure of the gross weight (mass) of this CI trade product.</t>
  </si>
  <si>
    <t xml:space="preserve">商品梱包込み重量</t>
  </si>
  <si>
    <t xml:space="preserve">当該製品の梱包込み重量</t>
  </si>
  <si>
    <t xml:space="preserve">UN01007167</t>
  </si>
  <si>
    <t xml:space="preserve">CI_ Trade_ Product. Drained_ Net Weight. Measure</t>
  </si>
  <si>
    <t xml:space="preserve">The measure of the drained net weight (mass) of this CI trade product.</t>
  </si>
  <si>
    <t xml:space="preserve">商品汁抜正味重量</t>
  </si>
  <si>
    <t xml:space="preserve">当該商品の汁気を切った正味重量（豆腐や白滝のように汁・水に浸した状態で販売される商品）</t>
  </si>
  <si>
    <t xml:space="preserve">CI_ Trade_ Product. Brand_ Name. Text</t>
  </si>
  <si>
    <t xml:space="preserve">The brand name, expressed as text, for this CI trade product.</t>
  </si>
  <si>
    <t xml:space="preserve">商品ブランド名</t>
  </si>
  <si>
    <t xml:space="preserve">平文で書かれた当該商品のブランドの名称</t>
  </si>
  <si>
    <t xml:space="preserve">CI_ Trade_ Product. Sub-Brand_ Name. Text</t>
  </si>
  <si>
    <t xml:space="preserve">The sub-brand name, expressed as text, for this CI trade product.</t>
  </si>
  <si>
    <t xml:space="preserve">商品サブブランド名</t>
  </si>
  <si>
    <t xml:space="preserve">平文で書かれた当該商品のサブブランドの名称</t>
  </si>
  <si>
    <t xml:space="preserve">UN01005821</t>
  </si>
  <si>
    <t xml:space="preserve">CI_ Trade_ Product. Applicable. Product_ Characteristic</t>
  </si>
  <si>
    <t xml:space="preserve">A product characteristic applicable to this CI trade product.</t>
  </si>
  <si>
    <t xml:space="preserve">当該商品が該当する特徴</t>
  </si>
  <si>
    <t xml:space="preserve">UN01005822</t>
  </si>
  <si>
    <t xml:space="preserve">CI_ Trade_ Product. Applicable. CI_ Material_ Goods Characteristic</t>
  </si>
  <si>
    <t xml:space="preserve">A material goods characteristic applicable to this CI trade product.</t>
  </si>
  <si>
    <t xml:space="preserve">商品特性</t>
  </si>
  <si>
    <t xml:space="preserve">当該製品に適用される製品特性</t>
  </si>
  <si>
    <t xml:space="preserve">UN01005823</t>
  </si>
  <si>
    <t xml:space="preserve">CI_ Trade_ Product. Designated. CI_ Product_ Classification</t>
  </si>
  <si>
    <t xml:space="preserve">A product classification designated for this CI trade product.</t>
  </si>
  <si>
    <t xml:space="preserve">当該製品の商品分類</t>
  </si>
  <si>
    <t xml:space="preserve">UN01005824</t>
  </si>
  <si>
    <t xml:space="preserve">CI_ Trade_ Product. Individual. CI_ Trade_ Product Instance</t>
  </si>
  <si>
    <t xml:space="preserve">An individual instance of this Cross Industry (CI) trade product.</t>
  </si>
  <si>
    <t xml:space="preserve">UN01005825</t>
  </si>
  <si>
    <t xml:space="preserve">CI_ Trade_ Product. Certification Evidence_ Reference. CI_ Referenced_ Document</t>
  </si>
  <si>
    <t xml:space="preserve">A Cross Industry (CI) certification evidence document reference for this CI trade product.</t>
  </si>
  <si>
    <t xml:space="preserve">商品参照認証証拠文書</t>
  </si>
  <si>
    <t xml:space="preserve">当該商品から参照される認証の証拠文書</t>
  </si>
  <si>
    <t xml:space="preserve">UN01005826</t>
  </si>
  <si>
    <t xml:space="preserve">CI_ Trade_ Product. Inspection_ Reference. CI_ Referenced_ Document</t>
  </si>
  <si>
    <t xml:space="preserve">A Cross Industry (CI) inspection document referenced from this CI trade product.</t>
  </si>
  <si>
    <t xml:space="preserve">検査成績</t>
  </si>
  <si>
    <t xml:space="preserve">当該商品から参照される（品質）検査成績文書</t>
  </si>
  <si>
    <t xml:space="preserve">UN01005827</t>
  </si>
  <si>
    <t xml:space="preserve">CI_ Trade_ Product. Origin. CI_ Trade_ Country</t>
  </si>
  <si>
    <t xml:space="preserve">The country of origin for this Cross Industry (CI) trade product.</t>
  </si>
  <si>
    <t xml:space="preserve">原産地</t>
  </si>
  <si>
    <t xml:space="preserve">当該製品の原産国</t>
  </si>
  <si>
    <t xml:space="preserve">UN01005828</t>
  </si>
  <si>
    <t xml:space="preserve">CI_ Trade_ Product. Linear. CI_ Spatial_ Dimension</t>
  </si>
  <si>
    <t xml:space="preserve">Linear spatial dimensions of this Cross Industry (CI) trade product.</t>
  </si>
  <si>
    <t xml:space="preserve">商品縦横高さ寸法、
外形寸法</t>
  </si>
  <si>
    <t xml:space="preserve">当該商品の縦、横、高さ寸法</t>
  </si>
  <si>
    <t xml:space="preserve">UN01005829</t>
  </si>
  <si>
    <t xml:space="preserve">CI_ Trade_ Product. Minimum_ Linear. CI_ Spatial_ Dimension</t>
  </si>
  <si>
    <t xml:space="preserve">Minimum linear spatial dimensions of this Cross Industry (CI) trade product.</t>
  </si>
  <si>
    <t xml:space="preserve">商品最小縦横高さ寸法、
最小外形寸法</t>
  </si>
  <si>
    <t xml:space="preserve">当該商品の最小縦、横、高さ寸法
許容範囲がある場合の最小値</t>
  </si>
  <si>
    <t xml:space="preserve">UN01005830</t>
  </si>
  <si>
    <t xml:space="preserve">CI_ Trade_ Product. Maximum_ Linear. CI_ Spatial_ Dimension</t>
  </si>
  <si>
    <t xml:space="preserve">Maximum linear spatial dimensions of this Cross Industry (CI) trade product.</t>
  </si>
  <si>
    <t xml:space="preserve">商品最大縦横高さ寸法、
最大外形寸法</t>
  </si>
  <si>
    <t xml:space="preserve">許容範囲がある場合の最大値</t>
  </si>
  <si>
    <t xml:space="preserve">CI_ Trade_ Product. Manufacturer. CI_ Trade_ Party</t>
  </si>
  <si>
    <t xml:space="preserve">The party who is the manufacturer of this Cross Industry (CI) trade product.</t>
  </si>
  <si>
    <t xml:space="preserve">生産者、
製造者、
メーカー</t>
  </si>
  <si>
    <t xml:space="preserve">当該取引商品を製造した当事者</t>
  </si>
  <si>
    <t xml:space="preserve">UN01007171</t>
  </si>
  <si>
    <t xml:space="preserve">CI_ Trade_ Product. MSDS_ Reference. CI_ Referenced_ Document</t>
  </si>
  <si>
    <t xml:space="preserve">The Material Safety Data Sheet (MSDS) document referenced for this CI trade product.</t>
  </si>
  <si>
    <r>
      <rPr>
        <sz val="11"/>
        <rFont val="Noto Sans"/>
        <family val="2"/>
      </rPr>
      <t xml:space="preserve">商品参照</t>
    </r>
    <r>
      <rPr>
        <sz val="11"/>
        <rFont val="ＭＳ Ｐゴシック"/>
        <family val="3"/>
        <charset val="128"/>
      </rPr>
      <t xml:space="preserve">MSDS</t>
    </r>
    <r>
      <rPr>
        <sz val="11"/>
        <rFont val="Noto Sans"/>
        <family val="2"/>
      </rPr>
      <t xml:space="preserve">文書</t>
    </r>
  </si>
  <si>
    <r>
      <rPr>
        <sz val="11"/>
        <rFont val="Noto Sans"/>
        <family val="2"/>
      </rPr>
      <t xml:space="preserve">当該商品が参照する</t>
    </r>
    <r>
      <rPr>
        <sz val="11"/>
        <rFont val="ＭＳ Ｐゴシック"/>
        <family val="3"/>
        <charset val="128"/>
      </rPr>
      <t xml:space="preserve">MSDS</t>
    </r>
    <r>
      <rPr>
        <sz val="11"/>
        <rFont val="Noto Sans"/>
        <family val="2"/>
      </rPr>
      <t xml:space="preserve">文書</t>
    </r>
  </si>
  <si>
    <t xml:space="preserve">UN01007172</t>
  </si>
  <si>
    <t xml:space="preserve">CI_ Trade_ Product. Additional_ Reference. CI_ Referenced_ Document</t>
  </si>
  <si>
    <t xml:space="preserve">An additional referenced document for this CI trade product, such as a manual or a certificate.</t>
  </si>
  <si>
    <t xml:space="preserve">商品其他参照文書</t>
  </si>
  <si>
    <t xml:space="preserve">当該商品が参照するその他の付加的な文書</t>
  </si>
  <si>
    <t xml:space="preserve">UN01007173</t>
  </si>
  <si>
    <t xml:space="preserve">CI_ Trade_ Product. Information. CI_ Note</t>
  </si>
  <si>
    <t xml:space="preserve">An information note for this CI trade product.</t>
  </si>
  <si>
    <t xml:space="preserve">商品注釈</t>
  </si>
  <si>
    <t xml:space="preserve">当該商品に対する注釈情報</t>
  </si>
  <si>
    <t xml:space="preserve">CI_ Trade_ Tax. Details</t>
  </si>
  <si>
    <t xml:space="preserve">A Cross Industry (CI) trade related fiscal tax, duty or levy.</t>
  </si>
  <si>
    <t xml:space="preserve">租税、
税金、
公租公課</t>
  </si>
  <si>
    <t xml:space="preserve">租税、税金、公租公課</t>
  </si>
  <si>
    <t xml:space="preserve">CI_ Trade_ Tax. Calculated. Amount</t>
  </si>
  <si>
    <t xml:space="preserve">A monetary value resulting from the calculation of this CI trade related tax, levy or duty.</t>
  </si>
  <si>
    <t xml:space="preserve">税額</t>
  </si>
  <si>
    <t xml:space="preserve">当該租税の計算結果</t>
  </si>
  <si>
    <t xml:space="preserve">UN01005834</t>
  </si>
  <si>
    <t xml:space="preserve">CI_ Trade_ Tax. Type. Code</t>
  </si>
  <si>
    <t xml:space="preserve">The code specifying the type of CI trade related tax, levy or duty, such as a code for a Value Added Tax (VAT).</t>
  </si>
  <si>
    <t xml:space="preserve">租税の類型を表すコード</t>
  </si>
  <si>
    <t xml:space="preserve">UN01005835</t>
  </si>
  <si>
    <t xml:space="preserve">CI_ Trade_ Tax. Exemption Reason. Text</t>
  </si>
  <si>
    <t xml:space="preserve">The reason, expressed as text, for exemption from this CI trade related tax, levy or duty.</t>
  </si>
  <si>
    <t xml:space="preserve">免税理由</t>
  </si>
  <si>
    <t xml:space="preserve">平文で書かれた課税免除の理由</t>
  </si>
  <si>
    <t xml:space="preserve">UN01005836</t>
  </si>
  <si>
    <t xml:space="preserve">CI_ Trade_ Tax. Calculated. Rate</t>
  </si>
  <si>
    <t xml:space="preserve">The rate used to calculate the amount of this CI trade related tax, levy or duty.</t>
  </si>
  <si>
    <t xml:space="preserve">当該租税の算出に用いる税率</t>
  </si>
  <si>
    <t xml:space="preserve">UN01005837</t>
  </si>
  <si>
    <t xml:space="preserve">CI_ Trade_ Tax. Calculation Sequence. Numeric</t>
  </si>
  <si>
    <t xml:space="preserve">The numeric expression of the sequence in which this CI trade related tax is to be or has been applied when multiple taxes are applicable per calculation, such as first "Value Added Tax (VAT)", second "Transfer".</t>
  </si>
  <si>
    <t xml:space="preserve">税適用順序番号</t>
  </si>
  <si>
    <t xml:space="preserve">複数の税がかかるときの、適用の順番を表す数字
一番：付加価値税、二番：移動税など</t>
  </si>
  <si>
    <t xml:space="preserve">UN01005838</t>
  </si>
  <si>
    <t xml:space="preserve">CI_ Trade_ Tax. Basis. Quantity</t>
  </si>
  <si>
    <t xml:space="preserve">The quantity used as the basis for calculating the amount of this CI trade related tax, levy or duty.</t>
  </si>
  <si>
    <t xml:space="preserve">租税算出根拠数量</t>
  </si>
  <si>
    <t xml:space="preserve">当該租税の算出根拠として用いられる数量</t>
  </si>
  <si>
    <t xml:space="preserve">CI_ Trade_ Tax. Basis. Amount</t>
  </si>
  <si>
    <t xml:space="preserve">A monetary value used as the basis on which this CI trade related tax, levy or duty is calculated.</t>
  </si>
  <si>
    <t xml:space="preserve">租税算出根拠金額</t>
  </si>
  <si>
    <t xml:space="preserve">当該租税の算出根拠として用いられる金額</t>
  </si>
  <si>
    <t xml:space="preserve">UN01005840</t>
  </si>
  <si>
    <t xml:space="preserve">CI_ Trade_ Tax. Unit_ Basis. Amount</t>
  </si>
  <si>
    <t xml:space="preserve">A monetary value that constitutes the per unit basis on which this CI trade related tax, levy or duty is calculated.</t>
  </si>
  <si>
    <t xml:space="preserve">租税算出根拠単位金額</t>
  </si>
  <si>
    <t xml:space="preserve">当該租税の算出根拠となる単位あたりの金額</t>
  </si>
  <si>
    <t xml:space="preserve">CI_ Trade_ Tax. Category. Code</t>
  </si>
  <si>
    <t xml:space="preserve">The code specifying the category to which this CI trade related tax, levy or duty applies, such as codes for "Exempt from Tax", "Standard Rate", "Free Export Item - Tax Not Charged" .</t>
  </si>
  <si>
    <t xml:space="preserve">租税課税際カテゴリコード</t>
  </si>
  <si>
    <t xml:space="preserve">当該租税が課税される際のカテゴリを表すコード
「免税」、「標準税率」、「無償輸出品－非課税」など</t>
  </si>
  <si>
    <t xml:space="preserve">UN01005842</t>
  </si>
  <si>
    <t xml:space="preserve">CI_ Trade_ Tax. Currency. Code</t>
  </si>
  <si>
    <t xml:space="preserve">The code specifying the currency for this CI trade related tax, levy or duty.</t>
  </si>
  <si>
    <t xml:space="preserve">租税通貨コード</t>
  </si>
  <si>
    <r>
      <rPr>
        <sz val="11"/>
        <rFont val="Noto Sans"/>
        <family val="2"/>
      </rPr>
      <t xml:space="preserve">当該租税の通貨</t>
    </r>
    <r>
      <rPr>
        <sz val="11"/>
        <rFont val="ＭＳ Ｐゴシック"/>
        <family val="3"/>
        <charset val="128"/>
      </rPr>
      <t xml:space="preserve">(</t>
    </r>
    <r>
      <rPr>
        <sz val="11"/>
        <rFont val="Noto Sans"/>
        <family val="2"/>
      </rPr>
      <t xml:space="preserve">単位）を表すコード</t>
    </r>
  </si>
  <si>
    <t xml:space="preserve">UN01005843</t>
  </si>
  <si>
    <t xml:space="preserve">CI_ Trade_ Tax. Jurisdiction. Text</t>
  </si>
  <si>
    <t xml:space="preserve">A jurisdiction, expressed as text, to which this CI trade related tax, levy or duty applies.</t>
  </si>
  <si>
    <t xml:space="preserve">課税管轄権、
課税管轄区域</t>
  </si>
  <si>
    <r>
      <rPr>
        <sz val="11"/>
        <rFont val="Noto Sans"/>
        <family val="2"/>
      </rPr>
      <t xml:space="preserve">平文で書かれた当該租税の管轄権（管轄区域）</t>
    </r>
    <r>
      <rPr>
        <sz val="11"/>
        <rFont val="ＭＳ Ｐゴシック"/>
        <family val="3"/>
        <charset val="128"/>
      </rPr>
      <t xml:space="preserve">tax territory</t>
    </r>
    <r>
      <rPr>
        <sz val="11"/>
        <rFont val="Noto Sans"/>
        <family val="2"/>
      </rPr>
      <t xml:space="preserve">と同義？</t>
    </r>
  </si>
  <si>
    <t xml:space="preserve">UN01005844</t>
  </si>
  <si>
    <t xml:space="preserve">CI_ Trade_ Tax. Customs Duty. Indicator</t>
  </si>
  <si>
    <t xml:space="preserve">The indication of whether or not this CI trade related tax, levy or duty is a customs duty.</t>
  </si>
  <si>
    <t xml:space="preserve">租税関税標識</t>
  </si>
  <si>
    <t xml:space="preserve">当該租税が関税であるか否かの標識</t>
  </si>
  <si>
    <t xml:space="preserve">UN01005845</t>
  </si>
  <si>
    <t xml:space="preserve">CI_ Trade_ Tax. Exemption Reason. Code</t>
  </si>
  <si>
    <t xml:space="preserve">The code specifying a reason for exemption from this CI trade related tax, levy or duty.</t>
  </si>
  <si>
    <t xml:space="preserve">租税免税理由コード</t>
  </si>
  <si>
    <t xml:space="preserve">当該租税の免税理由を表すコード</t>
  </si>
  <si>
    <t xml:space="preserve">UN01005846</t>
  </si>
  <si>
    <t xml:space="preserve">CI_ Trade_ Tax. Tax Basis Allowance. Rate</t>
  </si>
  <si>
    <t xml:space="preserve">The rate of the tax basis allowance (deduction or discount) used to calculate the CI trade related tax, levy or duty.</t>
  </si>
  <si>
    <t xml:space="preserve">租税減免比率コード</t>
  </si>
  <si>
    <t xml:space="preserve">当該租税の減免比率を表すコード</t>
  </si>
  <si>
    <t xml:space="preserve">UN01005847</t>
  </si>
  <si>
    <t xml:space="preserve">CI_ Trade_ Tax. Tax Point. Date</t>
  </si>
  <si>
    <t xml:space="preserve">The date of the tax point when this CI trade related tax, levy or duty becomes applicable.</t>
  </si>
  <si>
    <t xml:space="preserve">租税課税日</t>
  </si>
  <si>
    <t xml:space="preserve">当該租税が課税される日付</t>
  </si>
  <si>
    <t xml:space="preserve">UN01005848</t>
  </si>
  <si>
    <t xml:space="preserve">CI_ Trade_ Tax. Type. Text</t>
  </si>
  <si>
    <t xml:space="preserve">The type, expressed as text, of this CI trade related tax, levy or duty.</t>
  </si>
  <si>
    <t xml:space="preserve">租税類型</t>
  </si>
  <si>
    <t xml:space="preserve">平文で書かれた、当該租税の類型</t>
  </si>
  <si>
    <t xml:space="preserve">UN01005849</t>
  </si>
  <si>
    <t xml:space="preserve">CI_ Trade_ Tax. Information. Amount</t>
  </si>
  <si>
    <t xml:space="preserve">A monetary value being reported for information for this CI trade related tax, levy or duty.</t>
  </si>
  <si>
    <t xml:space="preserve">租税情報として報告金額</t>
  </si>
  <si>
    <t xml:space="preserve">当該租税のために情報として報告される金額</t>
  </si>
  <si>
    <t xml:space="preserve">UN01005850</t>
  </si>
  <si>
    <t xml:space="preserve">CI_ Trade_ Tax. Category Name. Text</t>
  </si>
  <si>
    <t xml:space="preserve">A category name, expressed as text, of this CI trade related tax, levy or duty.</t>
  </si>
  <si>
    <t xml:space="preserve">租税カテゴリ</t>
  </si>
  <si>
    <t xml:space="preserve">平文で書かれた、当該租税のカテゴリ</t>
  </si>
  <si>
    <t xml:space="preserve">UN01006052</t>
  </si>
  <si>
    <t xml:space="preserve">CI_ Trade_ Tax. Due Date Type. Code</t>
  </si>
  <si>
    <t xml:space="preserve">The code specifying a type of due date for this CI trade tax.</t>
  </si>
  <si>
    <t xml:space="preserve">納税期日類型コード</t>
  </si>
  <si>
    <t xml:space="preserve">UN01007174</t>
  </si>
  <si>
    <t xml:space="preserve">CI_ Trade_ Tax. Rate_ Applicable. Percent</t>
  </si>
  <si>
    <t xml:space="preserve">The applicable rate of CI trade tax, expressed as a percentage.</t>
  </si>
  <si>
    <t xml:space="preserve">パーセントで標記された税率</t>
  </si>
  <si>
    <t xml:space="preserve">UN01005851</t>
  </si>
  <si>
    <t xml:space="preserve">CI_ Trade_ Tax. Specified. CI_ Trade_ Accounting Account</t>
  </si>
  <si>
    <t xml:space="preserve">A specified accounting account for this CI trade related tax, levy or duty.</t>
  </si>
  <si>
    <r>
      <rPr>
        <sz val="11"/>
        <rFont val="Noto Sans"/>
        <family val="2"/>
      </rPr>
      <t xml:space="preserve">取引課税（公租公課</t>
    </r>
    <r>
      <rPr>
        <sz val="11"/>
        <rFont val="ＭＳ Ｐゴシック"/>
        <family val="3"/>
        <charset val="128"/>
      </rPr>
      <t xml:space="preserve">)</t>
    </r>
    <r>
      <rPr>
        <sz val="11"/>
        <rFont val="Noto Sans"/>
        <family val="2"/>
      </rPr>
      <t xml:space="preserve">指定取引口座</t>
    </r>
  </si>
  <si>
    <r>
      <rPr>
        <sz val="11"/>
        <rFont val="Noto Sans"/>
        <family val="2"/>
      </rPr>
      <t xml:space="preserve">当該取引に関連する課税（公租公課</t>
    </r>
    <r>
      <rPr>
        <sz val="11"/>
        <rFont val="ＭＳ Ｐゴシック"/>
        <family val="3"/>
        <charset val="128"/>
      </rPr>
      <t xml:space="preserve">)</t>
    </r>
    <r>
      <rPr>
        <sz val="11"/>
        <rFont val="Noto Sans"/>
        <family val="2"/>
      </rPr>
      <t xml:space="preserve">のために指定された取引口座</t>
    </r>
  </si>
  <si>
    <t xml:space="preserve">UN01005852</t>
  </si>
  <si>
    <t xml:space="preserve">CI_ Trade_ Tax. Buyer Deductible Tax_ Specified. CI_ Trade_ Accounting Account</t>
  </si>
  <si>
    <t xml:space="preserve">The buyer deductible tax specified accounting account for this CI trade related tax, levy or duty.</t>
  </si>
  <si>
    <t xml:space="preserve">買手控除対象税取引口座</t>
  </si>
  <si>
    <r>
      <rPr>
        <sz val="11"/>
        <rFont val="Noto Sans"/>
        <family val="2"/>
      </rPr>
      <t xml:space="preserve">当該取引に関連する課税（公租公課</t>
    </r>
    <r>
      <rPr>
        <sz val="11"/>
        <rFont val="ＭＳ Ｐゴシック"/>
        <family val="3"/>
        <charset val="128"/>
      </rPr>
      <t xml:space="preserve">)</t>
    </r>
    <r>
      <rPr>
        <sz val="11"/>
        <rFont val="Noto Sans"/>
        <family val="2"/>
      </rPr>
      <t xml:space="preserve">のために指定された買い手の控除対象となる税に係る取引口座</t>
    </r>
  </si>
  <si>
    <t xml:space="preserve">UN01005853</t>
  </si>
  <si>
    <t xml:space="preserve">CI_ Trade_ Tax. Buyer Non-Deductible Tax_ Specified. CI_ Trade_ Accounting Account</t>
  </si>
  <si>
    <t xml:space="preserve">The buyer non-deductible tax specified accounting account for this CI trade related tax, levy or duty.</t>
  </si>
  <si>
    <t xml:space="preserve">買手控除非対象税取引口座</t>
  </si>
  <si>
    <r>
      <rPr>
        <sz val="11"/>
        <rFont val="Noto Sans"/>
        <family val="2"/>
      </rPr>
      <t xml:space="preserve">当該取引に関連する課税（公租公課</t>
    </r>
    <r>
      <rPr>
        <sz val="11"/>
        <rFont val="ＭＳ Ｐゴシック"/>
        <family val="3"/>
        <charset val="128"/>
      </rPr>
      <t xml:space="preserve">)</t>
    </r>
    <r>
      <rPr>
        <sz val="11"/>
        <rFont val="Noto Sans"/>
        <family val="2"/>
      </rPr>
      <t xml:space="preserve">のために指定された買い手の控除対象とならない税に係る取引口座</t>
    </r>
  </si>
  <si>
    <t xml:space="preserve">UN01005854</t>
  </si>
  <si>
    <t xml:space="preserve">CI_ Trade_ Tax. Buyer Repayable Tax_ Specified. CI_ Trade_ Accounting Account</t>
  </si>
  <si>
    <t xml:space="preserve">The buyer repayable tax specified accounting account for this CI trade related tax, levy or duty.</t>
  </si>
  <si>
    <t xml:space="preserve">買手還付対象税取引口座</t>
  </si>
  <si>
    <r>
      <rPr>
        <sz val="11"/>
        <rFont val="Noto Sans"/>
        <family val="2"/>
      </rPr>
      <t xml:space="preserve">当該取引に関連する課税（公租公課</t>
    </r>
    <r>
      <rPr>
        <sz val="11"/>
        <rFont val="ＭＳ Ｐゴシック"/>
        <family val="3"/>
        <charset val="128"/>
      </rPr>
      <t xml:space="preserve">)</t>
    </r>
    <r>
      <rPr>
        <sz val="11"/>
        <rFont val="Noto Sans"/>
        <family val="2"/>
      </rPr>
      <t xml:space="preserve">のために指定された買い手の還付対象となる税に係る取引口座
</t>
    </r>
    <r>
      <rPr>
        <sz val="11"/>
        <rFont val="ＭＳ Ｐゴシック"/>
        <family val="3"/>
        <charset val="128"/>
      </rPr>
      <t xml:space="preserve">repayable</t>
    </r>
    <r>
      <rPr>
        <sz val="11"/>
        <rFont val="Noto Sans"/>
        <family val="2"/>
      </rPr>
      <t xml:space="preserve">は払い戻し、税の還付の意</t>
    </r>
  </si>
  <si>
    <t xml:space="preserve">UN01005855</t>
  </si>
  <si>
    <t xml:space="preserve">CI_ Trade_ Tax. Seller Payable Tax_ Specified. CI_ Trade_ Accounting Account</t>
  </si>
  <si>
    <t xml:space="preserve">The seller payable tax specified accounting account for this CI trade related tax, levy or duty.</t>
  </si>
  <si>
    <t xml:space="preserve">売手納付対象税取引口座</t>
  </si>
  <si>
    <r>
      <rPr>
        <sz val="11"/>
        <rFont val="Noto Sans"/>
        <family val="2"/>
      </rPr>
      <t xml:space="preserve">当該取引に関連する課税（公租公課</t>
    </r>
    <r>
      <rPr>
        <sz val="11"/>
        <rFont val="ＭＳ Ｐゴシック"/>
        <family val="3"/>
        <charset val="128"/>
      </rPr>
      <t xml:space="preserve">)</t>
    </r>
    <r>
      <rPr>
        <sz val="11"/>
        <rFont val="Noto Sans"/>
        <family val="2"/>
      </rPr>
      <t xml:space="preserve">のために指定された売り手の納付対象となる税に係る取引口座</t>
    </r>
  </si>
  <si>
    <t xml:space="preserve">UN01005856</t>
  </si>
  <si>
    <t xml:space="preserve">CI_ Trade_ Tax. Seller Refundable Tax_ Specified. CI_ Trade_ Accounting Account</t>
  </si>
  <si>
    <t xml:space="preserve">The seller refundable tax specified accounting account for this CI trade related tax, levy or duty.</t>
  </si>
  <si>
    <t xml:space="preserve">売手償還対象税取引口座</t>
  </si>
  <si>
    <r>
      <rPr>
        <sz val="11"/>
        <rFont val="Noto Sans"/>
        <family val="2"/>
      </rPr>
      <t xml:space="preserve">当該取引に関連する課税（公租公課</t>
    </r>
    <r>
      <rPr>
        <sz val="11"/>
        <rFont val="ＭＳ Ｐゴシック"/>
        <family val="3"/>
        <charset val="128"/>
      </rPr>
      <t xml:space="preserve">)</t>
    </r>
    <r>
      <rPr>
        <sz val="11"/>
        <rFont val="Noto Sans"/>
        <family val="2"/>
      </rPr>
      <t xml:space="preserve">のために指定された売り手の償還対象となる税に係る取引口座
</t>
    </r>
    <r>
      <rPr>
        <sz val="11"/>
        <rFont val="ＭＳ Ｐゴシック"/>
        <family val="3"/>
        <charset val="128"/>
      </rPr>
      <t xml:space="preserve">refundable</t>
    </r>
    <r>
      <rPr>
        <sz val="11"/>
        <rFont val="Noto Sans"/>
        <family val="2"/>
      </rPr>
      <t xml:space="preserve">は返金、払い戻し、償還の意</t>
    </r>
  </si>
  <si>
    <t xml:space="preserve">UN01006064</t>
  </si>
  <si>
    <t xml:space="preserve">CI_ Trade_ Tax. Service Supply. CI_ Trade_ Country</t>
  </si>
  <si>
    <t xml:space="preserve">The country where a service was supplied for this CI trade tax.</t>
  </si>
  <si>
    <t xml:space="preserve">取引課税サービス供給国</t>
  </si>
  <si>
    <r>
      <rPr>
        <sz val="11"/>
        <rFont val="Noto Sans"/>
        <family val="2"/>
      </rPr>
      <t xml:space="preserve">当該取引に関連する課税（公租公課</t>
    </r>
    <r>
      <rPr>
        <sz val="11"/>
        <rFont val="ＭＳ Ｐゴシック"/>
        <family val="3"/>
        <charset val="128"/>
      </rPr>
      <t xml:space="preserve">)</t>
    </r>
    <r>
      <rPr>
        <sz val="11"/>
        <rFont val="Noto Sans"/>
        <family val="2"/>
      </rPr>
      <t xml:space="preserve">のためのサービスが供給された国</t>
    </r>
  </si>
  <si>
    <t xml:space="preserve">UN01007175</t>
  </si>
  <si>
    <t xml:space="preserve">CI_ Trade_ Tax. Place_ Applicable. CI_ Trade_ Location</t>
  </si>
  <si>
    <t xml:space="preserve">A location where this CI trade tax is applicable.</t>
  </si>
  <si>
    <t xml:space="preserve">課税場所、
納税場所</t>
  </si>
  <si>
    <t xml:space="preserve">課税される場所</t>
  </si>
  <si>
    <t xml:space="preserve">UN01006692</t>
  </si>
  <si>
    <t xml:space="preserve">CI_ Transport_ Event. Details</t>
  </si>
  <si>
    <t xml:space="preserve">A transport occurrence in a Cross Industry (CI) supply chain.</t>
  </si>
  <si>
    <t xml:space="preserve">作業</t>
  </si>
  <si>
    <t xml:space="preserve">物流上の作業</t>
  </si>
  <si>
    <t xml:space="preserve">UN01006693</t>
  </si>
  <si>
    <t xml:space="preserve">CI_ Transport_ Event. Estimated_ Occurrence. Date Time</t>
  </si>
  <si>
    <t xml:space="preserve">The estimated date, time, date time, or other date time value of the occurrence of this CI transport event.</t>
  </si>
  <si>
    <t xml:space="preserve">推定作業日</t>
  </si>
  <si>
    <t xml:space="preserve">時当該作業がおこなわれる推定の日付・時刻</t>
  </si>
  <si>
    <t xml:space="preserve">UN01006694</t>
  </si>
  <si>
    <t xml:space="preserve">CI_ Transport_ Event. Scheduled_ Occurrence. Date Time</t>
  </si>
  <si>
    <t xml:space="preserve">The scheduled date, time, date time, or other date time value of the occurrence of this CI transport event.</t>
  </si>
  <si>
    <t xml:space="preserve">定作業日時</t>
  </si>
  <si>
    <t xml:space="preserve">予当該作業がおこなわれる予定の日付・時刻</t>
  </si>
  <si>
    <t xml:space="preserve">UN01006695</t>
  </si>
  <si>
    <t xml:space="preserve">CI_ Transport_ Event. Requested_ Occurrence. Date Time</t>
  </si>
  <si>
    <t xml:space="preserve">The requested date, time, date time, or other date time value of the occurrence of this CI transport event.</t>
  </si>
  <si>
    <t xml:space="preserve">要求作業日時</t>
  </si>
  <si>
    <t xml:space="preserve">当該作業がおこなわれる小ことを要求された日付時刻</t>
  </si>
  <si>
    <t xml:space="preserve">UN01006696</t>
  </si>
  <si>
    <t xml:space="preserve">CI_ Transport_ Event. Actual_ Occurrence. Date Time</t>
  </si>
  <si>
    <t xml:space="preserve">The actual date, time, date time, or other date time value of the occurrence of this CI transport event.</t>
  </si>
  <si>
    <t xml:space="preserve">実績作業日時</t>
  </si>
  <si>
    <t xml:space="preserve">当該作業がおこなわれた実際の日付・時刻</t>
  </si>
  <si>
    <t xml:space="preserve">UN01006697</t>
  </si>
  <si>
    <t xml:space="preserve">CI_ Transport_ Event. Occurrence. Logistics_ Location</t>
  </si>
  <si>
    <t xml:space="preserve">The logistics location where this CI transport event occurs.</t>
  </si>
  <si>
    <t xml:space="preserve">作業実施場所、
事業所、
拠点、
現場</t>
  </si>
  <si>
    <t xml:space="preserve">当該作業がおこなわっれる場所
</t>
  </si>
  <si>
    <t xml:space="preserve">CI_ Universal_ Communication. Details</t>
  </si>
  <si>
    <t xml:space="preserve">The exchange of messages or information for Cross Industry (CI) purposes.</t>
  </si>
  <si>
    <t xml:space="preserve">通信</t>
  </si>
  <si>
    <t xml:space="preserve">汎用通信</t>
  </si>
  <si>
    <t xml:space="preserve">CI_ Universal_ Communication. URI. Identifier</t>
  </si>
  <si>
    <t xml:space="preserve">The Uniform Resource Identifier (URI), such as a web or an email address, for this CI universal communication.</t>
  </si>
  <si>
    <t xml:space="preserve">インターネット上のアドレス</t>
  </si>
  <si>
    <t xml:space="preserve">UN01005859</t>
  </si>
  <si>
    <t xml:space="preserve">CI_ Universal_ Communication. Channel. Code</t>
  </si>
  <si>
    <t xml:space="preserve">The code specifying the channel or manner in which a CI universal communication can be made, such as telephone or email.</t>
  </si>
  <si>
    <t xml:space="preserve">通信チャネルコード</t>
  </si>
  <si>
    <t xml:space="preserve">通信チャネルまたは手法を表すコード</t>
  </si>
  <si>
    <t xml:space="preserve">CI_ Universal_ Communication. Complete Number. Text</t>
  </si>
  <si>
    <t xml:space="preserve">The text string of characters that make up the complete number for this CI universal communication.</t>
  </si>
  <si>
    <t xml:space="preserve">電話番号</t>
  </si>
  <si>
    <r>
      <rPr>
        <sz val="11"/>
        <rFont val="Noto Sans"/>
        <family val="2"/>
      </rPr>
      <t xml:space="preserve">電話番号の完全な標記
</t>
    </r>
    <r>
      <rPr>
        <sz val="11"/>
        <rFont val="ＭＳ Ｐゴシック"/>
        <family val="3"/>
        <charset val="128"/>
      </rPr>
      <t xml:space="preserve">+81-3-3436-7543</t>
    </r>
  </si>
  <si>
    <t xml:space="preserve">UN01007075</t>
  </si>
  <si>
    <t xml:space="preserve">Conformance_ Certificate. Details</t>
  </si>
  <si>
    <t xml:space="preserve">The label delivered by a trusted third party to assess the compliance of a product or a service with an agreed standard.</t>
  </si>
  <si>
    <t xml:space="preserve">適合性認証</t>
  </si>
  <si>
    <t xml:space="preserve">商品またはサービスの、合意された標準への準拠を評価するための信頼されるサード・パーティーにより発行されたラベル</t>
  </si>
  <si>
    <t xml:space="preserve">UN01007076</t>
  </si>
  <si>
    <t xml:space="preserve">Conformance_ Certificate. Identification. Identifier</t>
  </si>
  <si>
    <t xml:space="preserve">The unique identifier of this conformance certificate.</t>
  </si>
  <si>
    <t xml:space="preserve">適合性認証識別子</t>
  </si>
  <si>
    <t xml:space="preserve">当該適合性認証の一意な識別子</t>
  </si>
  <si>
    <t xml:space="preserve">UN01007077</t>
  </si>
  <si>
    <t xml:space="preserve">Conformance_ Certificate. Type. Code</t>
  </si>
  <si>
    <t xml:space="preserve">The code specifying the type of conformance certificate.</t>
  </si>
  <si>
    <t xml:space="preserve">適合性認証類型コード</t>
  </si>
  <si>
    <t xml:space="preserve">当該適合性認証の類型を表すコード</t>
  </si>
  <si>
    <t xml:space="preserve">UN01007078</t>
  </si>
  <si>
    <t xml:space="preserve">Conformance_ Certificate. Software Operating System. Text</t>
  </si>
  <si>
    <t xml:space="preserve">The software operating system, expressed as text, for which this conformance certificate is produced.</t>
  </si>
  <si>
    <r>
      <rPr>
        <sz val="11"/>
        <rFont val="Noto Sans"/>
        <family val="2"/>
      </rPr>
      <t xml:space="preserve">適合性認証対象</t>
    </r>
    <r>
      <rPr>
        <sz val="11"/>
        <rFont val="ＭＳ Ｐゴシック"/>
        <family val="3"/>
        <charset val="128"/>
      </rPr>
      <t xml:space="preserve">OS</t>
    </r>
  </si>
  <si>
    <t xml:space="preserve">平文で書かれた、当該適合性認証の対象となるオペレーティングシステム</t>
  </si>
  <si>
    <t xml:space="preserve">UN01007079</t>
  </si>
  <si>
    <t xml:space="preserve">Conformance_ Certificate. Issue. Date Time</t>
  </si>
  <si>
    <t xml:space="preserve">The date, time, date time, or other date time value when this conformance certificate was issued.</t>
  </si>
  <si>
    <t xml:space="preserve">適合性認証発行日時</t>
  </si>
  <si>
    <t xml:space="preserve">当該適合性認証が発行された日付・時刻</t>
  </si>
  <si>
    <t xml:space="preserve">UN01002078</t>
  </si>
  <si>
    <t xml:space="preserve">Contractor_ Party. Details</t>
  </si>
  <si>
    <t xml:space="preserve">An individual, a group, or a body that provides goods or services under a contract.</t>
  </si>
  <si>
    <t xml:space="preserve">契約担当事業者</t>
  </si>
  <si>
    <t xml:space="preserve">契約当事者</t>
  </si>
  <si>
    <t xml:space="preserve">UN01002079</t>
  </si>
  <si>
    <t xml:space="preserve">Contractor_ Party. Identification. Identifier</t>
  </si>
  <si>
    <t xml:space="preserve">The unique identifier of this contractor party.</t>
  </si>
  <si>
    <t xml:space="preserve">契約担当事業者識別子</t>
  </si>
  <si>
    <t xml:space="preserve">当該契約当事者の一意な識別子</t>
  </si>
  <si>
    <t xml:space="preserve">UN01002080</t>
  </si>
  <si>
    <t xml:space="preserve">Contractor_ Party. Name. Text</t>
  </si>
  <si>
    <t xml:space="preserve">The name, expressed as text, for this contractor party.</t>
  </si>
  <si>
    <t xml:space="preserve">契約担当事業者名</t>
  </si>
  <si>
    <t xml:space="preserve">平文で書かれた当該契約当事者の名称</t>
  </si>
  <si>
    <t xml:space="preserve">UN01002081</t>
  </si>
  <si>
    <t xml:space="preserve">Contractor_ Party. Description. Text</t>
  </si>
  <si>
    <t xml:space="preserve">The textual description of this contractor party.</t>
  </si>
  <si>
    <t xml:space="preserve">契約担当事業者説明文</t>
  </si>
  <si>
    <t xml:space="preserve">平文で書かれた当該契約当事者の説明文</t>
  </si>
  <si>
    <t xml:space="preserve">UN01002082</t>
  </si>
  <si>
    <t xml:space="preserve">Contractor_ Party. Access Rights. Code</t>
  </si>
  <si>
    <t xml:space="preserve">The code specifying the access rights, such as unlimited, restricted, prohibited, for this contractor party.</t>
  </si>
  <si>
    <t xml:space="preserve">契約担当事業者アクセス権</t>
  </si>
  <si>
    <t xml:space="preserve">当該契約当事者のアクセス権限</t>
  </si>
  <si>
    <t xml:space="preserve">UN01002083</t>
  </si>
  <si>
    <t xml:space="preserve">Contractor_ Party. Language. Code</t>
  </si>
  <si>
    <t xml:space="preserve">A code specifying a language for this contractor party.</t>
  </si>
  <si>
    <t xml:space="preserve">契約担当事業者使用言語コード</t>
  </si>
  <si>
    <t xml:space="preserve">当該契約当事者の使用言語コード</t>
  </si>
  <si>
    <t xml:space="preserve">UN01003432</t>
  </si>
  <si>
    <t xml:space="preserve">Contractor_ Party. Type. Code</t>
  </si>
  <si>
    <t xml:space="preserve">The code specifying the type of contractor party.</t>
  </si>
  <si>
    <t xml:space="preserve">契約担当事業者類型コード</t>
  </si>
  <si>
    <t xml:space="preserve">当該契約当事者の類型を表すコード</t>
  </si>
  <si>
    <t xml:space="preserve">UN01002084</t>
  </si>
  <si>
    <t xml:space="preserve">Contractor_ Party. Specified. Project_ Organization</t>
  </si>
  <si>
    <t xml:space="preserve">The project organization specified for this contractor party.</t>
  </si>
  <si>
    <t xml:space="preserve">契約担当事業者施工事業者</t>
  </si>
  <si>
    <t xml:space="preserve">当該契約当事者のプロジェクト組織</t>
  </si>
  <si>
    <t xml:space="preserve">UN01002085</t>
  </si>
  <si>
    <t xml:space="preserve">Contractor_ Party. Specified. Project_ Person</t>
  </si>
  <si>
    <t xml:space="preserve">The project person specified for this contractor party.</t>
  </si>
  <si>
    <t xml:space="preserve">契約担当事業者工事担当者</t>
  </si>
  <si>
    <t xml:space="preserve">当該契約当事者のプロジェクト担当者</t>
  </si>
  <si>
    <t xml:space="preserve">UN01002086</t>
  </si>
  <si>
    <t xml:space="preserve">Contractor_ Party. Specified. Unstructured_ Address</t>
  </si>
  <si>
    <t xml:space="preserve">The unstructured address specified for this contractor party.</t>
  </si>
  <si>
    <t xml:space="preserve">契約担当事業者自由書式住所</t>
  </si>
  <si>
    <t xml:space="preserve">当該契約当事者の非構造化住所</t>
  </si>
  <si>
    <t xml:space="preserve">UN01002087</t>
  </si>
  <si>
    <t xml:space="preserve">Contract_ Performance Measurement. Details</t>
  </si>
  <si>
    <t xml:space="preserve">A means of calculating a benefit gained by or penalty against a person or organization based on predefined criteria for a specific contract.</t>
  </si>
  <si>
    <t xml:space="preserve">契約成果算定</t>
  </si>
  <si>
    <t xml:space="preserve">あらかじめ決められた標準に基づいて、人または組織に対する利潤は違約金を算出する方法</t>
  </si>
  <si>
    <t xml:space="preserve">UN01002088</t>
  </si>
  <si>
    <t xml:space="preserve">Contract_ Performance Measurement. Penalty_ Calculation. Percent</t>
  </si>
  <si>
    <t xml:space="preserve">The percent value used to calculate the penalty amount for this contract performance measurement.</t>
  </si>
  <si>
    <t xml:space="preserve">契約成果違約金計算用百分率</t>
  </si>
  <si>
    <t xml:space="preserve">当該契約成果測定のための違約金金額を計算するために使用される百分率</t>
  </si>
  <si>
    <t xml:space="preserve">UN01002089</t>
  </si>
  <si>
    <t xml:space="preserve">Contract_ Performance Measurement. Bonus_ Calculation. Percent</t>
  </si>
  <si>
    <t xml:space="preserve">The percent value used to calculate the bonus amount for this contract performance measurement.</t>
  </si>
  <si>
    <t xml:space="preserve">契約成果ボーナス金額計算用百分率</t>
  </si>
  <si>
    <t xml:space="preserve">当該契約成果測定のためのボーナス金額を計算するために使用される百分率</t>
  </si>
  <si>
    <t xml:space="preserve">UN01002090</t>
  </si>
  <si>
    <t xml:space="preserve">Contract_ Performance Measurement. Basis. Amount</t>
  </si>
  <si>
    <t xml:space="preserve">The monetary value used as the basis for this contract performance measurement.</t>
  </si>
  <si>
    <t xml:space="preserve">契約成果算定基礎金額</t>
  </si>
  <si>
    <t xml:space="preserve">当該契約成果測定の基礎として使用される金額</t>
  </si>
  <si>
    <t xml:space="preserve">UN01002091</t>
  </si>
  <si>
    <t xml:space="preserve">Contract_ Performance Measurement. Actual. Amount</t>
  </si>
  <si>
    <t xml:space="preserve">The monetary value of the actual amount of this contract performance measurement.</t>
  </si>
  <si>
    <t xml:space="preserve">契約成果算定実績金額</t>
  </si>
  <si>
    <t xml:space="preserve">当該契約成果測定における実績金額</t>
  </si>
  <si>
    <t xml:space="preserve">UN01001697</t>
  </si>
  <si>
    <t xml:space="preserve">Contract_ Performance Measurement. Calculated. Amount</t>
  </si>
  <si>
    <t xml:space="preserve">The monetary value of the calculated amount for this contract performance measurement.</t>
  </si>
  <si>
    <t xml:space="preserve">契約成果算定計算金額</t>
  </si>
  <si>
    <t xml:space="preserve">当該契約成果測定における計算金額</t>
  </si>
  <si>
    <t xml:space="preserve">UN01007080</t>
  </si>
  <si>
    <t xml:space="preserve">Corporate_ Accounting Book. Details</t>
  </si>
  <si>
    <t xml:space="preserve">A collection of accounting related data that pertains to specific documents, such as year end report, tax reports, trial balance, or entries for a corporation.</t>
  </si>
  <si>
    <t xml:space="preserve">企業会計帳簿</t>
  </si>
  <si>
    <r>
      <rPr>
        <sz val="11"/>
        <rFont val="Noto Sans"/>
        <family val="2"/>
      </rPr>
      <t xml:space="preserve">企業の会計に関するデータを集めて記載した帳面
年次報告書、税務報告書、収支試算書、収入台帳</t>
    </r>
    <r>
      <rPr>
        <sz val="11"/>
        <rFont val="ＭＳ Ｐゴシック"/>
        <family val="3"/>
        <charset val="128"/>
      </rPr>
      <t xml:space="preserve">etc.</t>
    </r>
  </si>
  <si>
    <t xml:space="preserve">UN01007081</t>
  </si>
  <si>
    <t xml:space="preserve">Corporate_ Accounting Book. Identification. Identifier</t>
  </si>
  <si>
    <t xml:space="preserve">The unique identifier for this corporate accounting book.</t>
  </si>
  <si>
    <t xml:space="preserve">企業会計帳簿識別子</t>
  </si>
  <si>
    <t xml:space="preserve">当該会計帳簿の一意な識別子</t>
  </si>
  <si>
    <t xml:space="preserve">UN01007082</t>
  </si>
  <si>
    <t xml:space="preserve">Corporate_ Accounting Book. Test Condition. Indicator</t>
  </si>
  <si>
    <t xml:space="preserve">The indicator specifying whether or not the corporate accounting book is a test.</t>
  </si>
  <si>
    <t xml:space="preserve">企業会計帳簿試験標識</t>
  </si>
  <si>
    <t xml:space="preserve">当該会計帳簿が試験であるか否かの標識</t>
  </si>
  <si>
    <t xml:space="preserve">UN01007083</t>
  </si>
  <si>
    <t xml:space="preserve">Corporate_ Accounting Book. Specified. Accounting_ Processed Entity</t>
  </si>
  <si>
    <t xml:space="preserve">An accounting processed entity specified for this corporate accounting book.</t>
  </si>
  <si>
    <t xml:space="preserve">会計処理伝票、
記帳済伝票</t>
  </si>
  <si>
    <r>
      <rPr>
        <sz val="11"/>
        <rFont val="Noto Sans"/>
        <family val="2"/>
      </rPr>
      <t xml:space="preserve">当該会計帳簿のために会計処理をされた</t>
    </r>
    <r>
      <rPr>
        <sz val="11"/>
        <rFont val="ＭＳ Ｐゴシック"/>
        <family val="3"/>
        <charset val="128"/>
      </rPr>
      <t xml:space="preserve">"entity"
</t>
    </r>
    <r>
      <rPr>
        <sz val="11"/>
        <rFont val="Noto Sans"/>
        <family val="2"/>
      </rPr>
      <t xml:space="preserve">勘定科目は</t>
    </r>
    <r>
      <rPr>
        <sz val="11"/>
        <rFont val="ＭＳ Ｐゴシック"/>
        <family val="3"/>
        <charset val="128"/>
      </rPr>
      <t xml:space="preserve">account headings , account title, items of an account ,title of account,titles of account</t>
    </r>
    <r>
      <rPr>
        <sz val="11"/>
        <rFont val="Noto Sans"/>
        <family val="2"/>
      </rPr>
      <t xml:space="preserve">なのでこの</t>
    </r>
    <r>
      <rPr>
        <sz val="11"/>
        <rFont val="ＭＳ Ｐゴシック"/>
        <family val="3"/>
        <charset val="128"/>
      </rPr>
      <t xml:space="preserve">"entity"</t>
    </r>
    <r>
      <rPr>
        <sz val="11"/>
        <rFont val="Noto Sans"/>
        <family val="2"/>
      </rPr>
      <t xml:space="preserve">はたぶん伝票のこと
</t>
    </r>
  </si>
  <si>
    <t xml:space="preserve">UN01001698</t>
  </si>
  <si>
    <t xml:space="preserve">Cost Report_ Document. Details</t>
  </si>
  <si>
    <t xml:space="preserve">A report detailing the costs to date, costs for a specific period such as a week, and an estimate of the costs to complete a project.</t>
  </si>
  <si>
    <t xml:space="preserve">原価計算書、
原価報告書</t>
  </si>
  <si>
    <r>
      <rPr>
        <sz val="11"/>
        <rFont val="Noto Sans"/>
        <family val="2"/>
      </rPr>
      <t xml:space="preserve">プロジェクトを完成するための原価または、日付、</t>
    </r>
    <r>
      <rPr>
        <sz val="11"/>
        <rFont val="ＭＳ Ｐゴシック"/>
        <family val="3"/>
        <charset val="128"/>
      </rPr>
      <t xml:space="preserve">1</t>
    </r>
    <r>
      <rPr>
        <sz val="11"/>
        <rFont val="Noto Sans"/>
        <family val="2"/>
      </rPr>
      <t xml:space="preserve">週などの具体的な期間のための原価、およびコストの見積りを詳述する報告書</t>
    </r>
  </si>
  <si>
    <t xml:space="preserve">UN01001699</t>
  </si>
  <si>
    <t xml:space="preserve">Cost Report_ Document. Creation. Date Time</t>
  </si>
  <si>
    <t xml:space="preserve">The date, time, date time or other date time value of the creation of this cost report document.</t>
  </si>
  <si>
    <t xml:space="preserve">原価報告書作成日</t>
  </si>
  <si>
    <t xml:space="preserve">当該原価報告書を作成した日付、時刻、日時、その他の日付時刻値</t>
  </si>
  <si>
    <t xml:space="preserve">UN01001700</t>
  </si>
  <si>
    <t xml:space="preserve">Cost Report_ Document. Submission. Date Time</t>
  </si>
  <si>
    <t xml:space="preserve">The date, time, date time or other date time value of the submission of this cost report document.</t>
  </si>
  <si>
    <t xml:space="preserve">原価報告書提出日</t>
  </si>
  <si>
    <t xml:space="preserve">当該原価報告書を提出した日付、時刻、日時、その他の日付時刻値</t>
  </si>
  <si>
    <t xml:space="preserve">UN01001701</t>
  </si>
  <si>
    <t xml:space="preserve">Cost Report_ Document. Description. Text</t>
  </si>
  <si>
    <t xml:space="preserve">The textual description of this cost report document.</t>
  </si>
  <si>
    <t xml:space="preserve">原価報告書説明文</t>
  </si>
  <si>
    <t xml:space="preserve">当該原価報告書の説明文</t>
  </si>
  <si>
    <t xml:space="preserve">UN01006281</t>
  </si>
  <si>
    <t xml:space="preserve">Cost Report_ Document. Security_ Type. Code</t>
  </si>
  <si>
    <t xml:space="preserve">The code specifying the security type for this cost report document.</t>
  </si>
  <si>
    <t xml:space="preserve">費用報告書セキュリティ類型コード</t>
  </si>
  <si>
    <t xml:space="preserve">当該費用報告書のセキュリティの類型を表すコード</t>
  </si>
  <si>
    <t xml:space="preserve">UN01001702</t>
  </si>
  <si>
    <t xml:space="preserve">Cost Report_ Document. Effective. Base_ Period</t>
  </si>
  <si>
    <t xml:space="preserve">The base period within which this cost report document is effective.</t>
  </si>
  <si>
    <t xml:space="preserve">原価報告書有効基準期間</t>
  </si>
  <si>
    <t xml:space="preserve">当該原価報告書が有効な基準期間</t>
  </si>
  <si>
    <t xml:space="preserve">UN01006282</t>
  </si>
  <si>
    <t xml:space="preserve">Cost Schedule Report_ Document. Details</t>
  </si>
  <si>
    <t xml:space="preserve">A report detailing the costs to date, costs for a specific period such as a week, and an estimate of the costs to complete a project as well as a schedule for that project.</t>
  </si>
  <si>
    <t xml:space="preserve">原価予定報告書</t>
  </si>
  <si>
    <t xml:space="preserve">当該工事のための工程計画だけでなく工事を完成するための原価を、日次、週次、月次などの具体的な期間における原価、および原価の見積りを詳説している報告書</t>
  </si>
  <si>
    <t xml:space="preserve">UN01006283</t>
  </si>
  <si>
    <t xml:space="preserve">Cost Schedule Report_ Document. Creation. Date Time</t>
  </si>
  <si>
    <t xml:space="preserve">The date, time, date time, or other date time value of the creation of this cost schedule report document.</t>
  </si>
  <si>
    <t xml:space="preserve">原価予定報告書作成日時</t>
  </si>
  <si>
    <t xml:space="preserve">当該原価予定報告書を作成した日付・時刻</t>
  </si>
  <si>
    <t xml:space="preserve">UN01006284</t>
  </si>
  <si>
    <t xml:space="preserve">Cost Schedule Report_ Document. Submission. Date Time</t>
  </si>
  <si>
    <t xml:space="preserve">The date, time, date time, or other date time value of the submission of this cost schedule report document.</t>
  </si>
  <si>
    <t xml:space="preserve">原価予定報告書提出日時</t>
  </si>
  <si>
    <t xml:space="preserve">当該原価予定報告書を提出した日付・時刻</t>
  </si>
  <si>
    <t xml:space="preserve">UN01006285</t>
  </si>
  <si>
    <t xml:space="preserve">Cost Schedule Report_ Document. Description. Text</t>
  </si>
  <si>
    <t xml:space="preserve">The textual description of this cost schedule report document.</t>
  </si>
  <si>
    <t xml:space="preserve">原価予定報告書説明文</t>
  </si>
  <si>
    <t xml:space="preserve">当該原価予定報告書の説明文</t>
  </si>
  <si>
    <t xml:space="preserve">UN01006286</t>
  </si>
  <si>
    <t xml:space="preserve">Cost Schedule Report_ Document. Security_ Type. Code</t>
  </si>
  <si>
    <t xml:space="preserve">The code specifying the security type for this cost schedule report document.</t>
  </si>
  <si>
    <t xml:space="preserve">原価予定報告書セキュリティ類型コード</t>
  </si>
  <si>
    <t xml:space="preserve">当該原価予定報告書のセキュリティの類型を表すコード</t>
  </si>
  <si>
    <t xml:space="preserve">UN01006287</t>
  </si>
  <si>
    <t xml:space="preserve">Cost Schedule Report_ Document. Schedule_ Type. Code</t>
  </si>
  <si>
    <t xml:space="preserve">The code specifying the schedule type for this cost schedule report document.</t>
  </si>
  <si>
    <t xml:space="preserve">原価予定報告書スケジュール類型コード</t>
  </si>
  <si>
    <t xml:space="preserve">当該原価予定報告書のスケジュールの類型を表すコード</t>
  </si>
  <si>
    <t xml:space="preserve">UN01006288</t>
  </si>
  <si>
    <t xml:space="preserve">Cost Schedule Report_ Document. Effective. Base_ Period</t>
  </si>
  <si>
    <t xml:space="preserve">The base period within which this cost schedule report document is effective.</t>
  </si>
  <si>
    <t xml:space="preserve">原価予定報告書有効基本期間</t>
  </si>
  <si>
    <t xml:space="preserve">当該原価予定報告書の有効基本期間</t>
  </si>
  <si>
    <t xml:space="preserve">UN01006289</t>
  </si>
  <si>
    <t xml:space="preserve">Cost Schedule Report_ Document. Owner. Project_ Party</t>
  </si>
  <si>
    <t xml:space="preserve">The project party that owns this cost schedule report document.</t>
  </si>
  <si>
    <t xml:space="preserve">原価予定報告書所有者</t>
  </si>
  <si>
    <t xml:space="preserve">当該原価予定報告書を所有する当事者</t>
  </si>
  <si>
    <t xml:space="preserve">UN01002813</t>
  </si>
  <si>
    <t xml:space="preserve">Crop Data Sheet_ Document. Details</t>
  </si>
  <si>
    <t xml:space="preserve">A detailed description of a crop, used for administrative or traceability purposes.</t>
  </si>
  <si>
    <t xml:space="preserve">農作物データシート</t>
  </si>
  <si>
    <t xml:space="preserve">管理またはトレーサビリティのために使用される作物の詳細な説明</t>
  </si>
  <si>
    <t xml:space="preserve">UN01002814</t>
  </si>
  <si>
    <t xml:space="preserve">Crop Data Sheet_ Document. Identification. Identifier</t>
  </si>
  <si>
    <t xml:space="preserve">The unique identifier for this crop data sheet document.</t>
  </si>
  <si>
    <t xml:space="preserve">農作物データシート識別子</t>
  </si>
  <si>
    <t xml:space="preserve">農作物データシート文書の一意な識別子</t>
  </si>
  <si>
    <t xml:space="preserve">UN01002815</t>
  </si>
  <si>
    <t xml:space="preserve">Crop Data Sheet_ Document. Type. Code</t>
  </si>
  <si>
    <t xml:space="preserve">The code specifying the type of crop data sheet document.</t>
  </si>
  <si>
    <t xml:space="preserve">農作物データシート類型コード</t>
  </si>
  <si>
    <t xml:space="preserve">作物データシート文書の類型を表すコード</t>
  </si>
  <si>
    <t xml:space="preserve">UN01002816</t>
  </si>
  <si>
    <t xml:space="preserve">Crop Data Sheet_ Document. Creation. Date Time</t>
  </si>
  <si>
    <t xml:space="preserve">The date or date time value of the creation of this crop data sheet document.</t>
  </si>
  <si>
    <t xml:space="preserve">農作物データシート作成日時</t>
  </si>
  <si>
    <t xml:space="preserve">農作物データシート文書を作成した日付時刻</t>
  </si>
  <si>
    <t xml:space="preserve">UN01002817</t>
  </si>
  <si>
    <t xml:space="preserve">Crop Data Sheet_ Document. Copy. Indicator</t>
  </si>
  <si>
    <t xml:space="preserve">The indication of whether or not this crop data sheet document is a copy.</t>
  </si>
  <si>
    <t xml:space="preserve">農作物データシート複製標識</t>
  </si>
  <si>
    <t xml:space="preserve">農作物データシート文書が複製であるか否かの標識示</t>
  </si>
  <si>
    <t xml:space="preserve">UN01002818</t>
  </si>
  <si>
    <t xml:space="preserve">Crop Data Sheet_ Document. Line Count. Numeric</t>
  </si>
  <si>
    <t xml:space="preserve">The count of the number of lines in this crop data sheet document.</t>
  </si>
  <si>
    <t xml:space="preserve">農作物データシート行数</t>
  </si>
  <si>
    <t xml:space="preserve">農作物データシート文書の行の数</t>
  </si>
  <si>
    <t xml:space="preserve">UN01002819</t>
  </si>
  <si>
    <t xml:space="preserve">Crop Data Sheet_ Document. Issuer. Crop Data Sheet_ Party</t>
  </si>
  <si>
    <t xml:space="preserve">The crop data sheet party that issues this crop data sheet document.</t>
  </si>
  <si>
    <t xml:space="preserve">農作物データシート発行者</t>
  </si>
  <si>
    <t xml:space="preserve">農作物データシート文書を発行した農作物データシート当事者</t>
  </si>
  <si>
    <t xml:space="preserve">UN01002820</t>
  </si>
  <si>
    <t xml:space="preserve">Crop Data Sheet_ Document. Recipient. Crop Data Sheet_ Party</t>
  </si>
  <si>
    <t xml:space="preserve">The crop data sheet party that receives this crop data sheet document.</t>
  </si>
  <si>
    <t xml:space="preserve">農作物データシート受領者</t>
  </si>
  <si>
    <t xml:space="preserve">農作物データシート文書を受け取る農作物データシート当事者</t>
  </si>
  <si>
    <t xml:space="preserve">UN01002807</t>
  </si>
  <si>
    <t xml:space="preserve">Crop Data Sheet_ Party. Details</t>
  </si>
  <si>
    <t xml:space="preserve">An individual, a group, or a body referenced on a crop data sheet.</t>
  </si>
  <si>
    <t xml:space="preserve">農作物データシート記載担当事業者</t>
  </si>
  <si>
    <t xml:space="preserve">農作物データシートから参照される個人、グループ、団体</t>
  </si>
  <si>
    <t xml:space="preserve">UN01002808</t>
  </si>
  <si>
    <t xml:space="preserve">Crop Data Sheet_ Party. Identification. Identifier</t>
  </si>
  <si>
    <t xml:space="preserve">The unique identifier of this crop data sheet party.</t>
  </si>
  <si>
    <t xml:space="preserve">農作物データシート記載担当事業者識別子</t>
  </si>
  <si>
    <t xml:space="preserve">農作物データシート記載当事者の一意な識別子</t>
  </si>
  <si>
    <t xml:space="preserve">UN01002809</t>
  </si>
  <si>
    <t xml:space="preserve">Crop Data Sheet_ Party. Name. Text</t>
  </si>
  <si>
    <t xml:space="preserve">The name, expressed as text, for this crop data sheet party.</t>
  </si>
  <si>
    <t xml:space="preserve">農作物データシート記載担当事業者名</t>
  </si>
  <si>
    <t xml:space="preserve">農作物データシート記載当事者の名称</t>
  </si>
  <si>
    <t xml:space="preserve">UN01002810</t>
  </si>
  <si>
    <t xml:space="preserve">Crop Data Sheet_ Party. Description. Text</t>
  </si>
  <si>
    <t xml:space="preserve">The textual description for this crop data sheet party.</t>
  </si>
  <si>
    <t xml:space="preserve">農作物データシート記載担当事業者説明文</t>
  </si>
  <si>
    <t xml:space="preserve">農作物データシート記載当事者の説明文</t>
  </si>
  <si>
    <t xml:space="preserve">UN01002811</t>
  </si>
  <si>
    <t xml:space="preserve">Crop Data Sheet_ Party. Defined. Party_ Contact</t>
  </si>
  <si>
    <t xml:space="preserve">The defined party contact for this crop data sheet party.</t>
  </si>
  <si>
    <t xml:space="preserve">農作物データシート記載担当事業者連絡先</t>
  </si>
  <si>
    <t xml:space="preserve">農作物データシート記載当事者の定義された連絡先</t>
  </si>
  <si>
    <t xml:space="preserve">UN01002812</t>
  </si>
  <si>
    <t xml:space="preserve">Crop Data Sheet_ Party. Specified. Structured_ Address</t>
  </si>
  <si>
    <t xml:space="preserve">The specified structured address for this crop data sheet party.</t>
  </si>
  <si>
    <t xml:space="preserve">農作物データシート記載担当事業者構造化住所</t>
  </si>
  <si>
    <t xml:space="preserve">農作物データシート記載当事者の特定された構造化住所</t>
  </si>
  <si>
    <t xml:space="preserve">UN01002709</t>
  </si>
  <si>
    <t xml:space="preserve">Crop Input_ Batch. Details</t>
  </si>
  <si>
    <t xml:space="preserve">A group of organic or inorganic substances, applied to soil or a crop to improve crop quality.</t>
  </si>
  <si>
    <t xml:space="preserve">施肥・薬剤散布作業バッチ</t>
  </si>
  <si>
    <t xml:space="preserve">作物の品質を改善するために土壌または作物に適用される有機物または無機物の集合体（農薬や肥料）を農作物に与える作業のバッチ</t>
  </si>
  <si>
    <t xml:space="preserve">UN01002710</t>
  </si>
  <si>
    <t xml:space="preserve">Crop Input_ Batch. Identification. Identifier</t>
  </si>
  <si>
    <t xml:space="preserve">The unique identifier for this crop input batch.</t>
  </si>
  <si>
    <t xml:space="preserve">農薬・肥料バッチ識別子</t>
  </si>
  <si>
    <t xml:space="preserve">当該農薬・肥料バッチの一意な識別子</t>
  </si>
  <si>
    <t xml:space="preserve">UN01002711</t>
  </si>
  <si>
    <t xml:space="preserve">Crop Input_ Batch. Weight. Measure</t>
  </si>
  <si>
    <t xml:space="preserve">The measure of the weight (mass) of this crop input batch.</t>
  </si>
  <si>
    <t xml:space="preserve">農薬・肥料バッチ重量</t>
  </si>
  <si>
    <t xml:space="preserve">当該農薬・肥料バッチの重量（質量）の計測値</t>
  </si>
  <si>
    <t xml:space="preserve">UN01002712</t>
  </si>
  <si>
    <t xml:space="preserve">Crop Input_ Batch. Applicable. Technical_ Characteristic</t>
  </si>
  <si>
    <t xml:space="preserve">A technical characteristic applicable to this crop input batch.</t>
  </si>
  <si>
    <t xml:space="preserve">農薬・肥料バッチ技術特性</t>
  </si>
  <si>
    <t xml:space="preserve">当該農薬・肥料バッチに適用できる技術特性</t>
  </si>
  <si>
    <t xml:space="preserve">UN01002746</t>
  </si>
  <si>
    <t xml:space="preserve">Crop Input_ Chemical. Details</t>
  </si>
  <si>
    <t xml:space="preserve">A substance used on a crop, such as a mineral element.</t>
  </si>
  <si>
    <t xml:space="preserve">無機肥料・無機農薬</t>
  </si>
  <si>
    <t xml:space="preserve">ミネラル成分のような農産物に用いられる物質</t>
  </si>
  <si>
    <t xml:space="preserve">UN01002747</t>
  </si>
  <si>
    <t xml:space="preserve">Crop Input_ Chemical. Type. Code</t>
  </si>
  <si>
    <t xml:space="preserve">The code specifying the type of crop input chemical, such as magnesium, nitrogen or zinc.</t>
  </si>
  <si>
    <t xml:space="preserve">無機肥料・無機農薬類型コード</t>
  </si>
  <si>
    <t xml:space="preserve">無機肥料・無機農薬の類型を表すコード</t>
  </si>
  <si>
    <t xml:space="preserve">UN01002748</t>
  </si>
  <si>
    <t xml:space="preserve">Crop Input_ Chemical. Presence. Percent</t>
  </si>
  <si>
    <t xml:space="preserve">The percent of the presence of this crop input chemical.</t>
  </si>
  <si>
    <t xml:space="preserve">無機肥料・無機農薬配合百分率</t>
  </si>
  <si>
    <t xml:space="preserve">無機肥料・無機農薬の配合割合の百分率</t>
  </si>
  <si>
    <t xml:space="preserve">UN01002774</t>
  </si>
  <si>
    <t xml:space="preserve">Crop_ Species Variety. Details</t>
  </si>
  <si>
    <t xml:space="preserve">A sub-division of cultivated plants within a species.</t>
  </si>
  <si>
    <t xml:space="preserve">栽培品種</t>
  </si>
  <si>
    <t xml:space="preserve">生物種の中で栽培植物の「品種（銘柄）」</t>
  </si>
  <si>
    <t xml:space="preserve">UN01002775</t>
  </si>
  <si>
    <t xml:space="preserve">Crop_ Species Variety. Type. Code</t>
  </si>
  <si>
    <t xml:space="preserve">The code specifying the type of crop species variety.</t>
  </si>
  <si>
    <t xml:space="preserve">栽培品種類型コード</t>
  </si>
  <si>
    <t xml:space="preserve">栽培品種の類型を表すコード</t>
  </si>
  <si>
    <t xml:space="preserve">UN01006147</t>
  </si>
  <si>
    <t xml:space="preserve">Cross-Border_ Regulatory Procedure. Details</t>
  </si>
  <si>
    <t xml:space="preserve">A set of formal steps to satisfy a cross-border regulation, law or convention.</t>
  </si>
  <si>
    <t xml:space="preserve">輸出入手続</t>
  </si>
  <si>
    <t xml:space="preserve">UN01006148</t>
  </si>
  <si>
    <t xml:space="preserve">Cross-Border_ Regulatory Procedure. Type. Code</t>
  </si>
  <si>
    <t xml:space="preserve">A code specifying a type of cross-border regulatory procedure.</t>
  </si>
  <si>
    <t xml:space="preserve">輸出入手続類型コード</t>
  </si>
  <si>
    <t xml:space="preserve">当該輸出入手続きの類型コード</t>
  </si>
  <si>
    <t xml:space="preserve">UN01006149</t>
  </si>
  <si>
    <t xml:space="preserve">Cross-Border_ Regulatory Procedure. Previous Procedure Type. Code</t>
  </si>
  <si>
    <t xml:space="preserve">A code specifying a type of previous procedure for this cross-border regulatory procedure.</t>
  </si>
  <si>
    <t xml:space="preserve">輸出入手続直近手続類型コード</t>
  </si>
  <si>
    <t xml:space="preserve">当該輸出入手続直近手続きの類型を表すコード</t>
  </si>
  <si>
    <t xml:space="preserve">UN01006150</t>
  </si>
  <si>
    <t xml:space="preserve">Cross-Border_ Regulatory Procedure. Request Override. Code</t>
  </si>
  <si>
    <t xml:space="preserve">A code specifying a request, including a reason, to override previously submitted information for this cross-border regulatory procedure, such as due to an error condition.</t>
  </si>
  <si>
    <t xml:space="preserve">輸出入手続取消変更要求コード</t>
  </si>
  <si>
    <t xml:space="preserve">「エラー条件のため」のような理由を含む、当該輸出入手続に関する以前に提出された情報を無効にするための要求</t>
  </si>
  <si>
    <t xml:space="preserve">UN01006151</t>
  </si>
  <si>
    <t xml:space="preserve">Cross-Border_ Regulatory Procedure. Guarantee. Code</t>
  </si>
  <si>
    <t xml:space="preserve">The code specifying an undertaking given in cash, bond or as a written guarantee to ensure that an obligation will be fulfilled for this cross-border regulatory procedure.</t>
  </si>
  <si>
    <t xml:space="preserve">輸出入手続保証コード</t>
  </si>
  <si>
    <t xml:space="preserve">当該輸出入手続において、義務が果たされることを保証するために現金、債券または保証書として与えられた事業を指定しているコード</t>
  </si>
  <si>
    <t xml:space="preserve">UN01006152</t>
  </si>
  <si>
    <t xml:space="preserve">Cross-Border_ Regulatory Procedure. Guarantee. Text</t>
  </si>
  <si>
    <t xml:space="preserve">The undertaking, expressed as text, given in cash, bond or as a written guarantee to ensure that an obligation will be fulfilled for this cross-border regulatory procedure.</t>
  </si>
  <si>
    <t xml:space="preserve">輸出入手続保証文章</t>
  </si>
  <si>
    <t xml:space="preserve">平文で書かれた、当該輸出入手続当該輸出入手続において、義務が果たされることを保証するために現金、債券または保証書として与えられた事業</t>
  </si>
  <si>
    <t xml:space="preserve">UN01006153</t>
  </si>
  <si>
    <t xml:space="preserve">Cross-Border_ Regulatory Procedure. Transaction Nature. Code</t>
  </si>
  <si>
    <t xml:space="preserve">A code specifying the nature of a transaction for this cross-border regulatory procedure.</t>
  </si>
  <si>
    <t xml:space="preserve">取引性質コード</t>
  </si>
  <si>
    <t xml:space="preserve">当該輸出入手続における取引の性質を表すコード</t>
  </si>
  <si>
    <t xml:space="preserve">UN01006154</t>
  </si>
  <si>
    <t xml:space="preserve">Cross-Border_ Regulatory Procedure. Valuation Basis. Amount</t>
  </si>
  <si>
    <t xml:space="preserve">The monetary value of the basis on which the valuation is, or will be, calculated for this cross-border regulatory procedure.</t>
  </si>
  <si>
    <t xml:space="preserve">評価価値算出基礎金額</t>
  </si>
  <si>
    <t xml:space="preserve">当該輸出入手続における評定価格を計算する際の基礎となる金額</t>
  </si>
  <si>
    <t xml:space="preserve">UN01006155</t>
  </si>
  <si>
    <t xml:space="preserve">Cross-Border_ Regulatory Procedure. Total Consignment Value. Amount</t>
  </si>
  <si>
    <t xml:space="preserve">The total monetary value for a consignment for this cross-border regulatory procedure.</t>
  </si>
  <si>
    <t xml:space="preserve">委託貨物総合計金額</t>
  </si>
  <si>
    <t xml:space="preserve">当該輸出入手続における委託貨物の総合計金額</t>
  </si>
  <si>
    <t xml:space="preserve">UN01006156</t>
  </si>
  <si>
    <t xml:space="preserve">Cross-Border_ Regulatory Procedure. Tariff. Quantity</t>
  </si>
  <si>
    <t xml:space="preserve">A tariff quantity for this cross-border regulatory procedure.</t>
  </si>
  <si>
    <t xml:space="preserve">関税対象商品数量</t>
  </si>
  <si>
    <t xml:space="preserve">当該輸出入手続において課税される商品の数量</t>
  </si>
  <si>
    <t xml:space="preserve">UN01006157</t>
  </si>
  <si>
    <t xml:space="preserve">Cross-Border_ Regulatory Procedure. Tariff Deduction. Quantity</t>
  </si>
  <si>
    <t xml:space="preserve">A quantity to be deducted from the tariff quantity for this cross-border regulatory procedure.</t>
  </si>
  <si>
    <t xml:space="preserve">関税控除商品数量、
関税減商品数量</t>
  </si>
  <si>
    <t xml:space="preserve">当該輸出入手続において、関税額から控除（減免）されるべき商品の数量</t>
  </si>
  <si>
    <t xml:space="preserve">UN01006158</t>
  </si>
  <si>
    <t xml:space="preserve">Cross-Border_ Regulatory Procedure. Performance. Date Time</t>
  </si>
  <si>
    <t xml:space="preserve">A date, time, date time, or other date time value on which this cross-border regulatory procedure was, or will be, performed.</t>
  </si>
  <si>
    <t xml:space="preserve">輸出入手続実施日時</t>
  </si>
  <si>
    <t xml:space="preserve">当該輸出入手続の実施日付・時刻</t>
  </si>
  <si>
    <t xml:space="preserve">UN01006159</t>
  </si>
  <si>
    <t xml:space="preserve">Cross-Border_ Regulatory Procedure. Declarant Assigned Declaration. Identifier</t>
  </si>
  <si>
    <t xml:space="preserve">The declarant assigned identifier of a declaration for this cross-border regulatory procedure.</t>
  </si>
  <si>
    <t xml:space="preserve">申告者割当申告識別子</t>
  </si>
  <si>
    <r>
      <rPr>
        <sz val="11"/>
        <rFont val="Noto Sans"/>
        <family val="2"/>
      </rPr>
      <t xml:space="preserve">当該輸出入手続において、申告者</t>
    </r>
    <r>
      <rPr>
        <sz val="11"/>
        <rFont val="ＭＳ Ｐゴシック"/>
        <family val="3"/>
        <charset val="128"/>
      </rPr>
      <t xml:space="preserve">(</t>
    </r>
    <r>
      <rPr>
        <sz val="11"/>
        <rFont val="Noto Sans"/>
        <family val="2"/>
      </rPr>
      <t xml:space="preserve">申請者）が申告（申請）に割り当てた一意な識別子</t>
    </r>
  </si>
  <si>
    <t xml:space="preserve">UN01006160</t>
  </si>
  <si>
    <t xml:space="preserve">Cross-Border_ Regulatory Procedure. Control Start Date Confirmation. Indicator</t>
  </si>
  <si>
    <t xml:space="preserve">The indication of whether or not the start date of a control has been confirmed for this cross-border regulatory procedure.</t>
  </si>
  <si>
    <t xml:space="preserve">管理開始日確認済標識</t>
  </si>
  <si>
    <t xml:space="preserve">管理の開始日が、当該輸出入手続のために、確認されたか否かの標識</t>
  </si>
  <si>
    <t xml:space="preserve">UN01006161</t>
  </si>
  <si>
    <t xml:space="preserve">Cross-Border_ Regulatory Procedure. Control Requirement. Indicator</t>
  </si>
  <si>
    <t xml:space="preserve">The indication of whether or not a control is required for this cross-border regulatory procedure.</t>
  </si>
  <si>
    <t xml:space="preserve">管理要求有無標識</t>
  </si>
  <si>
    <t xml:space="preserve">当該輸出入手続のための管理が要求されたか否かの標識</t>
  </si>
  <si>
    <t xml:space="preserve">UN01006162</t>
  </si>
  <si>
    <t xml:space="preserve">Cross-Border_ Regulatory Procedure. Tariff. Amount</t>
  </si>
  <si>
    <t xml:space="preserve">A monetary value of a tariff for this cross-border regulatory procedure.</t>
  </si>
  <si>
    <t xml:space="preserve">関税額、
関税金額</t>
  </si>
  <si>
    <t xml:space="preserve">当該輸出入手続に課される関税金額</t>
  </si>
  <si>
    <t xml:space="preserve">UN01006163</t>
  </si>
  <si>
    <t xml:space="preserve">Cross-Border_ Regulatory Procedure. Non-Tariff Charge. Amount</t>
  </si>
  <si>
    <t xml:space="preserve">A monetary value of all non-tariff charges for this cross-border regulatory procedure.</t>
  </si>
  <si>
    <t xml:space="preserve">公租公課金額、
手数料等金額、
諸掛金額</t>
  </si>
  <si>
    <t xml:space="preserve">当該輸出入手続に課される関税ではない公租公課・手数料などの金額</t>
  </si>
  <si>
    <t xml:space="preserve">UN01006164</t>
  </si>
  <si>
    <t xml:space="preserve">Cross-Border_ Regulatory Procedure. Total Charge. Amount</t>
  </si>
  <si>
    <t xml:space="preserve">A monetary value of the total charges, including tariff and non-tariff charges, for this cross-border regulatory procedure.</t>
  </si>
  <si>
    <t xml:space="preserve">関税・手数料等合計金額、
公租公課合計金額</t>
  </si>
  <si>
    <t xml:space="preserve">当該輸出入手続課される関税と関税ではない公租公課・手数料などの合計金額</t>
  </si>
  <si>
    <t xml:space="preserve">UN01006165</t>
  </si>
  <si>
    <t xml:space="preserve">Cross-Border_ Regulatory Procedure. Remark. Text</t>
  </si>
  <si>
    <t xml:space="preserve">A remark, expressed as text, for this cross-border regulatory procedure.</t>
  </si>
  <si>
    <t xml:space="preserve">平文で書かれた、当該輸出入手続の特記事項</t>
  </si>
  <si>
    <t xml:space="preserve">UN01006166</t>
  </si>
  <si>
    <t xml:space="preserve">Cross-Border_ Regulatory Procedure. Quota. Identifier</t>
  </si>
  <si>
    <t xml:space="preserve">A quota identifier for this cross-border regulatory procedure.</t>
  </si>
  <si>
    <t xml:space="preserve">輸出入手続割当識別子</t>
  </si>
  <si>
    <t xml:space="preserve">当該輸出入手続の割当の一意な識別子</t>
  </si>
  <si>
    <t xml:space="preserve">UN01006167</t>
  </si>
  <si>
    <t xml:space="preserve">Cross-Border_ Regulatory Procedure. Payment Method. Code</t>
  </si>
  <si>
    <t xml:space="preserve">The code specifying the payment method for this cross-border regulatory procedure, such as by deferred payment method.</t>
  </si>
  <si>
    <t xml:space="preserve">支払方法コード</t>
  </si>
  <si>
    <t xml:space="preserve">「定義された支払方法による」などの、当該輸出入手続のための支払方法を表すコード</t>
  </si>
  <si>
    <t xml:space="preserve">UN01006168</t>
  </si>
  <si>
    <t xml:space="preserve">Cross-Border_ Regulatory Procedure. Control Result. Text</t>
  </si>
  <si>
    <t xml:space="preserve">A control result, expressed as text, for this cross-border regulatory procedure.</t>
  </si>
  <si>
    <t xml:space="preserve">輸出入手続管理結果説明文</t>
  </si>
  <si>
    <t xml:space="preserve">平文で書かれた、当該輸出入手続の管理結果</t>
  </si>
  <si>
    <t xml:space="preserve">UN01006169</t>
  </si>
  <si>
    <t xml:space="preserve">Cross-Border_ Regulatory Procedure. Origin Criteria. Text</t>
  </si>
  <si>
    <t xml:space="preserve">The origin criteria, expressed as text, for this cross-border regulatory procedure.</t>
  </si>
  <si>
    <t xml:space="preserve">原産地評価基準説明文</t>
  </si>
  <si>
    <t xml:space="preserve">平文で書かれた、当該輸出入手続における原産地評価基準</t>
  </si>
  <si>
    <t xml:space="preserve">UN01006170</t>
  </si>
  <si>
    <t xml:space="preserve">Cross-Border_ Regulatory Procedure. Amendment Reason. Code</t>
  </si>
  <si>
    <t xml:space="preserve">A code specifying a reason for an amendment to this cross-border regulatory procedure.</t>
  </si>
  <si>
    <t xml:space="preserve">輸出入手続改正理由コード</t>
  </si>
  <si>
    <t xml:space="preserve">当該輸出入手続の改正理由を表すコード</t>
  </si>
  <si>
    <t xml:space="preserve">UN01006171</t>
  </si>
  <si>
    <t xml:space="preserve">Cross-Border_ Regulatory Procedure. Category. Code</t>
  </si>
  <si>
    <t xml:space="preserve">A code specifying a category for this cross-border regulatory procedure, such as the appendices of the CITES Convention.</t>
  </si>
  <si>
    <t xml:space="preserve">輸出入手続カテゴリコード</t>
  </si>
  <si>
    <r>
      <rPr>
        <sz val="11"/>
        <rFont val="ＭＳ Ｐゴシック"/>
        <family val="3"/>
        <charset val="128"/>
      </rPr>
      <t xml:space="preserve">CITES Convention</t>
    </r>
    <r>
      <rPr>
        <sz val="11"/>
        <rFont val="Noto Sans"/>
        <family val="2"/>
      </rPr>
      <t xml:space="preserve">の付属書などのような、当該輸出入手続のカテゴリを表すコード
</t>
    </r>
    <r>
      <rPr>
        <sz val="11"/>
        <rFont val="ＭＳ Ｐゴシック"/>
        <family val="3"/>
        <charset val="128"/>
      </rPr>
      <t xml:space="preserve">CITES</t>
    </r>
    <r>
      <rPr>
        <sz val="11"/>
        <rFont val="Noto Sans"/>
        <family val="2"/>
      </rPr>
      <t xml:space="preserve">：絶滅のおそれのある野生動植物の種の国際取引に関する条約（付属書には具体的な動植物の種が列挙されている）</t>
    </r>
  </si>
  <si>
    <t xml:space="preserve">UN01006172</t>
  </si>
  <si>
    <t xml:space="preserve">Cross-Border_ Regulatory Procedure. Used To Date_ Quota. Quantity</t>
  </si>
  <si>
    <t xml:space="preserve">The quantity of the quota used to date under this cross-border regulatory procedure.</t>
  </si>
  <si>
    <t xml:space="preserve">輸出入手続日次割当数量</t>
  </si>
  <si>
    <t xml:space="preserve">当該輸出入手続の下の日次の割当数量</t>
  </si>
  <si>
    <t xml:space="preserve">UN01006173</t>
  </si>
  <si>
    <t xml:space="preserve">Cross-Border_ Regulatory Procedure. Annual_ Quota. Quantity</t>
  </si>
  <si>
    <t xml:space="preserve">The annual quota quantity under this cross-border regulatory procedure.</t>
  </si>
  <si>
    <t xml:space="preserve">輸出入手続年間割当数量</t>
  </si>
  <si>
    <t xml:space="preserve">当該輸出入手続の下の年間割当て量</t>
  </si>
  <si>
    <t xml:space="preserve">UN01006174</t>
  </si>
  <si>
    <t xml:space="preserve">Cross-Border_ Regulatory Procedure. Acquisition. Date Time</t>
  </si>
  <si>
    <t xml:space="preserve">The date, time, date time, or other date time value of an acquisition for this cross-border regulatory procedure.</t>
  </si>
  <si>
    <t xml:space="preserve">輸出入手続取得日時</t>
  </si>
  <si>
    <t xml:space="preserve">当該輸出入手続における取得の日付・時刻</t>
  </si>
  <si>
    <t xml:space="preserve">UN01006175</t>
  </si>
  <si>
    <t xml:space="preserve">Cross-Border_ Regulatory Procedure. Previous. Referenced_ Document</t>
  </si>
  <si>
    <t xml:space="preserve">A previous document related to this cross-border regulatory procedure.</t>
  </si>
  <si>
    <t xml:space="preserve">輸出入手続参照関連過去文書</t>
  </si>
  <si>
    <t xml:space="preserve">当該輸出入手続にに関連する以前の文書</t>
  </si>
  <si>
    <t xml:space="preserve">UN01006176</t>
  </si>
  <si>
    <t xml:space="preserve">Cross-Border_ Regulatory Procedure. Referenced. Referenced_ Document</t>
  </si>
  <si>
    <t xml:space="preserve">A document referenced by this cross-border regulatory procedure.</t>
  </si>
  <si>
    <t xml:space="preserve">輸出入手続引用文書</t>
  </si>
  <si>
    <t xml:space="preserve">当該輸出入手続から引用される文書</t>
  </si>
  <si>
    <t xml:space="preserve">UN01006177</t>
  </si>
  <si>
    <t xml:space="preserve">Cross-Border_ Regulatory Procedure. Applicable. Trade_ Tax</t>
  </si>
  <si>
    <t xml:space="preserve">A tax, levy or duty applicable to this cross-border regulatory procedure.</t>
  </si>
  <si>
    <t xml:space="preserve">輸出入手続税</t>
  </si>
  <si>
    <t xml:space="preserve">当該輸出入手続に適用される租税、公租公課</t>
  </si>
  <si>
    <t xml:space="preserve">UN01006178</t>
  </si>
  <si>
    <t xml:space="preserve">Cross-Border_ Regulatory Procedure. Declaration Lodgement. Logistics_ Location</t>
  </si>
  <si>
    <t xml:space="preserve">The location at which a declaration has been lodged for this cross-border regulatory procedure.</t>
  </si>
  <si>
    <r>
      <rPr>
        <sz val="11"/>
        <rFont val="Noto Sans"/>
        <family val="2"/>
      </rPr>
      <t xml:space="preserve">関税申告税関所在地</t>
    </r>
    <r>
      <rPr>
        <sz val="11"/>
        <rFont val="ＭＳ Ｐゴシック"/>
        <family val="3"/>
        <charset val="128"/>
      </rPr>
      <t xml:space="preserve">,
</t>
    </r>
    <r>
      <rPr>
        <sz val="11"/>
        <rFont val="Noto Sans"/>
        <family val="2"/>
      </rPr>
      <t xml:space="preserve">輸出入手続納税申告場所</t>
    </r>
  </si>
  <si>
    <r>
      <rPr>
        <sz val="11"/>
        <rFont val="Noto Sans"/>
        <family val="2"/>
      </rPr>
      <t xml:space="preserve">当該輸出入手続の税の申告がなされた</t>
    </r>
    <r>
      <rPr>
        <sz val="11"/>
        <rFont val="ＭＳ Ｐゴシック"/>
        <family val="3"/>
        <charset val="128"/>
      </rPr>
      <t xml:space="preserve">(</t>
    </r>
    <r>
      <rPr>
        <sz val="11"/>
        <rFont val="Noto Sans"/>
        <family val="2"/>
      </rPr>
      <t xml:space="preserve">税関の）所在地</t>
    </r>
  </si>
  <si>
    <t xml:space="preserve">UN01006179</t>
  </si>
  <si>
    <t xml:space="preserve">Cross-Border_ Regulatory Procedure. Payment Office. Logistics_ Location</t>
  </si>
  <si>
    <t xml:space="preserve">The location of an office at which a payment relevant to this cross-border regulatory procedure is made.</t>
  </si>
  <si>
    <t xml:space="preserve">輸出入手続支払事業所所在地</t>
  </si>
  <si>
    <t xml:space="preserve">当該輸出入手続に関する支払がなされる事務所（事業所）の所在地</t>
  </si>
  <si>
    <t xml:space="preserve">UN01006180</t>
  </si>
  <si>
    <t xml:space="preserve">Cross-Border_ Regulatory Procedure. Statement. Note</t>
  </si>
  <si>
    <t xml:space="preserve">A statement note for this cross-border regulatory procedure.</t>
  </si>
  <si>
    <t xml:space="preserve">輸出入手続明細書注釈</t>
  </si>
  <si>
    <t xml:space="preserve">当該輸出入手続の明細書への注釈</t>
  </si>
  <si>
    <t xml:space="preserve">UN01006181</t>
  </si>
  <si>
    <t xml:space="preserve">Cross-Border_ Regulatory Procedure. Specified. Debtor_ Financial Account</t>
  </si>
  <si>
    <t xml:space="preserve">A debtor financial account specified for this cross-border regulatory procedure.</t>
  </si>
  <si>
    <t xml:space="preserve">輸出入手続債務者銀行口座</t>
  </si>
  <si>
    <t xml:space="preserve">当該輸出入手続における債務者の銀行口座</t>
  </si>
  <si>
    <t xml:space="preserve">UN01006182</t>
  </si>
  <si>
    <t xml:space="preserve">Cross-Border_ Regulatory Procedure. Reported. Logistics_ Status</t>
  </si>
  <si>
    <t xml:space="preserve">A logistics status reported for this cross-border regulatory procedure.</t>
  </si>
  <si>
    <t xml:space="preserve">運送状況報告</t>
  </si>
  <si>
    <t xml:space="preserve">当該輸出入手続のための運送状況報告</t>
  </si>
  <si>
    <t xml:space="preserve">UN01006183</t>
  </si>
  <si>
    <t xml:space="preserve">Cross-Border_ Regulatory Procedure. Exemption Claimant. Trade_ Party</t>
  </si>
  <si>
    <t xml:space="preserve">A party who claims an exemption from this cross-border regulatory procedure.</t>
  </si>
  <si>
    <t xml:space="preserve">輸出入手続控除要求当事者</t>
  </si>
  <si>
    <t xml:space="preserve">当該輸出入手続において控除を要求する当事者</t>
  </si>
  <si>
    <t xml:space="preserve">UN01006184</t>
  </si>
  <si>
    <t xml:space="preserve">Cross-Border_ Regulatory Procedure. Consignment Destination_ Specified. Logistics_ Location</t>
  </si>
  <si>
    <t xml:space="preserve">A consignment destination location specified for this cross-border regulatory procedure.</t>
  </si>
  <si>
    <t xml:space="preserve">委託貨物仕向地、
委託貨物目的地</t>
  </si>
  <si>
    <t xml:space="preserve">当該輸出入手続における委託貨物の目的地</t>
  </si>
  <si>
    <t xml:space="preserve">UN01006185</t>
  </si>
  <si>
    <t xml:space="preserve">Cross-Border_ Regulatory Procedure. Applicable. Trade_ Currency Exchange</t>
  </si>
  <si>
    <t xml:space="preserve">The applicable currency exchange for this cross-border regulatory procedure.</t>
  </si>
  <si>
    <t xml:space="preserve">当該輸出入手続に適用される外国為替</t>
  </si>
  <si>
    <t xml:space="preserve">UN01006186</t>
  </si>
  <si>
    <t xml:space="preserve">Cross-Border_ Regulatory Procedure. Specified. Cross-Border_ Customs Procedure</t>
  </si>
  <si>
    <t xml:space="preserve">A customs procedure specified for this cross-border regulatory procedure.</t>
  </si>
  <si>
    <t xml:space="preserve">通関手続</t>
  </si>
  <si>
    <t xml:space="preserve">当該輸出入手続における税関手続</t>
  </si>
  <si>
    <t xml:space="preserve">UN01004945</t>
  </si>
  <si>
    <t xml:space="preserve">Customer Class. Details</t>
  </si>
  <si>
    <t xml:space="preserve">The conditions and requirements of the type of person who may use or purchase a product.</t>
  </si>
  <si>
    <t xml:space="preserve">顧客要件</t>
  </si>
  <si>
    <t xml:space="preserve">製品を使用または購入するかもしれない人の条件や要件の類型
顧客への条件及び要件</t>
  </si>
  <si>
    <t xml:space="preserve">UN01004946</t>
  </si>
  <si>
    <t xml:space="preserve">Customer Class. Category. Code</t>
  </si>
  <si>
    <t xml:space="preserve">The code specifying the category of a customer class, such as adult or child.</t>
  </si>
  <si>
    <t xml:space="preserve">顧客要件類型コード</t>
  </si>
  <si>
    <t xml:space="preserve">当該顧客要件の類型を表すコード（大人、子供など）</t>
  </si>
  <si>
    <t xml:space="preserve">UN01004947</t>
  </si>
  <si>
    <t xml:space="preserve">Customer Class. Category Name. Text</t>
  </si>
  <si>
    <t xml:space="preserve">The category name, expressed as text, of a customer class.</t>
  </si>
  <si>
    <t xml:space="preserve">顧客要件カテゴリ名</t>
  </si>
  <si>
    <t xml:space="preserve">平文で書かれた当該顧客要件カテゴリの名称</t>
  </si>
  <si>
    <t xml:space="preserve">UN01004948</t>
  </si>
  <si>
    <t xml:space="preserve">Customer Class. Upper Age Limit. Numeric</t>
  </si>
  <si>
    <t xml:space="preserve">The upper age limit in number of years for the category of a customer class.</t>
  </si>
  <si>
    <t xml:space="preserve">顧客要件上限年齢</t>
  </si>
  <si>
    <r>
      <rPr>
        <sz val="11"/>
        <rFont val="Noto Sans"/>
        <family val="2"/>
      </rPr>
      <t xml:space="preserve">当該顧客要件における上限年齢
</t>
    </r>
    <r>
      <rPr>
        <sz val="11"/>
        <rFont val="ＭＳ Ｐゴシック"/>
        <family val="3"/>
        <charset val="128"/>
      </rPr>
      <t xml:space="preserve">15</t>
    </r>
    <r>
      <rPr>
        <sz val="11"/>
        <rFont val="Noto Sans"/>
        <family val="2"/>
      </rPr>
      <t xml:space="preserve">歳以下は子供料金など</t>
    </r>
  </si>
  <si>
    <t xml:space="preserve">UN01004949</t>
  </si>
  <si>
    <t xml:space="preserve">Customer Class. Lower Age Limit. Numeric</t>
  </si>
  <si>
    <t xml:space="preserve">The lower age limit in number of years for the category of a customer class.</t>
  </si>
  <si>
    <t xml:space="preserve">顧客要件下限年齢</t>
  </si>
  <si>
    <r>
      <rPr>
        <sz val="11"/>
        <rFont val="Noto Sans"/>
        <family val="2"/>
      </rPr>
      <t xml:space="preserve">当該顧客要件における下限年齢
</t>
    </r>
    <r>
      <rPr>
        <sz val="11"/>
        <rFont val="ＭＳ Ｐゴシック"/>
        <family val="3"/>
        <charset val="128"/>
      </rPr>
      <t xml:space="preserve">18</t>
    </r>
    <r>
      <rPr>
        <sz val="11"/>
        <rFont val="Noto Sans"/>
        <family val="2"/>
      </rPr>
      <t xml:space="preserve">歳未満お断りなど</t>
    </r>
  </si>
  <si>
    <t xml:space="preserve">UN01004950</t>
  </si>
  <si>
    <t xml:space="preserve">Customer Class. Gender. Code</t>
  </si>
  <si>
    <t xml:space="preserve">The code specifying the gender in a customer class.</t>
  </si>
  <si>
    <t xml:space="preserve">顧客要件性別コード</t>
  </si>
  <si>
    <t xml:space="preserve">当該顧客要件における性別を表すコード
女性専用など</t>
  </si>
  <si>
    <t xml:space="preserve">UN01004951</t>
  </si>
  <si>
    <t xml:space="preserve">Customer Class. Meal Service Category. Code</t>
  </si>
  <si>
    <t xml:space="preserve">The code specifying the meal service category for a customer class.</t>
  </si>
  <si>
    <t xml:space="preserve">顧客要件食事サービスカテゴリーコード</t>
  </si>
  <si>
    <t xml:space="preserve">当該顧客要件における食事サービスのカテゴリーを表すコード
ベジタリアン、アレルギーなど</t>
  </si>
  <si>
    <t xml:space="preserve">UN01004952</t>
  </si>
  <si>
    <t xml:space="preserve">Customer Class. Special Bedding Service Offered. Indicator</t>
  </si>
  <si>
    <t xml:space="preserve">The indication of whether or not special bedding service is offered for a customer class.</t>
  </si>
  <si>
    <t xml:space="preserve">顧客要件特別寝具サービス標識</t>
  </si>
  <si>
    <t xml:space="preserve">特別な寝具サービスが提供されるか否かの標識</t>
  </si>
  <si>
    <t xml:space="preserve">UN01004953</t>
  </si>
  <si>
    <t xml:space="preserve">Customer Class. Description. Text</t>
  </si>
  <si>
    <t xml:space="preserve">The textual description of a customer class.</t>
  </si>
  <si>
    <t xml:space="preserve">顧客要件説明文</t>
  </si>
  <si>
    <t xml:space="preserve">当該顧客要件の平文で書かれた説明</t>
  </si>
  <si>
    <t xml:space="preserve">UN01006290</t>
  </si>
  <si>
    <t xml:space="preserve">Data Specification Profile_ Complex Description. Details</t>
  </si>
  <si>
    <t xml:space="preserve">An aggregation of descriptive information consisting of different but related characteristics that together constitute a complex description of a data specification profile.</t>
  </si>
  <si>
    <t xml:space="preserve">データ仕様概要書複合説明</t>
  </si>
  <si>
    <t xml:space="preserve">一緒にデータ仕様概要書の複合的な説明を構成する、異なるけれども関連した特徴からなる記述情報を集約したもの</t>
  </si>
  <si>
    <t xml:space="preserve">UN01006291</t>
  </si>
  <si>
    <t xml:space="preserve">Data Specification Profile_ Complex Description. Content. Text</t>
  </si>
  <si>
    <t xml:space="preserve">Content, expressed as text, of this complex description of a data specification profile.</t>
  </si>
  <si>
    <t xml:space="preserve">平文で書かれた、当該データ仕様概要書複合説明文の内容</t>
  </si>
  <si>
    <t xml:space="preserve">UN01006292</t>
  </si>
  <si>
    <t xml:space="preserve">Data Specification Profile_ Complex Description. Subset. Data Specification Profile_ Complex Description</t>
  </si>
  <si>
    <t xml:space="preserve">A complex description subset for this complex description of a data specification profile.</t>
  </si>
  <si>
    <t xml:space="preserve">データ仕様概要書複合説明サブセット複合説明文</t>
  </si>
  <si>
    <t xml:space="preserve">当該データ仕様概要書複合説明文のサブセット複合説明文</t>
  </si>
  <si>
    <t xml:space="preserve">UN01006293</t>
  </si>
  <si>
    <t xml:space="preserve">Data Specification Profile_ Complex Description. Registration. Data Specification_ Identity</t>
  </si>
  <si>
    <t xml:space="preserve">The data specification identity for the registration of this complex description of a data specification profile.</t>
  </si>
  <si>
    <t xml:space="preserve">データ仕様概要書複合説明登録識別</t>
  </si>
  <si>
    <t xml:space="preserve">当該データ仕様概要書複合説明文の登録のための識別</t>
  </si>
  <si>
    <t xml:space="preserve">UN01006294</t>
  </si>
  <si>
    <t xml:space="preserve">Data Specification Profile_ Complex Description. Response. Summary_ Document</t>
  </si>
  <si>
    <t xml:space="preserve">The response summary document for this complex description of a data specification profile.</t>
  </si>
  <si>
    <t xml:space="preserve">データ仕様概要書複合説明応答要約文書</t>
  </si>
  <si>
    <t xml:space="preserve">当該データ仕様概要書複合説明文の応用を要約した文書</t>
  </si>
  <si>
    <t xml:space="preserve">UN01006295</t>
  </si>
  <si>
    <t xml:space="preserve">Data Specification Retrieval_ Query. Details</t>
  </si>
  <si>
    <t xml:space="preserve">A formally raised request for data specification retrieval.</t>
  </si>
  <si>
    <t xml:space="preserve">データ仕様検索</t>
  </si>
  <si>
    <r>
      <rPr>
        <sz val="11"/>
        <rFont val="Noto Sans"/>
        <family val="2"/>
      </rPr>
      <t xml:space="preserve">データ仕様を検索するために、正式に上げられた要求
</t>
    </r>
    <r>
      <rPr>
        <sz val="11"/>
        <rFont val="ＭＳ Ｐゴシック"/>
        <family val="3"/>
        <charset val="128"/>
      </rPr>
      <t xml:space="preserve">Retrieval</t>
    </r>
    <r>
      <rPr>
        <sz val="11"/>
        <rFont val="Noto Sans"/>
        <family val="2"/>
      </rPr>
      <t xml:space="preserve">は「古い書類の山を漁って探し出す」というニュアンス、</t>
    </r>
    <r>
      <rPr>
        <sz val="11"/>
        <rFont val="ＭＳ Ｐゴシック"/>
        <family val="3"/>
        <charset val="128"/>
      </rPr>
      <t xml:space="preserve">Search</t>
    </r>
    <r>
      <rPr>
        <sz val="11"/>
        <rFont val="Noto Sans"/>
        <family val="2"/>
      </rPr>
      <t xml:space="preserve">は「キーワードで探す」というニュアンス
一方インデクス付の項目（プライマリキーなど）を検索するのが</t>
    </r>
    <r>
      <rPr>
        <sz val="11"/>
        <rFont val="ＭＳ Ｐゴシック"/>
        <family val="3"/>
        <charset val="128"/>
      </rPr>
      <t xml:space="preserve">Retrieval</t>
    </r>
    <r>
      <rPr>
        <sz val="11"/>
        <rFont val="Noto Sans"/>
        <family val="2"/>
      </rPr>
      <t xml:space="preserve">、インデクスなしの項目をキーワードマッチングで舐めて探すのが</t>
    </r>
    <r>
      <rPr>
        <sz val="11"/>
        <rFont val="ＭＳ Ｐゴシック"/>
        <family val="3"/>
        <charset val="128"/>
      </rPr>
      <t xml:space="preserve">Serach</t>
    </r>
    <r>
      <rPr>
        <sz val="11"/>
        <rFont val="Noto Sans"/>
        <family val="2"/>
      </rPr>
      <t xml:space="preserve">、という説もあり</t>
    </r>
  </si>
  <si>
    <t xml:space="preserve">UN01006296</t>
  </si>
  <si>
    <t xml:space="preserve">Data Specification Retrieval_ Query. Content. Text</t>
  </si>
  <si>
    <t xml:space="preserve">The content, expressed as text, of this data specification retrieval query.</t>
  </si>
  <si>
    <t xml:space="preserve">データ仕様検索要求内容</t>
  </si>
  <si>
    <t xml:space="preserve">平文で書かれた当該データ仕様検索の内容</t>
  </si>
  <si>
    <t xml:space="preserve">UN01006297</t>
  </si>
  <si>
    <t xml:space="preserve">Data Specification Retrieval_ Query. Registration. Data Specification_ Identity</t>
  </si>
  <si>
    <t xml:space="preserve">The data specification identity for the registration of this data specification retrieval query.</t>
  </si>
  <si>
    <t xml:space="preserve">データ仕様検索要求登録識別</t>
  </si>
  <si>
    <t xml:space="preserve">当該データ仕様検索を登録するためのデータ仕様検索識別</t>
  </si>
  <si>
    <t xml:space="preserve">UN01006298</t>
  </si>
  <si>
    <t xml:space="preserve">Data Specification Retrieval_ Query. Subject. Response_ Identity</t>
  </si>
  <si>
    <t xml:space="preserve">The response identity of the subject of this data specification retrieval query.</t>
  </si>
  <si>
    <t xml:space="preserve">データ仕様検索要求表題応答識別</t>
  </si>
  <si>
    <t xml:space="preserve">当該データ仕様検索要求の表題の応答識別</t>
  </si>
  <si>
    <t xml:space="preserve">UN01006299</t>
  </si>
  <si>
    <t xml:space="preserve">Data Specification Search_ Query. Details</t>
  </si>
  <si>
    <t xml:space="preserve">A formally raised request for a data specification search.</t>
  </si>
  <si>
    <t xml:space="preserve">データ仕様検索要求</t>
  </si>
  <si>
    <r>
      <rPr>
        <sz val="11"/>
        <rFont val="Noto Sans"/>
        <family val="2"/>
      </rPr>
      <t xml:space="preserve">データ仕様を検索するために、正式に上げられた要求
</t>
    </r>
    <r>
      <rPr>
        <sz val="11"/>
        <rFont val="ＭＳ Ｐゴシック"/>
        <family val="3"/>
        <charset val="128"/>
      </rPr>
      <t xml:space="preserve">Retrieval</t>
    </r>
    <r>
      <rPr>
        <sz val="11"/>
        <rFont val="Noto Sans"/>
        <family val="2"/>
      </rPr>
      <t xml:space="preserve">は「古い書類の山を漁って探し出す」というニュアンス、
</t>
    </r>
    <r>
      <rPr>
        <sz val="11"/>
        <rFont val="ＭＳ Ｐゴシック"/>
        <family val="3"/>
        <charset val="128"/>
      </rPr>
      <t xml:space="preserve">Search</t>
    </r>
    <r>
      <rPr>
        <sz val="11"/>
        <rFont val="Noto Sans"/>
        <family val="2"/>
      </rPr>
      <t xml:space="preserve">は「キーワードで探す」というニュアンス
一方インデクス付の項目（プライマリキーなど）を検索するのが</t>
    </r>
    <r>
      <rPr>
        <sz val="11"/>
        <rFont val="ＭＳ Ｐゴシック"/>
        <family val="3"/>
        <charset val="128"/>
      </rPr>
      <t xml:space="preserve">Retrieval</t>
    </r>
    <r>
      <rPr>
        <sz val="11"/>
        <rFont val="Noto Sans"/>
        <family val="2"/>
      </rPr>
      <t xml:space="preserve">、インデクスなしの項目をキーワードマッチングで舐めて探すのが</t>
    </r>
    <r>
      <rPr>
        <sz val="11"/>
        <rFont val="ＭＳ Ｐゴシック"/>
        <family val="3"/>
        <charset val="128"/>
      </rPr>
      <t xml:space="preserve">Serach</t>
    </r>
    <r>
      <rPr>
        <sz val="11"/>
        <rFont val="Noto Sans"/>
        <family val="2"/>
      </rPr>
      <t xml:space="preserve">、という説もあり</t>
    </r>
  </si>
  <si>
    <t xml:space="preserve">UN01006300</t>
  </si>
  <si>
    <t xml:space="preserve">Data Specification Search_ Query. Content. Text</t>
  </si>
  <si>
    <t xml:space="preserve">The content, expressed as text, of this data specification search query.</t>
  </si>
  <si>
    <t xml:space="preserve">UN01006301</t>
  </si>
  <si>
    <t xml:space="preserve">Data Specification Search_ Query. Identification. Identifier</t>
  </si>
  <si>
    <t xml:space="preserve">The unique identifier for this data specification search query.</t>
  </si>
  <si>
    <t xml:space="preserve">データ仕様検索要求識別子</t>
  </si>
  <si>
    <t xml:space="preserve">当該データ仕様検索要求の一意な識別子</t>
  </si>
  <si>
    <t xml:space="preserve">UN01006302</t>
  </si>
  <si>
    <t xml:space="preserve">Data Specification Search_ Query. Simple. Primitive_ Query Parameter</t>
  </si>
  <si>
    <t xml:space="preserve">The simple primitive query parameter for this data specification search query.</t>
  </si>
  <si>
    <t xml:space="preserve">データ仕様検索要求単純基本検索パラメータ</t>
  </si>
  <si>
    <t xml:space="preserve">当該データ仕様検索要求の単純な基本検索パラメータ</t>
  </si>
  <si>
    <t xml:space="preserve">UN01006303</t>
  </si>
  <si>
    <t xml:space="preserve">Data Specification Search_ Query. Compound. Logical_ Query Parameter</t>
  </si>
  <si>
    <t xml:space="preserve">The compound logical query parameter for this data specification search query.</t>
  </si>
  <si>
    <t xml:space="preserve">データ仕様検索要求複合検索条件式パラメータ情報</t>
  </si>
  <si>
    <t xml:space="preserve">データ仕様検索要求の複合した検索条件式のパラメータ情報</t>
  </si>
  <si>
    <t xml:space="preserve">UN01006311</t>
  </si>
  <si>
    <t xml:space="preserve">Data Specification_ Complex Description. Details</t>
  </si>
  <si>
    <t xml:space="preserve">An aggregation of descriptive information consisting of different but related characteristics that together constitute a complex description of a data specification.</t>
  </si>
  <si>
    <t xml:space="preserve">データ仕様複合説明</t>
  </si>
  <si>
    <t xml:space="preserve">一緒にデータ仕様の複合的な説明を構成する、異なるけれども関連した特徴からなる記述情報を集約したもの</t>
  </si>
  <si>
    <t xml:space="preserve">UN01006312</t>
  </si>
  <si>
    <t xml:space="preserve">Data Specification_ Complex Description. Content. Text</t>
  </si>
  <si>
    <t xml:space="preserve">Content, expressed as text, of this complex description of a data specification.</t>
  </si>
  <si>
    <t xml:space="preserve">データ仕様複合説明内容</t>
  </si>
  <si>
    <t xml:space="preserve">平文で書かれた、当該データ仕様に関する複合説明の内容</t>
  </si>
  <si>
    <t xml:space="preserve">UN01006313</t>
  </si>
  <si>
    <t xml:space="preserve">Data Specification_ Complex Description. Registration. Data Specification_ Identity</t>
  </si>
  <si>
    <t xml:space="preserve">The data specification identity for the registration of this complex description of a data specification.</t>
  </si>
  <si>
    <t xml:space="preserve">データ仕様複合説明登録識別</t>
  </si>
  <si>
    <t xml:space="preserve">データ仕様複合説明を登録するための識別</t>
  </si>
  <si>
    <t xml:space="preserve">UN01006314</t>
  </si>
  <si>
    <t xml:space="preserve">Data Specification_ Complex Description. Response. Data Specification_ Document</t>
  </si>
  <si>
    <t xml:space="preserve">A response data specification document for this complex description of a data specification.</t>
  </si>
  <si>
    <t xml:space="preserve">データ仕様複合説明応答文書</t>
  </si>
  <si>
    <t xml:space="preserve">当該データ仕様複合説明の応答文書</t>
  </si>
  <si>
    <t xml:space="preserve">UN01006315</t>
  </si>
  <si>
    <t xml:space="preserve">Data Specification_ Document. Details</t>
  </si>
  <si>
    <t xml:space="preserve">A document containing a detailed description of pieces of information.</t>
  </si>
  <si>
    <t xml:space="preserve">データ仕様書</t>
  </si>
  <si>
    <t xml:space="preserve">情報の断片の詳細な説明を含んでいる文書</t>
  </si>
  <si>
    <t xml:space="preserve">UN01006316</t>
  </si>
  <si>
    <t xml:space="preserve">Data Specification_ Document. Content_ Type. Code</t>
  </si>
  <si>
    <t xml:space="preserve">The code specifying the type of content for this data specification document.</t>
  </si>
  <si>
    <t xml:space="preserve">データ仕様書内容類型コード</t>
  </si>
  <si>
    <t xml:space="preserve">当該データ仕様書の内容の類型を表すコード</t>
  </si>
  <si>
    <t xml:space="preserve">UN01006317</t>
  </si>
  <si>
    <t xml:space="preserve">Data Specification_ Document. Attached. Specified_ Binary File</t>
  </si>
  <si>
    <t xml:space="preserve">A specified binary file attached to this data specification document.</t>
  </si>
  <si>
    <t xml:space="preserve">データ仕様書添付バイナリファイル</t>
  </si>
  <si>
    <t xml:space="preserve">当該データ仕様に書添付されるバイナリファイル</t>
  </si>
  <si>
    <t xml:space="preserve">UN01006318</t>
  </si>
  <si>
    <t xml:space="preserve">Data Specification_ Identity. Details</t>
  </si>
  <si>
    <t xml:space="preserve">Information about a data specification which uniquely identifies it.</t>
  </si>
  <si>
    <t xml:space="preserve">データ仕様識別</t>
  </si>
  <si>
    <t xml:space="preserve">データ仕様を一意に識別するデータ仕様についての情報</t>
  </si>
  <si>
    <t xml:space="preserve">UN01006319</t>
  </si>
  <si>
    <t xml:space="preserve">Data Specification_ Identity. Classification_ Identification. Identifier</t>
  </si>
  <si>
    <t xml:space="preserve">The unique classification identifier for this data specification identity.</t>
  </si>
  <si>
    <t xml:space="preserve">データ仕様識別分類体系識別子</t>
  </si>
  <si>
    <t xml:space="preserve">当該データ仕様識別を分類する体系の一意な識別子</t>
  </si>
  <si>
    <t xml:space="preserve">UN01006320</t>
  </si>
  <si>
    <t xml:space="preserve">Data Specification_ Identity. Identification. Identifier</t>
  </si>
  <si>
    <t xml:space="preserve">The unique identifier for this data specification identity.</t>
  </si>
  <si>
    <t xml:space="preserve">データ仕様識別識別子</t>
  </si>
  <si>
    <t xml:space="preserve">当該データ仕様識別の一意な識別子</t>
  </si>
  <si>
    <t xml:space="preserve">UN01002436</t>
  </si>
  <si>
    <t xml:space="preserve">Decomposition Temperature Range_ Measurement. Details</t>
  </si>
  <si>
    <t xml:space="preserve">A measurement of the temperature range within which a substance separates into its chemical components.</t>
  </si>
  <si>
    <t xml:space="preserve">分解温度範囲</t>
  </si>
  <si>
    <r>
      <rPr>
        <sz val="11"/>
        <rFont val="Noto Sans"/>
        <family val="2"/>
      </rPr>
      <t xml:space="preserve">おそらく、熱分解（</t>
    </r>
    <r>
      <rPr>
        <sz val="11"/>
        <rFont val="ＭＳ Ｐゴシック"/>
        <family val="3"/>
        <charset val="128"/>
      </rPr>
      <t xml:space="preserve">Pyrolytic</t>
    </r>
    <r>
      <rPr>
        <sz val="11"/>
        <rFont val="Noto Sans"/>
        <family val="2"/>
      </rPr>
      <t xml:space="preserve">）性物質の</t>
    </r>
    <r>
      <rPr>
        <sz val="11"/>
        <rFont val="ＭＳ Ｐゴシック"/>
        <family val="3"/>
        <charset val="128"/>
      </rPr>
      <t xml:space="preserve">Thermal decomposition reaction</t>
    </r>
    <r>
      <rPr>
        <sz val="11"/>
        <rFont val="Noto Sans"/>
        <family val="2"/>
      </rPr>
      <t xml:space="preserve">が起こる温度の意</t>
    </r>
  </si>
  <si>
    <t xml:space="preserve">UN01002437</t>
  </si>
  <si>
    <t xml:space="preserve">Decomposition Temperature Range_ Measurement. Lower Limit_ Comparison Operator. Code</t>
  </si>
  <si>
    <t xml:space="preserve">The code specifying the comparison operator for the lower limit of this decomposition temperature range measurement.</t>
  </si>
  <si>
    <t xml:space="preserve">分解温度範囲下限比較演算子コード</t>
  </si>
  <si>
    <t xml:space="preserve">当該分解温度範囲測定の下限のための比較演算子を表すコード</t>
  </si>
  <si>
    <t xml:space="preserve">UN01002438</t>
  </si>
  <si>
    <t xml:space="preserve">Decomposition Temperature Range_ Measurement. Upper Limit_ Comparison Operator. Code</t>
  </si>
  <si>
    <t xml:space="preserve">The code specifying the comparison operator for the upper limit of this decomposition temperature range measurement.</t>
  </si>
  <si>
    <t xml:space="preserve">分解温度範囲上限比較演算子コード</t>
  </si>
  <si>
    <t xml:space="preserve">当該分解温度範囲測定の上限のための比較演算子を表すコード</t>
  </si>
  <si>
    <t xml:space="preserve">UN01002439</t>
  </si>
  <si>
    <t xml:space="preserve">Decomposition Temperature Range_ Measurement. Lower Limit_ Actual. Measure</t>
  </si>
  <si>
    <t xml:space="preserve">The actual lower limit measure of this decomposition temperature range measurement.</t>
  </si>
  <si>
    <t xml:space="preserve">分解温度範囲下限値</t>
  </si>
  <si>
    <t xml:space="preserve">当該分解温度範囲測定の実際の下限の計測値</t>
  </si>
  <si>
    <t xml:space="preserve">UN01002440</t>
  </si>
  <si>
    <t xml:space="preserve">Decomposition Temperature Range_ Measurement. Upper Limit_ Actual. Measure</t>
  </si>
  <si>
    <t xml:space="preserve">The actual upper limit measure of this decomposition temperature range measurement.</t>
  </si>
  <si>
    <t xml:space="preserve">分解温度範囲上限値</t>
  </si>
  <si>
    <t xml:space="preserve">当該分解温度範囲測定の実際の上限の計測値</t>
  </si>
  <si>
    <t xml:space="preserve">UN01002441</t>
  </si>
  <si>
    <t xml:space="preserve">Decomposition Temperature Range_ Measurement. Test_ Method. Text</t>
  </si>
  <si>
    <t xml:space="preserve">The test method, expressed as text, used to determine this decomposition temperature range measurement.</t>
  </si>
  <si>
    <t xml:space="preserve">分解温度範囲測定方法</t>
  </si>
  <si>
    <t xml:space="preserve">当該分解温度範囲測定を決定するために使用される、平文で書かれた、測定方法</t>
  </si>
  <si>
    <t xml:space="preserve">UN01000364</t>
  </si>
  <si>
    <t xml:space="preserve">Delegatee_ Organization. Details</t>
  </si>
  <si>
    <t xml:space="preserve">The organization to which works or responsibilities are delegated.</t>
  </si>
  <si>
    <t xml:space="preserve">受託事業者、
請負事業者</t>
  </si>
  <si>
    <r>
      <rPr>
        <sz val="11"/>
        <rFont val="Noto Sans"/>
        <family val="2"/>
      </rPr>
      <t xml:space="preserve">作品または責任が委任される組織
</t>
    </r>
    <r>
      <rPr>
        <sz val="11"/>
        <rFont val="ＭＳ Ｐゴシック"/>
        <family val="3"/>
        <charset val="128"/>
      </rPr>
      <t xml:space="preserve">Delegatee</t>
    </r>
    <r>
      <rPr>
        <sz val="11"/>
        <rFont val="Noto Sans"/>
        <family val="2"/>
      </rPr>
      <t xml:space="preserve">：被派遣者</t>
    </r>
  </si>
  <si>
    <t xml:space="preserve">UN01000365</t>
  </si>
  <si>
    <t xml:space="preserve">Delegatee_ Organization. Identification. Identifier</t>
  </si>
  <si>
    <t xml:space="preserve">The unique identifier for this delegated organization.</t>
  </si>
  <si>
    <t xml:space="preserve">受託事業者</t>
  </si>
  <si>
    <t xml:space="preserve">当該受託事業者の一意な識別子</t>
  </si>
  <si>
    <t xml:space="preserve">UN01000366</t>
  </si>
  <si>
    <t xml:space="preserve">Delegatee_ Organization. Name. Text</t>
  </si>
  <si>
    <t xml:space="preserve">The name, expressed as text, of this delegated organization.</t>
  </si>
  <si>
    <t xml:space="preserve">受託事業者名</t>
  </si>
  <si>
    <t xml:space="preserve">当該受託事業者の名称</t>
  </si>
  <si>
    <t xml:space="preserve">UN01000367</t>
  </si>
  <si>
    <t xml:space="preserve">Delegatee_ Organization. Designated. Tendering_ Contact</t>
  </si>
  <si>
    <t xml:space="preserve">Designated contact information for this delegated organization.</t>
  </si>
  <si>
    <t xml:space="preserve">受託事業者連絡先住所</t>
  </si>
  <si>
    <t xml:space="preserve">当該受託事業者の指定された連絡先情報</t>
  </si>
  <si>
    <t xml:space="preserve">UN01000368</t>
  </si>
  <si>
    <t xml:space="preserve">Delegatee_ Organization. Postal. Tendering_ Address</t>
  </si>
  <si>
    <t xml:space="preserve">The postal address for this delegated organization.</t>
  </si>
  <si>
    <t xml:space="preserve">受託事業者郵送あて先住所</t>
  </si>
  <si>
    <t xml:space="preserve">当該受託事業者の郵便が届く住所</t>
  </si>
  <si>
    <t xml:space="preserve">UN01007120</t>
  </si>
  <si>
    <t xml:space="preserve">Delimited_ Accounting Period. Details</t>
  </si>
  <si>
    <t xml:space="preserve">A defined period of time for which accounts are recorded, audited, and reported.</t>
  </si>
  <si>
    <t xml:space="preserve">会計期間</t>
  </si>
  <si>
    <t xml:space="preserve">会計が記録され、監査され、報告される所定の期間</t>
  </si>
  <si>
    <t xml:space="preserve">UN01007121</t>
  </si>
  <si>
    <t xml:space="preserve">Delimited_ Accounting Period. Specified. Delimited_ Period</t>
  </si>
  <si>
    <t xml:space="preserve">The period specified for this delimited accounting period.</t>
  </si>
  <si>
    <t xml:space="preserve">当該会計期間の期間</t>
  </si>
  <si>
    <t xml:space="preserve">UN01007122</t>
  </si>
  <si>
    <t xml:space="preserve">Delimited_ Accounting Period. Specified. Validity_ Accounting Check</t>
  </si>
  <si>
    <t xml:space="preserve">The validity accounting check specified for this delimited accounting period.</t>
  </si>
  <si>
    <t xml:space="preserve">会計期間会計監査</t>
  </si>
  <si>
    <t xml:space="preserve">当該会計期間の会計監査</t>
  </si>
  <si>
    <t xml:space="preserve">UN01002800</t>
  </si>
  <si>
    <t xml:space="preserve">Delimited_ Period. Details</t>
  </si>
  <si>
    <t xml:space="preserve">A period of time from a start date time onwards up to an end date time.</t>
  </si>
  <si>
    <t xml:space="preserve">開始終了日指定期間</t>
  </si>
  <si>
    <r>
      <rPr>
        <sz val="11"/>
        <rFont val="Noto Sans"/>
        <family val="2"/>
      </rPr>
      <t xml:space="preserve">開始日付時間から終了日付時間までの期間
</t>
    </r>
    <r>
      <rPr>
        <sz val="11"/>
        <rFont val="ＭＳ Ｐゴシック"/>
        <family val="3"/>
        <charset val="128"/>
      </rPr>
      <t xml:space="preserve">5</t>
    </r>
    <r>
      <rPr>
        <sz val="11"/>
        <rFont val="Noto Sans"/>
        <family val="2"/>
      </rPr>
      <t xml:space="preserve">日間とか</t>
    </r>
    <r>
      <rPr>
        <sz val="11"/>
        <rFont val="ＭＳ Ｐゴシック"/>
        <family val="3"/>
        <charset val="128"/>
      </rPr>
      <t xml:space="preserve">1</t>
    </r>
    <r>
      <rPr>
        <sz val="11"/>
        <rFont val="Noto Sans"/>
        <family val="2"/>
      </rPr>
      <t xml:space="preserve">週間はダメ</t>
    </r>
  </si>
  <si>
    <t xml:space="preserve">UN01002801</t>
  </si>
  <si>
    <t xml:space="preserve">Delimited_ Period. Start. Date Time</t>
  </si>
  <si>
    <t xml:space="preserve">The date, time, date time or other date time value for the start of this delimited period.</t>
  </si>
  <si>
    <t xml:space="preserve">開始終了日指定期間開始日時</t>
  </si>
  <si>
    <t xml:space="preserve">当該区切られた期間の開始日、開始時刻、開始日時、またはその他の開始日付時刻値</t>
  </si>
  <si>
    <t xml:space="preserve">UN01002802</t>
  </si>
  <si>
    <t xml:space="preserve">Delimited_ Period. End. Date Time</t>
  </si>
  <si>
    <t xml:space="preserve">The date, time, date time or other date time value for the end of this delimited period.</t>
  </si>
  <si>
    <t xml:space="preserve">開始終了日指定期間終了日時</t>
  </si>
  <si>
    <t xml:space="preserve">当該区切られた期間の終了日、終了時刻、終了日時、またはその他の終了日付時刻値</t>
  </si>
  <si>
    <t xml:space="preserve">UN01002803</t>
  </si>
  <si>
    <t xml:space="preserve">Delimited_ Period. Duration. Measure</t>
  </si>
  <si>
    <t xml:space="preserve">The measure of the length of time for this delimited period such as hours, days, weeks, months or years.</t>
  </si>
  <si>
    <t xml:space="preserve">開始終了日指定期間長</t>
  </si>
  <si>
    <r>
      <rPr>
        <sz val="11"/>
        <rFont val="Noto Sans"/>
        <family val="2"/>
      </rPr>
      <t xml:space="preserve">時間、日、週、月、年など、当該区切られた期間の時間の長さ
</t>
    </r>
    <r>
      <rPr>
        <sz val="11"/>
        <rFont val="ＭＳ Ｐゴシック"/>
        <family val="3"/>
        <charset val="128"/>
      </rPr>
      <t xml:space="preserve">5</t>
    </r>
    <r>
      <rPr>
        <sz val="11"/>
        <rFont val="Noto Sans"/>
        <family val="2"/>
      </rPr>
      <t xml:space="preserve">日間、</t>
    </r>
    <r>
      <rPr>
        <sz val="11"/>
        <rFont val="ＭＳ Ｐゴシック"/>
        <family val="3"/>
        <charset val="128"/>
      </rPr>
      <t xml:space="preserve">1</t>
    </r>
    <r>
      <rPr>
        <sz val="11"/>
        <rFont val="Noto Sans"/>
        <family val="2"/>
      </rPr>
      <t xml:space="preserve">週間、</t>
    </r>
    <r>
      <rPr>
        <sz val="11"/>
        <rFont val="ＭＳ Ｐゴシック"/>
        <family val="3"/>
        <charset val="128"/>
      </rPr>
      <t xml:space="preserve">1</t>
    </r>
    <r>
      <rPr>
        <sz val="11"/>
        <rFont val="Noto Sans"/>
        <family val="2"/>
      </rPr>
      <t xml:space="preserve">か月が</t>
    </r>
    <r>
      <rPr>
        <sz val="11"/>
        <rFont val="ＭＳ Ｐゴシック"/>
        <family val="3"/>
        <charset val="128"/>
      </rPr>
      <t xml:space="preserve">OK</t>
    </r>
  </si>
  <si>
    <t xml:space="preserve">UN01007565</t>
  </si>
  <si>
    <t xml:space="preserve">Delimited_ Period. Purpose. Code</t>
  </si>
  <si>
    <t xml:space="preserve">The code specifying the purpose of this delimited period.</t>
  </si>
  <si>
    <t xml:space="preserve">開始終了日指定期間目的コード</t>
  </si>
  <si>
    <t xml:space="preserve">開始終了日指定期間の目的を表すコード</t>
  </si>
  <si>
    <t xml:space="preserve">UN01007566</t>
  </si>
  <si>
    <t xml:space="preserve">Delimited_ Period. Function. Code</t>
  </si>
  <si>
    <t xml:space="preserve">A code specifying a function of this delimited period, such as fiscal period, accounting period.</t>
  </si>
  <si>
    <t xml:space="preserve">開始終了日指定期間機能コード</t>
  </si>
  <si>
    <t xml:space="preserve">開始終了日指定期間の機能を表すコード</t>
  </si>
  <si>
    <t xml:space="preserve">ADD </t>
  </si>
  <si>
    <t xml:space="preserve">UN01007571</t>
  </si>
  <si>
    <t xml:space="preserve">Delimited_ Period. Inclusive. Indicator</t>
  </si>
  <si>
    <t xml:space="preserve">The indication of whether or not the start and end dates are included in this delimited period.</t>
  </si>
  <si>
    <t xml:space="preserve">当該期間の中に、開始日・終了日を含むか否かの標識</t>
  </si>
  <si>
    <t xml:space="preserve">UN01007572</t>
  </si>
  <si>
    <t xml:space="preserve">Delimited_ Period. Description. Text</t>
  </si>
  <si>
    <t xml:space="preserve">A textual description of this delimited period of time.</t>
  </si>
  <si>
    <t xml:space="preserve">当該期間の説明文</t>
  </si>
  <si>
    <t xml:space="preserve">UN01007573</t>
  </si>
  <si>
    <t xml:space="preserve">Delimited_ Period. Complete. Date Time</t>
  </si>
  <si>
    <t xml:space="preserve">The date, time, date time or other date time value for a complete delimited period of time expressed as a specific month, a specific week.</t>
  </si>
  <si>
    <t xml:space="preserve">UN01002442</t>
  </si>
  <si>
    <t xml:space="preserve">Density Range_ Measurement. Details</t>
  </si>
  <si>
    <t xml:space="preserve">A measurement of the mass per unit volume range of a substance.</t>
  </si>
  <si>
    <t xml:space="preserve">密度範囲</t>
  </si>
  <si>
    <t xml:space="preserve">化学物質の単位容積当たりの質量
（密度は質量／体積）</t>
  </si>
  <si>
    <t xml:space="preserve">UN01002443</t>
  </si>
  <si>
    <t xml:space="preserve">Density Range_ Measurement. Lower Limit_ Comparison Operator. Code</t>
  </si>
  <si>
    <t xml:space="preserve">The code specifying the comparison operator for the lower limit of this density range measurement.</t>
  </si>
  <si>
    <t xml:space="preserve">密度範囲下限比較演算子コード</t>
  </si>
  <si>
    <t xml:space="preserve">密度範囲の下限のための比較演算子（＜）を表すコード</t>
  </si>
  <si>
    <t xml:space="preserve">UN01002444</t>
  </si>
  <si>
    <t xml:space="preserve">Density Range_ Measurement. Upper Limit_ Comparison Operator. Code</t>
  </si>
  <si>
    <t xml:space="preserve">The code specifying the comparison operator for the upper limit of this density range measurement.</t>
  </si>
  <si>
    <t xml:space="preserve">密度範囲上限比較演算子コード</t>
  </si>
  <si>
    <t xml:space="preserve">密度範囲の上限のための比較演算子（＞）を表すコード</t>
  </si>
  <si>
    <t xml:space="preserve">UN01002445</t>
  </si>
  <si>
    <t xml:space="preserve">Density Range_ Measurement. Lower Limit_ Actual. Measure</t>
  </si>
  <si>
    <t xml:space="preserve">The actual lower limit measure of this density range measurement.</t>
  </si>
  <si>
    <t xml:space="preserve">密度範囲下限値</t>
  </si>
  <si>
    <t xml:space="preserve">当該密度範囲測定の実際の下限の計測値</t>
  </si>
  <si>
    <t xml:space="preserve">UN01002446</t>
  </si>
  <si>
    <t xml:space="preserve">Density Range_ Measurement. Upper Limit_ Actual. Measure</t>
  </si>
  <si>
    <t xml:space="preserve">The actual upper limit measure of this density range measurement.</t>
  </si>
  <si>
    <t xml:space="preserve">密度範囲上限値</t>
  </si>
  <si>
    <t xml:space="preserve">当該密度範囲測定の実際の上限の計測値</t>
  </si>
  <si>
    <t xml:space="preserve">UN01002447</t>
  </si>
  <si>
    <t xml:space="preserve">Density Range_ Measurement. Test_ Method. Text</t>
  </si>
  <si>
    <t xml:space="preserve">The test method, expressed as text, used to determine this density range measurement.</t>
  </si>
  <si>
    <t xml:space="preserve">密度範囲測定方法</t>
  </si>
  <si>
    <t xml:space="preserve">平文で書かれた、当該密度範囲測定を決定するために使用される、測定方法</t>
  </si>
  <si>
    <t xml:space="preserve">UN01002448</t>
  </si>
  <si>
    <t xml:space="preserve">Density Range_ Measurement. Lower Limit Temperature_ Condition. Measure</t>
  </si>
  <si>
    <t xml:space="preserve">The measure of the temperature condition at which this lower limit density range measurement is taken.</t>
  </si>
  <si>
    <t xml:space="preserve">密度範囲下限値測定温度</t>
  </si>
  <si>
    <t xml:space="preserve">当該下限密度範囲の測定が行われる温度条件の計測値</t>
  </si>
  <si>
    <t xml:space="preserve">UN01002449</t>
  </si>
  <si>
    <t xml:space="preserve">Density Range_ Measurement. Upper Limit Temperature_ Condition. Measure</t>
  </si>
  <si>
    <t xml:space="preserve">The measure of the temperature condition at which this upper limit density range measurement is taken.</t>
  </si>
  <si>
    <t xml:space="preserve">密度範囲上限値測定温度</t>
  </si>
  <si>
    <t xml:space="preserve">当該上限密度範囲の測定が行われる温度条件の計測値</t>
  </si>
  <si>
    <t xml:space="preserve">UN01002450</t>
  </si>
  <si>
    <t xml:space="preserve">Density Range_ Measurement. Description. Text</t>
  </si>
  <si>
    <t xml:space="preserve">The textual description of this density range measurement.</t>
  </si>
  <si>
    <t xml:space="preserve">密度範囲説明文</t>
  </si>
  <si>
    <t xml:space="preserve">当該密度範囲測定の説明文</t>
  </si>
  <si>
    <t xml:space="preserve">UN01005034</t>
  </si>
  <si>
    <t xml:space="preserve">Discount_ Price. Details</t>
  </si>
  <si>
    <t xml:space="preserve">A sum of money which is discount against a price for which something may be bought or sold.</t>
  </si>
  <si>
    <t xml:space="preserve">値引価格</t>
  </si>
  <si>
    <t xml:space="preserve">売買対象商品の価格に対する値引き額の合計</t>
  </si>
  <si>
    <t xml:space="preserve">UN01005035</t>
  </si>
  <si>
    <t xml:space="preserve">Discount_ Price. Type. Code</t>
  </si>
  <si>
    <t xml:space="preserve">The code specifying the type of discount price.</t>
  </si>
  <si>
    <t xml:space="preserve">値引価格類型コード</t>
  </si>
  <si>
    <t xml:space="preserve">当該値引き価格の類型を表すコード</t>
  </si>
  <si>
    <t xml:space="preserve">UN01005036</t>
  </si>
  <si>
    <t xml:space="preserve">Discount_ Price. Type. Text</t>
  </si>
  <si>
    <t xml:space="preserve">The type, expressed as text, of this discount price.</t>
  </si>
  <si>
    <t xml:space="preserve">値引価格類型説明文</t>
  </si>
  <si>
    <t xml:space="preserve">平文で書かれた当該値引き価格の類型</t>
  </si>
  <si>
    <t xml:space="preserve">UN01005037</t>
  </si>
  <si>
    <t xml:space="preserve">Discount_ Price. Seasonal_ Rank. Code</t>
  </si>
  <si>
    <t xml:space="preserve">The code specifying the seasonal rank of this discount price.</t>
  </si>
  <si>
    <t xml:space="preserve">値引価格季節変動コード</t>
  </si>
  <si>
    <t xml:space="preserve">当該値引き価格季節変動コード
繁忙期、閑散期のような値引き価格の季節変動（ランク）を表すコード</t>
  </si>
  <si>
    <t xml:space="preserve">UN01005038</t>
  </si>
  <si>
    <t xml:space="preserve">Discount_ Price. Basis. Quantity</t>
  </si>
  <si>
    <t xml:space="preserve">The quantity on which the discount price is based.</t>
  </si>
  <si>
    <t xml:space="preserve">値引価格根拠数量</t>
  </si>
  <si>
    <t xml:space="preserve">当該値引き価格の算出根拠となる数量</t>
  </si>
  <si>
    <t xml:space="preserve">UN01005039</t>
  </si>
  <si>
    <t xml:space="preserve">Discount_ Price. Net Price. Indicator</t>
  </si>
  <si>
    <t xml:space="preserve">The indication of whether or not the discount price is a net price.</t>
  </si>
  <si>
    <t xml:space="preserve">値引格正味価格標識</t>
  </si>
  <si>
    <t xml:space="preserve">当該値引き価格が正味価格であるか否かの標識</t>
  </si>
  <si>
    <t xml:space="preserve">UN01005040</t>
  </si>
  <si>
    <t xml:space="preserve">Discount_ Price. Charge. Amount</t>
  </si>
  <si>
    <t xml:space="preserve">The monetary value of the discount price charged.</t>
  </si>
  <si>
    <t xml:space="preserve">値引価格金額</t>
  </si>
  <si>
    <t xml:space="preserve">当該値引き価格の金額</t>
  </si>
  <si>
    <t xml:space="preserve">UN01005041</t>
  </si>
  <si>
    <t xml:space="preserve">Discount_ Price. Calculation. Percent</t>
  </si>
  <si>
    <t xml:space="preserve">The percentage applied to calculate the discount price.</t>
  </si>
  <si>
    <t xml:space="preserve">当該値引き価格の算出に適用される百分率
「定価の２０％引きです」など</t>
  </si>
  <si>
    <t xml:space="preserve">UN01005042</t>
  </si>
  <si>
    <t xml:space="preserve">Discount_ Price. Service_ Charge Applicable. Indicator</t>
  </si>
  <si>
    <t xml:space="preserve">The indication of whether or not a service charge is applicable to the discount price.</t>
  </si>
  <si>
    <t xml:space="preserve">値引価格サービス料適用標識</t>
  </si>
  <si>
    <t xml:space="preserve">当該値引き価格にサービス料が適用されるか否かの標識</t>
  </si>
  <si>
    <t xml:space="preserve">UN01005043</t>
  </si>
  <si>
    <t xml:space="preserve">Discount_ Price. Tax_ Charge Applicable. Indicator</t>
  </si>
  <si>
    <t xml:space="preserve">The indication of whether or not a tax charge is applicable to the discount price.</t>
  </si>
  <si>
    <t xml:space="preserve">値引価格課税標識</t>
  </si>
  <si>
    <t xml:space="preserve">当該値引き価格に課税されるか否かの標識</t>
  </si>
  <si>
    <t xml:space="preserve">UN01005044</t>
  </si>
  <si>
    <t xml:space="preserve">Discount_ Price. Cancellation_ Charge Applicable. Indicator</t>
  </si>
  <si>
    <t xml:space="preserve">The indication of whether or not a cancellation charge is applicable to the discount price.</t>
  </si>
  <si>
    <t xml:space="preserve">値引価格キャンセル料適用標識</t>
  </si>
  <si>
    <t xml:space="preserve">当該値引き価格キャンセル料が適用されるか否かの標識</t>
  </si>
  <si>
    <t xml:space="preserve">UN01005045</t>
  </si>
  <si>
    <t xml:space="preserve">Discount_ Price. Commission Paid. Indicator</t>
  </si>
  <si>
    <t xml:space="preserve">The indication of whether or not a commission will be paid for this discount price.</t>
  </si>
  <si>
    <t xml:space="preserve">値引価格手数料適用標識</t>
  </si>
  <si>
    <t xml:space="preserve">当該値引き価格に手数料が適用されるか否かの標識</t>
  </si>
  <si>
    <t xml:space="preserve">UN01005046</t>
  </si>
  <si>
    <t xml:space="preserve">Discount_ Price. Reason. Code</t>
  </si>
  <si>
    <t xml:space="preserve">The code specifying the reason for this discount price.</t>
  </si>
  <si>
    <t xml:space="preserve">値引理由コード</t>
  </si>
  <si>
    <t xml:space="preserve">値引き理由コード</t>
  </si>
  <si>
    <t xml:space="preserve">UN01005047</t>
  </si>
  <si>
    <t xml:space="preserve">Discount_ Price. Reason Applicable. Quantity</t>
  </si>
  <si>
    <t xml:space="preserve">The number applicable to the reason for this discount price.</t>
  </si>
  <si>
    <t xml:space="preserve">値引理由適用数量</t>
  </si>
  <si>
    <t xml:space="preserve">値引き理由適用数量</t>
  </si>
  <si>
    <t xml:space="preserve">UN01005048</t>
  </si>
  <si>
    <t xml:space="preserve">Discount_ Price. Multiple Reason. Indicator</t>
  </si>
  <si>
    <t xml:space="preserve">The indication of whether or not multiple reasons affect this discount price.</t>
  </si>
  <si>
    <t xml:space="preserve">値引価格複数理由有無標識</t>
  </si>
  <si>
    <t xml:space="preserve">当該値引き価格に複数の理由が絡んでいるか否かの標識</t>
  </si>
  <si>
    <t xml:space="preserve">UN01005049</t>
  </si>
  <si>
    <t xml:space="preserve">Discount_ Price. Validity. Travel Product_ Period</t>
  </si>
  <si>
    <t xml:space="preserve">A travel product period for which this discount price is valid.</t>
  </si>
  <si>
    <t xml:space="preserve">値引価格適用旅行商品期間</t>
  </si>
  <si>
    <t xml:space="preserve">旅行商品で値引きしてもらえる期間、</t>
  </si>
  <si>
    <t xml:space="preserve">UN01005050</t>
  </si>
  <si>
    <t xml:space="preserve">Discount_ Price. Validity. Seasonal_ Period</t>
  </si>
  <si>
    <t xml:space="preserve">A seasonal period for which this discount price is valid.</t>
  </si>
  <si>
    <t xml:space="preserve">値引価格適用シーズン</t>
  </si>
  <si>
    <t xml:space="preserve">当該値引き価格適用シーズン
旅行商品で値引きしてもらえる季節</t>
  </si>
  <si>
    <t xml:space="preserve">UN01005051</t>
  </si>
  <si>
    <t xml:space="preserve">Discount_ Price. Additional Information. Travel Product_ Note</t>
  </si>
  <si>
    <t xml:space="preserve">Additional travel product information for a discount price.</t>
  </si>
  <si>
    <t xml:space="preserve">値引価格付加的旅行商品情報</t>
  </si>
  <si>
    <t xml:space="preserve">当該値引き価格に関する付加的な旅行商品の情報</t>
  </si>
  <si>
    <t xml:space="preserve">UN01005052</t>
  </si>
  <si>
    <t xml:space="preserve">Discount_ Price. Applicable. Customer Class</t>
  </si>
  <si>
    <t xml:space="preserve">A customer class applicable to a discount price.</t>
  </si>
  <si>
    <t xml:space="preserve">値引価格適用顧客要件</t>
  </si>
  <si>
    <t xml:space="preserve">当該値引き価格が適用される顧客要件</t>
  </si>
  <si>
    <t xml:space="preserve">UN01002451</t>
  </si>
  <si>
    <t xml:space="preserve">Disposal_ Instructions. Details</t>
  </si>
  <si>
    <t xml:space="preserve">A set of instructions detailing how to properly dispose of a material.</t>
  </si>
  <si>
    <t xml:space="preserve">廃棄処理方法指示、
廃棄処理マニュアル、
廃棄処理手順書、
廃棄処理規定</t>
  </si>
  <si>
    <t xml:space="preserve">廃棄処理方法の指示
どのように物質を適切に処理するかを詳説している手順の集合</t>
  </si>
  <si>
    <t xml:space="preserve">UN01002452</t>
  </si>
  <si>
    <t xml:space="preserve">Disposal_ Instructions. Handling. Text</t>
  </si>
  <si>
    <t xml:space="preserve">The handling, expressed as text, in this set of disposal instructions.</t>
  </si>
  <si>
    <t xml:space="preserve">取扱説明文</t>
  </si>
  <si>
    <t xml:space="preserve">平文で書かれた廃棄物の取り扱い説明</t>
  </si>
  <si>
    <t xml:space="preserve">UN01002453</t>
  </si>
  <si>
    <t xml:space="preserve">Disposal_ Instructions. RCRA_ Handling. Text</t>
  </si>
  <si>
    <t xml:space="preserve">The Resource Conservation and Recovery Act (RCRA) handling, expressed as text, in this set of disposal instructions.</t>
  </si>
  <si>
    <t xml:space="preserve">資源保護回収法</t>
  </si>
  <si>
    <r>
      <rPr>
        <sz val="11"/>
        <rFont val="Noto Sans"/>
        <family val="2"/>
      </rPr>
      <t xml:space="preserve">平文で書かれた、資源保護回収法（</t>
    </r>
    <r>
      <rPr>
        <sz val="11"/>
        <rFont val="ＭＳ Ｐゴシック"/>
        <family val="3"/>
        <charset val="128"/>
      </rPr>
      <t xml:space="preserve">RCRA</t>
    </r>
    <r>
      <rPr>
        <sz val="11"/>
        <rFont val="Noto Sans"/>
        <family val="2"/>
      </rPr>
      <t xml:space="preserve">：</t>
    </r>
    <r>
      <rPr>
        <sz val="11"/>
        <rFont val="ＭＳ Ｐゴシック"/>
        <family val="3"/>
        <charset val="128"/>
      </rPr>
      <t xml:space="preserve">Resource Conservation and Recovery Act</t>
    </r>
    <r>
      <rPr>
        <sz val="11"/>
        <rFont val="Noto Sans"/>
        <family val="2"/>
      </rPr>
      <t xml:space="preserve">）による処分指図の取扱</t>
    </r>
  </si>
  <si>
    <t xml:space="preserve">UN01002172</t>
  </si>
  <si>
    <t xml:space="preserve">Distinct_ Chemical. Details</t>
  </si>
  <si>
    <t xml:space="preserve">Any clearly defined substance having a defined molecular composition.</t>
  </si>
  <si>
    <t xml:space="preserve">分子組成、
化学組成</t>
  </si>
  <si>
    <t xml:space="preserve">定義された分子組成を持つ明確に定義された物質（純物質）</t>
  </si>
  <si>
    <t xml:space="preserve">UN01002173</t>
  </si>
  <si>
    <t xml:space="preserve">Distinct_ Chemical. Scientific_ Name. Text</t>
  </si>
  <si>
    <t xml:space="preserve">The scientific name, expressed as text, for this distinct chemical.</t>
  </si>
  <si>
    <t xml:space="preserve">物質名、
化合物名</t>
  </si>
  <si>
    <r>
      <rPr>
        <sz val="11"/>
        <rFont val="Noto Sans"/>
        <family val="2"/>
      </rPr>
      <t xml:space="preserve">当該化学物質の化学命名法による、物質名、化合物名
化学物質は「学名」とは言わない
化学命名法には</t>
    </r>
    <r>
      <rPr>
        <sz val="11"/>
        <rFont val="ＭＳ Ｐゴシック"/>
        <family val="3"/>
        <charset val="128"/>
      </rPr>
      <t xml:space="preserve">IUPAC</t>
    </r>
    <r>
      <rPr>
        <sz val="11"/>
        <rFont val="Noto Sans"/>
        <family val="2"/>
      </rPr>
      <t xml:space="preserve">命名法と</t>
    </r>
    <r>
      <rPr>
        <sz val="11"/>
        <rFont val="ＭＳ Ｐゴシック"/>
        <family val="3"/>
        <charset val="128"/>
      </rPr>
      <t xml:space="preserve">CAS</t>
    </r>
    <r>
      <rPr>
        <sz val="11"/>
        <rFont val="Noto Sans"/>
        <family val="2"/>
      </rPr>
      <t xml:space="preserve">命名法がある</t>
    </r>
  </si>
  <si>
    <t xml:space="preserve">UN01002174</t>
  </si>
  <si>
    <t xml:space="preserve">Distinct_ Chemical. Common_ Name. Text</t>
  </si>
  <si>
    <t xml:space="preserve">A common name, expressed as text, for this distinct chemical.</t>
  </si>
  <si>
    <t xml:space="preserve">慣用名、
一般名、
商品名、
英語名、
日本語名</t>
  </si>
  <si>
    <t xml:space="preserve">平文で書かれた当該化学物質の慣用名
化学物質は「俗名」とは言わない</t>
  </si>
  <si>
    <t xml:space="preserve">UN01002175</t>
  </si>
  <si>
    <t xml:space="preserve">Distinct_ Chemical. Synonym_ Name. Text</t>
  </si>
  <si>
    <t xml:space="preserve">A synonym name, expressed as text, for this distinct chemical.</t>
  </si>
  <si>
    <t xml:space="preserve">別名、
商品名</t>
  </si>
  <si>
    <t xml:space="preserve">平文で書かれた当該化学物質の別名・商品名</t>
  </si>
  <si>
    <t xml:space="preserve">UN01002176</t>
  </si>
  <si>
    <t xml:space="preserve">Distinct_ Chemical. Family_ Name. Text</t>
  </si>
  <si>
    <t xml:space="preserve">The family name expressed as text for this distinct chemical.</t>
  </si>
  <si>
    <t xml:space="preserve">族名、
類名</t>
  </si>
  <si>
    <t xml:space="preserve">平文で書かれた当該化学物質の族名、類名
芳香族、エステル類など</t>
  </si>
  <si>
    <t xml:space="preserve">UN01002177</t>
  </si>
  <si>
    <t xml:space="preserve">Distinct_ Chemical. Molecular_ Weight. Measure</t>
  </si>
  <si>
    <t xml:space="preserve">The measure of the molecular weight (in grams) for this distinct chemical.</t>
  </si>
  <si>
    <t xml:space="preserve">分子量</t>
  </si>
  <si>
    <r>
      <rPr>
        <sz val="11"/>
        <rFont val="Noto Sans"/>
        <family val="2"/>
      </rPr>
      <t xml:space="preserve">平文で書かれた当該化学物質の分子量（グラム／</t>
    </r>
    <r>
      <rPr>
        <sz val="11"/>
        <rFont val="ＭＳ Ｐゴシック"/>
        <family val="3"/>
        <charset val="128"/>
      </rPr>
      <t xml:space="preserve">mol</t>
    </r>
    <r>
      <rPr>
        <sz val="11"/>
        <rFont val="Noto Sans"/>
        <family val="2"/>
      </rPr>
      <t xml:space="preserve">）</t>
    </r>
  </si>
  <si>
    <t xml:space="preserve">UN01002178</t>
  </si>
  <si>
    <t xml:space="preserve">Distinct_ Chemical. Type. Code</t>
  </si>
  <si>
    <t xml:space="preserve">The code specifying the type of distinct chemical.</t>
  </si>
  <si>
    <t xml:space="preserve">化学物質類型コード</t>
  </si>
  <si>
    <t xml:space="preserve">当該化学物質の類型を表すコード</t>
  </si>
  <si>
    <t xml:space="preserve">UN01002179</t>
  </si>
  <si>
    <t xml:space="preserve">Distinct_ Chemical. Formula_ Description. Text</t>
  </si>
  <si>
    <t xml:space="preserve">The textual description of the formula for this distinct chemical.</t>
  </si>
  <si>
    <t xml:space="preserve">化学式説明文</t>
  </si>
  <si>
    <t xml:space="preserve">当該化学物質の化学式（構造式、組成式、分子式、イオン式）の説明文</t>
  </si>
  <si>
    <t xml:space="preserve">UN01002180</t>
  </si>
  <si>
    <t xml:space="preserve">Distinct_ Chemical. Presence. Ingredient Range_ Measurement</t>
  </si>
  <si>
    <t xml:space="preserve">A measurement of the range of the presence of an ingredient in this distinct chemical.</t>
  </si>
  <si>
    <t xml:space="preserve">含有率範囲</t>
  </si>
  <si>
    <t xml:space="preserve">当該化学物質の成分の含有率範囲</t>
  </si>
  <si>
    <t xml:space="preserve">UN01002181</t>
  </si>
  <si>
    <t xml:space="preserve">Distinct_ Chemical. Applicable. Toxicological_ Hazardous Material</t>
  </si>
  <si>
    <t xml:space="preserve">An applicable toxicological hazardous material for this distinct chemical.</t>
  </si>
  <si>
    <t xml:space="preserve">毒劇物指定</t>
  </si>
  <si>
    <r>
      <rPr>
        <sz val="11"/>
        <rFont val="Noto Sans"/>
        <family val="2"/>
      </rPr>
      <t xml:space="preserve">当該化学物質が該当する毒性の有害物質</t>
    </r>
    <r>
      <rPr>
        <sz val="11"/>
        <rFont val="ＭＳ Ｐゴシック"/>
        <family val="3"/>
        <charset val="128"/>
      </rPr>
      <t xml:space="preserve">(</t>
    </r>
    <r>
      <rPr>
        <sz val="11"/>
        <rFont val="Noto Sans"/>
        <family val="2"/>
      </rPr>
      <t xml:space="preserve">毒劇物指定等）</t>
    </r>
  </si>
  <si>
    <t xml:space="preserve">UN01002289</t>
  </si>
  <si>
    <t xml:space="preserve">Document Preparer_ Party. Details</t>
  </si>
  <si>
    <t xml:space="preserve">A person or an organization that prepares a document.</t>
  </si>
  <si>
    <t xml:space="preserve">文書作成担当事業者</t>
  </si>
  <si>
    <r>
      <rPr>
        <sz val="11"/>
        <rFont val="Noto Sans"/>
        <family val="2"/>
      </rPr>
      <t xml:space="preserve">文書を作成（用意？）する個人または組織
</t>
    </r>
    <r>
      <rPr>
        <sz val="11"/>
        <rFont val="ＭＳ Ｐゴシック"/>
        <family val="3"/>
        <charset val="128"/>
      </rPr>
      <t xml:space="preserve">Preparer</t>
    </r>
    <r>
      <rPr>
        <sz val="11"/>
        <rFont val="Noto Sans"/>
        <family val="2"/>
      </rPr>
      <t xml:space="preserve">と</t>
    </r>
    <r>
      <rPr>
        <sz val="11"/>
        <rFont val="ＭＳ Ｐゴシック"/>
        <family val="3"/>
        <charset val="128"/>
      </rPr>
      <t xml:space="preserve">Issue</t>
    </r>
    <r>
      <rPr>
        <sz val="11"/>
        <rFont val="Noto Sans"/>
        <family val="2"/>
      </rPr>
      <t xml:space="preserve">は異義？</t>
    </r>
  </si>
  <si>
    <t xml:space="preserve">UN01002290</t>
  </si>
  <si>
    <t xml:space="preserve">Document Preparer_ Party. Name. Text</t>
  </si>
  <si>
    <t xml:space="preserve">The name, expressed as text, of this document preparer party.</t>
  </si>
  <si>
    <t xml:space="preserve">文書作成者名</t>
  </si>
  <si>
    <t xml:space="preserve">当該文書作成者の名称</t>
  </si>
  <si>
    <t xml:space="preserve">UN01002454</t>
  </si>
  <si>
    <t xml:space="preserve">Ecological Impact_ Goods Characteristic. Details</t>
  </si>
  <si>
    <t xml:space="preserve">A goods characteristic that has an ecological impact.</t>
  </si>
  <si>
    <t xml:space="preserve">生態系負荷、
対生態系影響、
生態学的作用</t>
  </si>
  <si>
    <r>
      <rPr>
        <sz val="11"/>
        <rFont val="Noto Sans"/>
        <family val="2"/>
      </rPr>
      <t xml:space="preserve">生態系への影響を持つ商品特性
</t>
    </r>
    <r>
      <rPr>
        <sz val="11"/>
        <rFont val="ＭＳ Ｐゴシック"/>
        <family val="3"/>
        <charset val="128"/>
      </rPr>
      <t xml:space="preserve">ecological impact</t>
    </r>
    <r>
      <rPr>
        <sz val="11"/>
        <rFont val="Noto Sans"/>
        <family val="2"/>
      </rPr>
      <t xml:space="preserve">は</t>
    </r>
    <r>
      <rPr>
        <sz val="11"/>
        <rFont val="ＭＳ Ｐゴシック"/>
        <family val="3"/>
        <charset val="128"/>
      </rPr>
      <t xml:space="preserve">Environmental load</t>
    </r>
    <r>
      <rPr>
        <sz val="11"/>
        <rFont val="Noto Sans"/>
        <family val="2"/>
      </rPr>
      <t xml:space="preserve">と同義？</t>
    </r>
  </si>
  <si>
    <t xml:space="preserve">UN01002455</t>
  </si>
  <si>
    <t xml:space="preserve">Ecological Impact_ Goods Characteristic. Overview_ Description. Text</t>
  </si>
  <si>
    <t xml:space="preserve">The overview textual description of the ecological impact of the goods characteristic.</t>
  </si>
  <si>
    <t xml:space="preserve">生態系負荷概要説明文</t>
  </si>
  <si>
    <t xml:space="preserve">商品特性の生態系への影響を概要説明文</t>
  </si>
  <si>
    <t xml:space="preserve">UN01002456</t>
  </si>
  <si>
    <t xml:space="preserve">Ecological Impact_ Goods Characteristic. Details_ Description. Text</t>
  </si>
  <si>
    <t xml:space="preserve">The textual description of the details of the ecological impact of the goods characteristic.</t>
  </si>
  <si>
    <t xml:space="preserve">生態系負荷詳細説明文</t>
  </si>
  <si>
    <t xml:space="preserve">商品特性の生態系への影響の詳細の説明文</t>
  </si>
  <si>
    <t xml:space="preserve">UN01002457</t>
  </si>
  <si>
    <t xml:space="preserve">Ecological Impact_ Goods Characteristic. Related Impact_ Description. Text</t>
  </si>
  <si>
    <t xml:space="preserve">The textual description of the related impact of the ecological impact of the goods characteristic.</t>
  </si>
  <si>
    <t xml:space="preserve">生態系負荷波及影響説明文</t>
  </si>
  <si>
    <t xml:space="preserve">商品特性の生態系への影響の関連影響の説明文</t>
  </si>
  <si>
    <t xml:space="preserve">UN01002458</t>
  </si>
  <si>
    <t xml:space="preserve">Ecological Impact_ Goods Characteristic. Test Method. Text</t>
  </si>
  <si>
    <t xml:space="preserve">The textual description of the test method used to determine the ecological impact of the goods characteristic.</t>
  </si>
  <si>
    <t xml:space="preserve">生態系負荷試験方法</t>
  </si>
  <si>
    <t xml:space="preserve">商品特性の生態系への影響を判断するために使用される試験方法の説明文</t>
  </si>
  <si>
    <t xml:space="preserve">UN01002838</t>
  </si>
  <si>
    <t xml:space="preserve">Email_ Communication. Details</t>
  </si>
  <si>
    <t xml:space="preserve">An address for the delivery of electronic mail.</t>
  </si>
  <si>
    <t xml:space="preserve">電子メールアドレス</t>
  </si>
  <si>
    <t xml:space="preserve">UN01002839</t>
  </si>
  <si>
    <t xml:space="preserve">Email_ Communication. URI. Identifier</t>
  </si>
  <si>
    <t xml:space="preserve">The Uniform Resource Identifier (URI) for this email communication.</t>
  </si>
  <si>
    <r>
      <rPr>
        <sz val="11"/>
        <rFont val="Noto Sans"/>
        <family val="2"/>
      </rPr>
      <t xml:space="preserve">電子メール</t>
    </r>
    <r>
      <rPr>
        <sz val="11"/>
        <rFont val="ＭＳ Ｐゴシック"/>
        <family val="3"/>
        <charset val="128"/>
      </rPr>
      <t xml:space="preserve">URI</t>
    </r>
  </si>
  <si>
    <t xml:space="preserve">UN01002459</t>
  </si>
  <si>
    <t xml:space="preserve">Evaporation Range_ Measurement. Details</t>
  </si>
  <si>
    <t xml:space="preserve">A measurement of a range of the mass of material that evaporates from a unit area per unit time.</t>
  </si>
  <si>
    <t xml:space="preserve">蒸発量範囲、
蒸散量範囲、</t>
  </si>
  <si>
    <t xml:space="preserve">単位時間あたり単位面積から蒸発する物質の質量の計測値</t>
  </si>
  <si>
    <t xml:space="preserve">UN01002460</t>
  </si>
  <si>
    <t xml:space="preserve">Evaporation Range_ Measurement. Lower Limit_ Comparison Operator. Code</t>
  </si>
  <si>
    <t xml:space="preserve">The code specifying the comparison operator for the lower limit of this evaporation range measurement.</t>
  </si>
  <si>
    <t xml:space="preserve">蒸発量範囲下限比較演算子コード</t>
  </si>
  <si>
    <t xml:space="preserve">蒸発量範囲の下限のための比較演算子（＜）を表すコード</t>
  </si>
  <si>
    <t xml:space="preserve">UN01002461</t>
  </si>
  <si>
    <t xml:space="preserve">Evaporation Range_ Measurement. Upper Limit_ Comparison Operator. Code</t>
  </si>
  <si>
    <t xml:space="preserve">The code specifying the comparison operator for the upper limit of this evaporation range measurement.</t>
  </si>
  <si>
    <t xml:space="preserve">蒸発量範囲上限比較演算子コード</t>
  </si>
  <si>
    <t xml:space="preserve">蒸発量範囲の上限のための比較演算子（＞）を表すコード</t>
  </si>
  <si>
    <t xml:space="preserve">UN01002462</t>
  </si>
  <si>
    <t xml:space="preserve">Evaporation Range_ Measurement. Lower Limit_ Actual. Measure</t>
  </si>
  <si>
    <t xml:space="preserve">The actual lower limit measure of this evaporation range measurement.</t>
  </si>
  <si>
    <t xml:space="preserve">蒸発量下限値</t>
  </si>
  <si>
    <t xml:space="preserve">蒸発量範囲の下限値</t>
  </si>
  <si>
    <t xml:space="preserve">UN01002463</t>
  </si>
  <si>
    <t xml:space="preserve">Evaporation Range_ Measurement. Upper Limit_ Actual. Measure</t>
  </si>
  <si>
    <t xml:space="preserve">The actual upper limit measure of this evaporation range measurement.</t>
  </si>
  <si>
    <t xml:space="preserve">蒸発量上限値</t>
  </si>
  <si>
    <t xml:space="preserve">蒸発量範囲の上限値</t>
  </si>
  <si>
    <t xml:space="preserve">UN01002464</t>
  </si>
  <si>
    <t xml:space="preserve">Evaporation Range_ Measurement. Evaporation Rate_ Method. Text</t>
  </si>
  <si>
    <t xml:space="preserve">The evaporation rate method, expressed as text, used to determine this evaporation range measurement.</t>
  </si>
  <si>
    <t xml:space="preserve">蒸発速度測定法</t>
  </si>
  <si>
    <r>
      <rPr>
        <sz val="11"/>
        <rFont val="Noto Sans"/>
        <family val="2"/>
      </rPr>
      <t xml:space="preserve">当該蒸発範囲測定を決定するために使用される、平文で書かれた、蒸発速度測定法
</t>
    </r>
    <r>
      <rPr>
        <sz val="11"/>
        <rFont val="ＭＳ Ｐゴシック"/>
        <family val="3"/>
        <charset val="128"/>
      </rPr>
      <t xml:space="preserve">evaporation rate</t>
    </r>
    <r>
      <rPr>
        <sz val="11"/>
        <rFont val="Noto Sans"/>
        <family val="2"/>
      </rPr>
      <t xml:space="preserve">は蒸発速度
</t>
    </r>
    <r>
      <rPr>
        <sz val="11"/>
        <rFont val="ＭＳ Ｐゴシック"/>
        <family val="3"/>
        <charset val="128"/>
      </rPr>
      <t xml:space="preserve">evaporation rate method</t>
    </r>
    <r>
      <rPr>
        <sz val="11"/>
        <rFont val="Noto Sans"/>
        <family val="2"/>
      </rPr>
      <t xml:space="preserve">は蒸発速度測定法？</t>
    </r>
  </si>
  <si>
    <t xml:space="preserve">UN01002465</t>
  </si>
  <si>
    <t xml:space="preserve">Evaporation Range_ Measurement. Reference Material_ Description. Text</t>
  </si>
  <si>
    <t xml:space="preserve">The textual description of the reference material of this evaporation range measurement.</t>
  </si>
  <si>
    <t xml:space="preserve">蒸発量範囲測定標準物質説明文</t>
  </si>
  <si>
    <r>
      <rPr>
        <sz val="11"/>
        <rFont val="Noto Sans"/>
        <family val="2"/>
      </rPr>
      <t xml:space="preserve">蒸発量範囲測定の標準物質に関する説明文
</t>
    </r>
    <r>
      <rPr>
        <sz val="11"/>
        <rFont val="ＭＳ Ｐゴシック"/>
        <family val="3"/>
        <charset val="128"/>
      </rPr>
      <t xml:space="preserve">reference material</t>
    </r>
    <r>
      <rPr>
        <sz val="11"/>
        <rFont val="Noto Sans"/>
        <family val="2"/>
      </rPr>
      <t xml:space="preserve">は標準物質</t>
    </r>
  </si>
  <si>
    <t xml:space="preserve">UN01002466</t>
  </si>
  <si>
    <t xml:space="preserve">Evaporation Range_ Measurement. Evaporation Rate_ Description. Text</t>
  </si>
  <si>
    <t xml:space="preserve">The textual description of the evaporation rate of this evaporation range measurement.</t>
  </si>
  <si>
    <t xml:space="preserve">蒸発量範囲測定蒸発速度説明文</t>
  </si>
  <si>
    <t xml:space="preserve">当該蒸発量範囲測定の蒸発速度に関する説明文</t>
  </si>
  <si>
    <t xml:space="preserve">UN01003532</t>
  </si>
  <si>
    <t xml:space="preserve">Evidence_ Document. Details</t>
  </si>
  <si>
    <t xml:space="preserve">A document that establishes evidence for matter which requires certainty and confidence, such as accounting and audit.</t>
  </si>
  <si>
    <t xml:space="preserve">証憑、
証拠文書</t>
  </si>
  <si>
    <t xml:space="preserve">会計および監査など、確実性と信頼性が必要なことに対する証拠となる文書</t>
  </si>
  <si>
    <t xml:space="preserve">UN01003533</t>
  </si>
  <si>
    <t xml:space="preserve">Evidence_ Document. Identification. Identifier</t>
  </si>
  <si>
    <t xml:space="preserve">The unique identification for this evidence document.</t>
  </si>
  <si>
    <t xml:space="preserve">証拠文書一意識別</t>
  </si>
  <si>
    <t xml:space="preserve">当該証拠文書の一意識別</t>
  </si>
  <si>
    <t xml:space="preserve">UN01003534</t>
  </si>
  <si>
    <t xml:space="preserve">Evidence_ Document. Type. Code</t>
  </si>
  <si>
    <t xml:space="preserve">The code specifying a type of evidence document, such as pro forma, worksheet, order.</t>
  </si>
  <si>
    <t xml:space="preserve">証拠文書類型コード</t>
  </si>
  <si>
    <t xml:space="preserve">見積もり、ワークシート、注文など、証拠文書の類型を表すコード</t>
  </si>
  <si>
    <t xml:space="preserve">UN01003535</t>
  </si>
  <si>
    <t xml:space="preserve">Evidence_ Document. Purpose. Text</t>
  </si>
  <si>
    <t xml:space="preserve">The purpose, expressed as text, of this evidence document.</t>
  </si>
  <si>
    <t xml:space="preserve">証拠文書目的</t>
  </si>
  <si>
    <t xml:space="preserve">当該証拠文書の、平文で書かれた、目的</t>
  </si>
  <si>
    <t xml:space="preserve">UN01003536</t>
  </si>
  <si>
    <t xml:space="preserve">Evidence_ Document. Receipt. Date Time</t>
  </si>
  <si>
    <t xml:space="preserve">The date, time, date time or other date time value for the formal receipt of this evidence document.</t>
  </si>
  <si>
    <t xml:space="preserve">証拠文書正式受理日時</t>
  </si>
  <si>
    <t xml:space="preserve">当該証拠文書が正式に受理された日付、時刻、日時またはその他の日付時刻値</t>
  </si>
  <si>
    <t xml:space="preserve">UN01003537</t>
  </si>
  <si>
    <t xml:space="preserve">Evidence_ Document. Attachment. Binary Object</t>
  </si>
  <si>
    <t xml:space="preserve">A binary object that is attached or otherwise appended to this evidence document.</t>
  </si>
  <si>
    <t xml:space="preserve">証拠文書添付バイナリーオブジェクト</t>
  </si>
  <si>
    <t xml:space="preserve">当該証拠文書に添付その他の方法で付属しているバイナリーオブジェクト</t>
  </si>
  <si>
    <t xml:space="preserve">UN01003538</t>
  </si>
  <si>
    <t xml:space="preserve">Evidence_ Document. Creation. Date Time</t>
  </si>
  <si>
    <t xml:space="preserve">The date, time, date time or other date time value of the creation of this evidence document.</t>
  </si>
  <si>
    <t xml:space="preserve">証拠文書作成日時</t>
  </si>
  <si>
    <t xml:space="preserve">当該証拠文書を作成した日付、時刻、日時、その他の日付時刻値</t>
  </si>
  <si>
    <t xml:space="preserve">UN01003539</t>
  </si>
  <si>
    <t xml:space="preserve">Evidence_ Document. Justified. Posted_ Accounting Entry</t>
  </si>
  <si>
    <t xml:space="preserve">A posted accounting entry that is justified for this evidence document.</t>
  </si>
  <si>
    <t xml:space="preserve">帳簿記入、
記帳、
帳簿転記</t>
  </si>
  <si>
    <r>
      <rPr>
        <sz val="11"/>
        <rFont val="Noto Sans"/>
        <family val="2"/>
      </rPr>
      <t xml:space="preserve">当該証拠文書に正当化される、計上項目
</t>
    </r>
    <r>
      <rPr>
        <sz val="11"/>
        <rFont val="ＭＳ Ｐゴシック"/>
        <family val="3"/>
        <charset val="128"/>
      </rPr>
      <t xml:space="preserve">Accounting Entry:</t>
    </r>
    <r>
      <rPr>
        <sz val="11"/>
        <rFont val="Noto Sans"/>
        <family val="2"/>
      </rPr>
      <t xml:space="preserve">帳簿記入、記帳</t>
    </r>
  </si>
  <si>
    <t xml:space="preserve">UN01006250</t>
  </si>
  <si>
    <t xml:space="preserve">Evidence_ Document. Production. Production_ Software</t>
  </si>
  <si>
    <t xml:space="preserve">The software used for the production of this evidence document.</t>
  </si>
  <si>
    <t xml:space="preserve">証憑作成ソフトウェア</t>
  </si>
  <si>
    <t xml:space="preserve">当該証憑を作成する際に使用したソフトウェア</t>
  </si>
  <si>
    <t xml:space="preserve">UN01006279</t>
  </si>
  <si>
    <t xml:space="preserve">Evidence_ Document. Referenced. Originator_ Accounting Voucher</t>
  </si>
  <si>
    <t xml:space="preserve">An originator accounting voucher referenced by this evidence document.</t>
  </si>
  <si>
    <t xml:space="preserve">参照発行元経理伝票、
原票</t>
  </si>
  <si>
    <t xml:space="preserve">当該証憑によって参照される発行元の経理伝票（領収書など）</t>
  </si>
  <si>
    <t xml:space="preserve">UN01000235</t>
  </si>
  <si>
    <t xml:space="preserve">Examination Result Notification_ Document. Details</t>
  </si>
  <si>
    <t xml:space="preserve">A document that provides formal, legal, or official notice of the examination result.</t>
  </si>
  <si>
    <t xml:space="preserve">検査結果通知文書</t>
  </si>
  <si>
    <t xml:space="preserve">検査結果の形式的、法的、または正式な通知を提供する文書</t>
  </si>
  <si>
    <t xml:space="preserve">UN01000236</t>
  </si>
  <si>
    <t xml:space="preserve">Examination Result Notification_ Document. Identification. Identifier</t>
  </si>
  <si>
    <t xml:space="preserve">The unique identifier for this examination result notification document.</t>
  </si>
  <si>
    <t xml:space="preserve">検査結果通知文書識別子</t>
  </si>
  <si>
    <t xml:space="preserve">当該検査結果通知文書の一意な識別子</t>
  </si>
  <si>
    <t xml:space="preserve">UN01000237</t>
  </si>
  <si>
    <t xml:space="preserve">Examination Result Notification_ Document. Name. Text</t>
  </si>
  <si>
    <t xml:space="preserve">The name, expressed as text, for this examination result notification document.</t>
  </si>
  <si>
    <t xml:space="preserve">検査結果通知文書名</t>
  </si>
  <si>
    <t xml:space="preserve">当該検査結果通知文書の名称</t>
  </si>
  <si>
    <t xml:space="preserve">UN01000238</t>
  </si>
  <si>
    <t xml:space="preserve">Examination Result Notification_ Document. Issue. Date Time</t>
  </si>
  <si>
    <t xml:space="preserve">The date or date time for the issuance of this examination result notification document.</t>
  </si>
  <si>
    <t xml:space="preserve">検査結果通知文書発行日時</t>
  </si>
  <si>
    <t xml:space="preserve">当該検査結果通知文書を発行した日付または日時</t>
  </si>
  <si>
    <t xml:space="preserve">UN01000239</t>
  </si>
  <si>
    <t xml:space="preserve">Examination Result Notification_ Document. Effective. Tendering_ Period</t>
  </si>
  <si>
    <t xml:space="preserve">The period in the tendering process within which this examination result notification document is effective.</t>
  </si>
  <si>
    <t xml:space="preserve">検査結果通知文書有効入札手続期間</t>
  </si>
  <si>
    <t xml:space="preserve">当該検査結果通知文書が有効である入札手続の期間</t>
  </si>
  <si>
    <t xml:space="preserve">UN01002467</t>
  </si>
  <si>
    <t xml:space="preserve">Explosive Limits Concentration Range_ Measurement. Details</t>
  </si>
  <si>
    <t xml:space="preserve">A measurement of the concentration range of material in air within which ignition or explosion occurs when an ignition source is present.</t>
  </si>
  <si>
    <t xml:space="preserve">爆発限界濃度範囲、
爆発限界範囲</t>
  </si>
  <si>
    <t xml:space="preserve">その内において、火源（種火）が存在する場合に、発火または爆発が起こる空気中の物質の濃度範囲の計測値</t>
  </si>
  <si>
    <t xml:space="preserve">UN01002468</t>
  </si>
  <si>
    <t xml:space="preserve">Explosive Limits Concentration Range_ Measurement. Lower Limit_ Actual. Measure</t>
  </si>
  <si>
    <t xml:space="preserve">The actual lower limit measure of this explosive limits concentration range measurement.</t>
  </si>
  <si>
    <t xml:space="preserve">爆発限界範囲下限値</t>
  </si>
  <si>
    <t xml:space="preserve">当該爆発限界濃度範囲測定の実際の下限の計測値</t>
  </si>
  <si>
    <t xml:space="preserve">UN01002469</t>
  </si>
  <si>
    <t xml:space="preserve">Explosive Limits Concentration Range_ Measurement. Upper Limit_ Actual. Measure</t>
  </si>
  <si>
    <t xml:space="preserve">The actual upper limit measure of this explosive limits concentration range measurement.</t>
  </si>
  <si>
    <t xml:space="preserve">爆発限界範囲上限値</t>
  </si>
  <si>
    <t xml:space="preserve">当該爆発限界濃度範囲測定の実際の上限の計測値</t>
  </si>
  <si>
    <t xml:space="preserve">UN01002470</t>
  </si>
  <si>
    <t xml:space="preserve">Exposure Control_ Instructions. Details</t>
  </si>
  <si>
    <t xml:space="preserve">The exposure control instructions specify the procedures to follow to prevent or limit exposure to a hazardous material.</t>
  </si>
  <si>
    <t xml:space="preserve">曝露管理規定、
曝露管理マニュアル、
被曝防止規定、
被曝防止マニュアル、
被曝防止手順書</t>
  </si>
  <si>
    <t xml:space="preserve">曝露管理指示は、曝露（被曝）を防止するか、または危険物質への曝露を制限するために従うべき、手続を規定する</t>
  </si>
  <si>
    <t xml:space="preserve">UN01002471</t>
  </si>
  <si>
    <t xml:space="preserve">Exposure Control_ Instructions. Ventilation_ Handling. Text</t>
  </si>
  <si>
    <t xml:space="preserve">Ventilation handling, expressed as text, in this set of exposure control instructions.</t>
  </si>
  <si>
    <t xml:space="preserve">曝露管理換気法説明文</t>
  </si>
  <si>
    <r>
      <rPr>
        <sz val="11"/>
        <rFont val="Noto Sans"/>
        <family val="2"/>
      </rPr>
      <t xml:space="preserve">平文で書かれた、曝露防止のための換気法の説明文
ドラフトチァンバー（</t>
    </r>
    <r>
      <rPr>
        <sz val="11"/>
        <rFont val="ＭＳ Ｐゴシック"/>
        <family val="3"/>
        <charset val="128"/>
      </rPr>
      <t xml:space="preserve">fume hood</t>
    </r>
    <r>
      <rPr>
        <sz val="11"/>
        <rFont val="Noto Sans"/>
        <family val="2"/>
      </rPr>
      <t xml:space="preserve">）使用、プッシュプル型換気装置使用など</t>
    </r>
  </si>
  <si>
    <t xml:space="preserve">UN01002472</t>
  </si>
  <si>
    <t xml:space="preserve">Exposure Control_ Instructions. Work Hygienic Recommended_ Procedure. Text</t>
  </si>
  <si>
    <t xml:space="preserve">The work hygienic recommended procedure, expressed as text, in this set of exposure control instructions.</t>
  </si>
  <si>
    <t xml:space="preserve">曝露管理推奨取扱手順明文</t>
  </si>
  <si>
    <t xml:space="preserve">平文で書かれた、曝露防止推奨取り扱い手順明文</t>
  </si>
  <si>
    <t xml:space="preserve">UN01005015</t>
  </si>
  <si>
    <t xml:space="preserve">Extra_ Price. Details</t>
  </si>
  <si>
    <t xml:space="preserve">A sum of money which is an addition to the price for which something is or may be bought or sold, such as for a special meal.</t>
  </si>
  <si>
    <t xml:space="preserve">追加代金</t>
  </si>
  <si>
    <t xml:space="preserve">売買されるであろう「何か」に対する価格に追加される金額の合計</t>
  </si>
  <si>
    <t xml:space="preserve">UN01005016</t>
  </si>
  <si>
    <t xml:space="preserve">Extra_ Price. Type. Code</t>
  </si>
  <si>
    <t xml:space="preserve">The code specifying the type of extra price.</t>
  </si>
  <si>
    <t xml:space="preserve">追加代金類型コード</t>
  </si>
  <si>
    <t xml:space="preserve">当該追加代金の類型を表すコード</t>
  </si>
  <si>
    <t xml:space="preserve">UN01005017</t>
  </si>
  <si>
    <t xml:space="preserve">Extra_ Price. Type. Text</t>
  </si>
  <si>
    <t xml:space="preserve">The type, expressed as text, of this extra price.</t>
  </si>
  <si>
    <t xml:space="preserve">追加代金類型説明文</t>
  </si>
  <si>
    <t xml:space="preserve">平文で書かれた追加代金の類型</t>
  </si>
  <si>
    <t xml:space="preserve">UN01005018</t>
  </si>
  <si>
    <t xml:space="preserve">Extra_ Price. Seasonal_ Rank. Code</t>
  </si>
  <si>
    <t xml:space="preserve">The code specifying the seasonal rank of this extra price.</t>
  </si>
  <si>
    <t xml:space="preserve">追加代金季節変動コード</t>
  </si>
  <si>
    <t xml:space="preserve">繁忙期、閑散期のような追加代金の季節変動（ランク）を表すコード</t>
  </si>
  <si>
    <t xml:space="preserve">UN01005019</t>
  </si>
  <si>
    <t xml:space="preserve">Extra_ Price. Basis. Quantity</t>
  </si>
  <si>
    <t xml:space="preserve">The quantity on which the extra price is based.</t>
  </si>
  <si>
    <t xml:space="preserve">追加代金根拠数量</t>
  </si>
  <si>
    <t xml:space="preserve">当該追加代金の算出根拠となる数量</t>
  </si>
  <si>
    <t xml:space="preserve">UN01005020</t>
  </si>
  <si>
    <t xml:space="preserve">Extra_ Price. Net Price. Indicator</t>
  </si>
  <si>
    <t xml:space="preserve">The indication of whether or not the extra price is a net price.</t>
  </si>
  <si>
    <t xml:space="preserve">追加代金正味価格標識</t>
  </si>
  <si>
    <t xml:space="preserve">当該追加代金が正味価格であるか否かの標識</t>
  </si>
  <si>
    <t xml:space="preserve">UN01005021</t>
  </si>
  <si>
    <t xml:space="preserve">Extra_ Price. Charge. Amount</t>
  </si>
  <si>
    <t xml:space="preserve">The monetary value of the extra price charged.</t>
  </si>
  <si>
    <t xml:space="preserve">追加代金金額</t>
  </si>
  <si>
    <t xml:space="preserve">当該追加代金の金額</t>
  </si>
  <si>
    <t xml:space="preserve">UN01005022</t>
  </si>
  <si>
    <t xml:space="preserve">Extra_ Price. Calculation. Percent</t>
  </si>
  <si>
    <t xml:space="preserve">The percentage applied to calculate the extra price.</t>
  </si>
  <si>
    <t xml:space="preserve">追加代金算出用百分率</t>
  </si>
  <si>
    <t xml:space="preserve">追加代金の算出に適用される百分率
「基本料金の２０％増しです」など</t>
  </si>
  <si>
    <t xml:space="preserve">UN01005023</t>
  </si>
  <si>
    <t xml:space="preserve">Extra_ Price. Service_ Charge Applicable. Indicator</t>
  </si>
  <si>
    <t xml:space="preserve">The indication of whether or not a service charge is applicable to the extra price.</t>
  </si>
  <si>
    <t xml:space="preserve">追加代金サービス料適用標識</t>
  </si>
  <si>
    <t xml:space="preserve">当該追加代金にサービス料が適用されるか否かの標識</t>
  </si>
  <si>
    <t xml:space="preserve">UN01005024</t>
  </si>
  <si>
    <t xml:space="preserve">Extra_ Price. Tax_ Charge Applicable. Indicator</t>
  </si>
  <si>
    <t xml:space="preserve">The indication of whether or not a tax charge is applicable to the extra price.</t>
  </si>
  <si>
    <t xml:space="preserve">追加代金課税標識</t>
  </si>
  <si>
    <t xml:space="preserve">当該追加代金に課税されるか否かの標識</t>
  </si>
  <si>
    <t xml:space="preserve">UN01005025</t>
  </si>
  <si>
    <t xml:space="preserve">Extra_ Price. Cancellation_ Charge Applicable. Indicator</t>
  </si>
  <si>
    <t xml:space="preserve">The indication of whether or not a cancellation charge is applicable to the extra price.</t>
  </si>
  <si>
    <t xml:space="preserve">追加代金キャンセル料適用標識</t>
  </si>
  <si>
    <t xml:space="preserve">当該追加代金にキャンセル料が適用されるか否かの標識</t>
  </si>
  <si>
    <t xml:space="preserve">UN01005026</t>
  </si>
  <si>
    <t xml:space="preserve">Extra_ Price. Commission Paid. Indicator</t>
  </si>
  <si>
    <t xml:space="preserve">The indication of whether or not a commission will be paid for this extra price.</t>
  </si>
  <si>
    <t xml:space="preserve">追加代金手数料適用標識</t>
  </si>
  <si>
    <t xml:space="preserve">当該追加代金に手数料が適用されるか否かの標識</t>
  </si>
  <si>
    <t xml:space="preserve">UN01005027</t>
  </si>
  <si>
    <t xml:space="preserve">Extra_ Price. Reason. Code</t>
  </si>
  <si>
    <t xml:space="preserve">The code specifying the reason for this extra price.</t>
  </si>
  <si>
    <t xml:space="preserve">追加代金理由コード</t>
  </si>
  <si>
    <t xml:space="preserve">UN01005028</t>
  </si>
  <si>
    <t xml:space="preserve">Extra_ Price. Reason Applicable. Quantity</t>
  </si>
  <si>
    <t xml:space="preserve">The number applicable to the reason for this extra price.</t>
  </si>
  <si>
    <t xml:space="preserve">追加代金理由数</t>
  </si>
  <si>
    <t xml:space="preserve">複数の理由で発生した追加代金の合計額である場合にその理由が何件なのかを記す</t>
  </si>
  <si>
    <t xml:space="preserve">UN01005029</t>
  </si>
  <si>
    <t xml:space="preserve">Extra_ Price. Multiple Reason. Indicator</t>
  </si>
  <si>
    <t xml:space="preserve">The indication of whether or not multiple reasons affect the extra price.</t>
  </si>
  <si>
    <t xml:space="preserve">複数理由標識</t>
  </si>
  <si>
    <t xml:space="preserve">追加代金の発生理由が複数であるか否かの標識</t>
  </si>
  <si>
    <t xml:space="preserve">UN01005030</t>
  </si>
  <si>
    <t xml:space="preserve">Extra_ Price. Validity. Travel Product_ Period</t>
  </si>
  <si>
    <t xml:space="preserve">A travel product period for which this extra price is valid.</t>
  </si>
  <si>
    <t xml:space="preserve">追加代金適用旅行商品期間</t>
  </si>
  <si>
    <t xml:space="preserve">旅行商品で追加代金が必要になる期間</t>
  </si>
  <si>
    <t xml:space="preserve">UN01005031</t>
  </si>
  <si>
    <t xml:space="preserve">Extra_ Price. Validity. Seasonal_ Period</t>
  </si>
  <si>
    <t xml:space="preserve">A seasonal period for which this extra price is valid.</t>
  </si>
  <si>
    <t xml:space="preserve">追加代金適用季節</t>
  </si>
  <si>
    <t xml:space="preserve">追加代金が必要になる季節</t>
  </si>
  <si>
    <t xml:space="preserve">UN01005032</t>
  </si>
  <si>
    <t xml:space="preserve">Extra_ Price. Additional Information. Travel Product_ Note</t>
  </si>
  <si>
    <t xml:space="preserve">Additional travel product information for an extra price.</t>
  </si>
  <si>
    <t xml:space="preserve">UN01005033</t>
  </si>
  <si>
    <t xml:space="preserve">Extra_ Price. Applicable. Customer Class</t>
  </si>
  <si>
    <t xml:space="preserve">A customer class applicable to the extra price.</t>
  </si>
  <si>
    <t xml:space="preserve">追加代金適用顧客要件</t>
  </si>
  <si>
    <t xml:space="preserve">当該追加代金が適用される顧客要件</t>
  </si>
  <si>
    <t xml:space="preserve">UN01003173</t>
  </si>
  <si>
    <t xml:space="preserve">Financial Institution_ Address. Details</t>
  </si>
  <si>
    <t xml:space="preserve">The location at which a financial institution may be found or reached.</t>
  </si>
  <si>
    <t xml:space="preserve">金融機関所在地</t>
  </si>
  <si>
    <t xml:space="preserve">金融機関の所在地</t>
  </si>
  <si>
    <t xml:space="preserve">UN01003182</t>
  </si>
  <si>
    <t xml:space="preserve">Financial Institution_ Address. Postcode. Code</t>
  </si>
  <si>
    <t xml:space="preserve">The code specifying the postcode for this financial institution address.</t>
  </si>
  <si>
    <t xml:space="preserve">金融機関所在地郵便番号</t>
  </si>
  <si>
    <t xml:space="preserve">当該金融機関住所の郵便番号を表すコード</t>
  </si>
  <si>
    <t xml:space="preserve">UN01003181</t>
  </si>
  <si>
    <t xml:space="preserve">Financial Institution_ Address. Building Number. Text</t>
  </si>
  <si>
    <t xml:space="preserve">The number, expressed as text, of the building on a street for this financial institution address.</t>
  </si>
  <si>
    <t xml:space="preserve">金融機関所在地ビル番号</t>
  </si>
  <si>
    <t xml:space="preserve">当該金融機関住所の通りに面した建物の、平文で書かれた、番号</t>
  </si>
  <si>
    <t xml:space="preserve">UN01003175</t>
  </si>
  <si>
    <t xml:space="preserve">Financial Institution_ Address. Line One. Text</t>
  </si>
  <si>
    <t xml:space="preserve">The first free form line, expressed as text, of this financial institution address.</t>
  </si>
  <si>
    <r>
      <rPr>
        <sz val="11"/>
        <rFont val="Noto Sans"/>
        <family val="2"/>
      </rPr>
      <t xml:space="preserve">金融機関所在地住所第</t>
    </r>
    <r>
      <rPr>
        <sz val="11"/>
        <rFont val="ＭＳ Ｐゴシック"/>
        <family val="3"/>
        <charset val="128"/>
      </rPr>
      <t xml:space="preserve">1</t>
    </r>
    <r>
      <rPr>
        <sz val="11"/>
        <rFont val="Noto Sans"/>
        <family val="2"/>
      </rPr>
      <t xml:space="preserve">行</t>
    </r>
  </si>
  <si>
    <r>
      <rPr>
        <sz val="11"/>
        <rFont val="Noto Sans"/>
        <family val="2"/>
      </rPr>
      <t xml:space="preserve">当該金融機関住所の平文で書かれた、自由記述</t>
    </r>
    <r>
      <rPr>
        <sz val="11"/>
        <rFont val="ＭＳ Ｐゴシック"/>
        <family val="3"/>
        <charset val="128"/>
      </rPr>
      <t xml:space="preserve">1</t>
    </r>
    <r>
      <rPr>
        <sz val="11"/>
        <rFont val="Noto Sans"/>
        <family val="2"/>
      </rPr>
      <t xml:space="preserve">行目</t>
    </r>
  </si>
  <si>
    <t xml:space="preserve">UN01003176</t>
  </si>
  <si>
    <t xml:space="preserve">Financial Institution_ Address. Line Two. Text</t>
  </si>
  <si>
    <t xml:space="preserve">The second free form line, expressed as text, of this financial institution address.</t>
  </si>
  <si>
    <r>
      <rPr>
        <sz val="11"/>
        <rFont val="Noto Sans"/>
        <family val="2"/>
      </rPr>
      <t xml:space="preserve">金融機関所在地住所第</t>
    </r>
    <r>
      <rPr>
        <sz val="11"/>
        <rFont val="ＭＳ Ｐゴシック"/>
        <family val="3"/>
        <charset val="128"/>
      </rPr>
      <t xml:space="preserve">2</t>
    </r>
    <r>
      <rPr>
        <sz val="11"/>
        <rFont val="Noto Sans"/>
        <family val="2"/>
      </rPr>
      <t xml:space="preserve">行</t>
    </r>
  </si>
  <si>
    <r>
      <rPr>
        <sz val="11"/>
        <rFont val="Noto Sans"/>
        <family val="2"/>
      </rPr>
      <t xml:space="preserve">当該金融機関住所の平文で書かれた、自由記述</t>
    </r>
    <r>
      <rPr>
        <sz val="11"/>
        <rFont val="ＭＳ Ｐゴシック"/>
        <family val="3"/>
        <charset val="128"/>
      </rPr>
      <t xml:space="preserve">2</t>
    </r>
    <r>
      <rPr>
        <sz val="11"/>
        <rFont val="Noto Sans"/>
        <family val="2"/>
      </rPr>
      <t xml:space="preserve">行目</t>
    </r>
  </si>
  <si>
    <t xml:space="preserve">UN01003177</t>
  </si>
  <si>
    <t xml:space="preserve">Financial Institution_ Address. Line Three. Text</t>
  </si>
  <si>
    <t xml:space="preserve">The third free form line, expressed as text, of this financial institution address.</t>
  </si>
  <si>
    <r>
      <rPr>
        <sz val="11"/>
        <rFont val="Noto Sans"/>
        <family val="2"/>
      </rPr>
      <t xml:space="preserve">金融機関所在地住所第</t>
    </r>
    <r>
      <rPr>
        <sz val="11"/>
        <rFont val="ＭＳ Ｐゴシック"/>
        <family val="3"/>
        <charset val="128"/>
      </rPr>
      <t xml:space="preserve">3</t>
    </r>
    <r>
      <rPr>
        <sz val="11"/>
        <rFont val="Noto Sans"/>
        <family val="2"/>
      </rPr>
      <t xml:space="preserve">行</t>
    </r>
  </si>
  <si>
    <r>
      <rPr>
        <sz val="11"/>
        <rFont val="Noto Sans"/>
        <family val="2"/>
      </rPr>
      <t xml:space="preserve">当該金融機関住所の平文で書かれた、自由記述</t>
    </r>
    <r>
      <rPr>
        <sz val="11"/>
        <rFont val="ＭＳ Ｐゴシック"/>
        <family val="3"/>
        <charset val="128"/>
      </rPr>
      <t xml:space="preserve">3</t>
    </r>
    <r>
      <rPr>
        <sz val="11"/>
        <rFont val="Noto Sans"/>
        <family val="2"/>
      </rPr>
      <t xml:space="preserve">行目</t>
    </r>
  </si>
  <si>
    <t xml:space="preserve">UN01003178</t>
  </si>
  <si>
    <t xml:space="preserve">Financial Institution_ Address. Line Four. Text</t>
  </si>
  <si>
    <t xml:space="preserve">The fourth free form line, expressed as text, of this financial institution address.</t>
  </si>
  <si>
    <r>
      <rPr>
        <sz val="11"/>
        <rFont val="Noto Sans"/>
        <family val="2"/>
      </rPr>
      <t xml:space="preserve">金融機関所在地住所第</t>
    </r>
    <r>
      <rPr>
        <sz val="11"/>
        <rFont val="ＭＳ Ｐゴシック"/>
        <family val="3"/>
        <charset val="128"/>
      </rPr>
      <t xml:space="preserve">4</t>
    </r>
    <r>
      <rPr>
        <sz val="11"/>
        <rFont val="Noto Sans"/>
        <family val="2"/>
      </rPr>
      <t xml:space="preserve">行</t>
    </r>
  </si>
  <si>
    <r>
      <rPr>
        <sz val="11"/>
        <rFont val="Noto Sans"/>
        <family val="2"/>
      </rPr>
      <t xml:space="preserve">当該金融機関住所の平文で書かれた、自由記述</t>
    </r>
    <r>
      <rPr>
        <sz val="11"/>
        <rFont val="ＭＳ Ｐゴシック"/>
        <family val="3"/>
        <charset val="128"/>
      </rPr>
      <t xml:space="preserve">4</t>
    </r>
    <r>
      <rPr>
        <sz val="11"/>
        <rFont val="Noto Sans"/>
        <family val="2"/>
      </rPr>
      <t xml:space="preserve">行目</t>
    </r>
  </si>
  <si>
    <t xml:space="preserve">UN01003179</t>
  </si>
  <si>
    <t xml:space="preserve">Financial Institution_ Address. Line Five. Text</t>
  </si>
  <si>
    <t xml:space="preserve">The fifth free form line, expressed as text, of this financial institution address.</t>
  </si>
  <si>
    <r>
      <rPr>
        <sz val="11"/>
        <rFont val="Noto Sans"/>
        <family val="2"/>
      </rPr>
      <t xml:space="preserve">金融機関所在地住所第</t>
    </r>
    <r>
      <rPr>
        <sz val="11"/>
        <rFont val="ＭＳ Ｐゴシック"/>
        <family val="3"/>
        <charset val="128"/>
      </rPr>
      <t xml:space="preserve">5</t>
    </r>
    <r>
      <rPr>
        <sz val="11"/>
        <rFont val="Noto Sans"/>
        <family val="2"/>
      </rPr>
      <t xml:space="preserve">行</t>
    </r>
  </si>
  <si>
    <r>
      <rPr>
        <sz val="11"/>
        <rFont val="Noto Sans"/>
        <family val="2"/>
      </rPr>
      <t xml:space="preserve">当該金融機関住所の平文で書かれた、自由記述</t>
    </r>
    <r>
      <rPr>
        <sz val="11"/>
        <rFont val="ＭＳ Ｐゴシック"/>
        <family val="3"/>
        <charset val="128"/>
      </rPr>
      <t xml:space="preserve">5</t>
    </r>
    <r>
      <rPr>
        <sz val="11"/>
        <rFont val="Noto Sans"/>
        <family val="2"/>
      </rPr>
      <t xml:space="preserve">行目</t>
    </r>
  </si>
  <si>
    <t xml:space="preserve">UN01003180</t>
  </si>
  <si>
    <t xml:space="preserve">Financial Institution_ Address. Street Name. Text</t>
  </si>
  <si>
    <t xml:space="preserve">The name, expressed as text, of the street or thoroughfare for this financial institution address.</t>
  </si>
  <si>
    <t xml:space="preserve">金融機関所在地住所通り名</t>
  </si>
  <si>
    <t xml:space="preserve">当該金融機関住所の通りまたは大通りの名称</t>
  </si>
  <si>
    <t xml:space="preserve">UN01003183</t>
  </si>
  <si>
    <t xml:space="preserve">Financial Institution_ Address. City Name. Text</t>
  </si>
  <si>
    <t xml:space="preserve">The name, expressed as text, of the city, town or village of this financial institution address.</t>
  </si>
  <si>
    <t xml:space="preserve">金融機関所在地住所市区町村名</t>
  </si>
  <si>
    <t xml:space="preserve">当該金融機関住所の市、区、町、村の名称</t>
  </si>
  <si>
    <t xml:space="preserve">UN01003184</t>
  </si>
  <si>
    <t xml:space="preserve">Financial Institution_ Address. Country Sub-Division. Identifier</t>
  </si>
  <si>
    <t xml:space="preserve">The unique identifier of a country sub-division for this financial institution address (Reference ISO 3166 and UN/ECE Rec 3).</t>
  </si>
  <si>
    <t xml:space="preserve">金融機関所在地住所都道府県</t>
  </si>
  <si>
    <r>
      <rPr>
        <sz val="11"/>
        <rFont val="Noto Sans"/>
        <family val="2"/>
      </rPr>
      <t xml:space="preserve">当該金融機関住所の、都道府県の一意な識別子（</t>
    </r>
    <r>
      <rPr>
        <sz val="11"/>
        <rFont val="ＭＳ Ｐゴシック"/>
        <family val="3"/>
        <charset val="128"/>
      </rPr>
      <t xml:space="preserve">ISO3166</t>
    </r>
    <r>
      <rPr>
        <sz val="11"/>
        <rFont val="Noto Sans"/>
        <family val="2"/>
      </rPr>
      <t xml:space="preserve">および</t>
    </r>
    <r>
      <rPr>
        <sz val="11"/>
        <rFont val="ＭＳ Ｐゴシック"/>
        <family val="3"/>
        <charset val="128"/>
      </rPr>
      <t xml:space="preserve">UN/ECE Rec3</t>
    </r>
    <r>
      <rPr>
        <sz val="11"/>
        <rFont val="Noto Sans"/>
        <family val="2"/>
      </rPr>
      <t xml:space="preserve">参照）</t>
    </r>
  </si>
  <si>
    <t xml:space="preserve">UN01003185</t>
  </si>
  <si>
    <t xml:space="preserve">Financial Institution_ Address. Country. Identifier</t>
  </si>
  <si>
    <t xml:space="preserve">The unique identifier of a country for this financial institution address (Reference ISO 3166 and UN/ECE Rec 3).</t>
  </si>
  <si>
    <t xml:space="preserve">金融機関所在地住所国名</t>
  </si>
  <si>
    <r>
      <rPr>
        <sz val="11"/>
        <rFont val="Noto Sans"/>
        <family val="2"/>
      </rPr>
      <t xml:space="preserve">当該金融機関住所の、国の一意な識別子（</t>
    </r>
    <r>
      <rPr>
        <sz val="11"/>
        <rFont val="ＭＳ Ｐゴシック"/>
        <family val="3"/>
        <charset val="128"/>
      </rPr>
      <t xml:space="preserve">ISO3166</t>
    </r>
    <r>
      <rPr>
        <sz val="11"/>
        <rFont val="Noto Sans"/>
        <family val="2"/>
      </rPr>
      <t xml:space="preserve">および</t>
    </r>
    <r>
      <rPr>
        <sz val="11"/>
        <rFont val="ＭＳ Ｐゴシック"/>
        <family val="3"/>
        <charset val="128"/>
      </rPr>
      <t xml:space="preserve">UN/ECE Rec3</t>
    </r>
    <r>
      <rPr>
        <sz val="11"/>
        <rFont val="Noto Sans"/>
        <family val="2"/>
      </rPr>
      <t xml:space="preserve">参照）</t>
    </r>
  </si>
  <si>
    <t xml:space="preserve">UN01003174</t>
  </si>
  <si>
    <t xml:space="preserve">Financial Institution_ Address. Type. Code</t>
  </si>
  <si>
    <t xml:space="preserve">The code specifying the type of financial institution address.</t>
  </si>
  <si>
    <t xml:space="preserve">金融機関所在地住所類型コード</t>
  </si>
  <si>
    <t xml:space="preserve">当該金融機関住所の類型を表すコード</t>
  </si>
  <si>
    <t xml:space="preserve">UN01004891</t>
  </si>
  <si>
    <t xml:space="preserve">Financial Institution_ Address. Department Name. Text</t>
  </si>
  <si>
    <t xml:space="preserve">The name, expressed as text, of a department within this financial institution address.</t>
  </si>
  <si>
    <t xml:space="preserve">金融機関所在地部署名</t>
  </si>
  <si>
    <t xml:space="preserve">金融機関所在地の部署名</t>
  </si>
  <si>
    <t xml:space="preserve">UN01004892</t>
  </si>
  <si>
    <t xml:space="preserve">Financial Institution_ Address. Post Office Box. Text</t>
  </si>
  <si>
    <t xml:space="preserve">The post office box, expressed as text, for this financial institution address.</t>
  </si>
  <si>
    <t xml:space="preserve">金融機関所在地私書箱番号</t>
  </si>
  <si>
    <t xml:space="preserve">金融機関所在地の私書箱番号</t>
  </si>
  <si>
    <t xml:space="preserve">UN01004893</t>
  </si>
  <si>
    <t xml:space="preserve">Financial Institution_ Address. City. Identifier</t>
  </si>
  <si>
    <t xml:space="preserve">The unique identifier of the city for this financial institution address, such as United Nations Location Code (UNLOCODE).</t>
  </si>
  <si>
    <t xml:space="preserve">金融機関所在地識別子</t>
  </si>
  <si>
    <r>
      <rPr>
        <sz val="11"/>
        <rFont val="ＭＳ Ｐゴシック"/>
        <family val="3"/>
        <charset val="128"/>
      </rPr>
      <t xml:space="preserve">UNLOCODE</t>
    </r>
    <r>
      <rPr>
        <sz val="11"/>
        <rFont val="Noto Sans"/>
        <family val="2"/>
      </rPr>
      <t xml:space="preserve">のような、金融機関所在地の一意な識別子</t>
    </r>
  </si>
  <si>
    <t xml:space="preserve">UN01004894</t>
  </si>
  <si>
    <t xml:space="preserve">Financial Institution_ Address. Country Sub-Division Name. Text</t>
  </si>
  <si>
    <t xml:space="preserve">The name, expressed as text, of a country sub-division within this financial institution address.</t>
  </si>
  <si>
    <t xml:space="preserve">金融機関所在地都道府県名</t>
  </si>
  <si>
    <t xml:space="preserve">金融機関所在地の都道府県名</t>
  </si>
  <si>
    <t xml:space="preserve">UN01004895</t>
  </si>
  <si>
    <t xml:space="preserve">Financial Institution_ Address. Country Name. Text</t>
  </si>
  <si>
    <t xml:space="preserve">The name, expressed as text, of the country within this financial institution address.</t>
  </si>
  <si>
    <t xml:space="preserve">金融機関所在地国名</t>
  </si>
  <si>
    <t xml:space="preserve">金融機関所在地の国名</t>
  </si>
  <si>
    <t xml:space="preserve">UN01002473</t>
  </si>
  <si>
    <t xml:space="preserve">Fire Fighting_ Instructions. Details</t>
  </si>
  <si>
    <t xml:space="preserve">Fire fighting instructions specify the procedures to follow for extinguishing a fire.</t>
  </si>
  <si>
    <t xml:space="preserve">防火マニュアル、
消火マニュアル、
消火規定、
消火手順書、
初期消火マニュアル、
初期消火規定</t>
  </si>
  <si>
    <t xml:space="preserve">消火活動指示は、火を消すために従うべき手続を規定する</t>
  </si>
  <si>
    <t xml:space="preserve">UN01002474</t>
  </si>
  <si>
    <t xml:space="preserve">Fire Fighting_ Instructions. Fire And Explosion Hazard_ Handling. Text</t>
  </si>
  <si>
    <t xml:space="preserve">The fire and explosion hazard handling, expressed as text, in this set of fire fighting instructions.</t>
  </si>
  <si>
    <t xml:space="preserve">防火マニュアル発火・爆発物取扱方法</t>
  </si>
  <si>
    <t xml:space="preserve">平文で書かれた、当該消火指図の火災および爆発の危険の取扱</t>
  </si>
  <si>
    <t xml:space="preserve">UN01002475</t>
  </si>
  <si>
    <t xml:space="preserve">Fire Fighting_ Instructions. Flammability Condition_ Handling. Text</t>
  </si>
  <si>
    <t xml:space="preserve">The flammability condition handling, expressed as text, in this set of fire fighting instructions.</t>
  </si>
  <si>
    <t xml:space="preserve">防火マニュアル可燃物取扱方法</t>
  </si>
  <si>
    <t xml:space="preserve">平文で書かれた、当該消火指図の可燃性条件の取扱</t>
  </si>
  <si>
    <t xml:space="preserve">UN01002476</t>
  </si>
  <si>
    <t xml:space="preserve">Fire Fighting_ Instructions. Hazardous Combustion Product_ Handling. Text</t>
  </si>
  <si>
    <t xml:space="preserve">The hazardous combustion product handling, expressed as text, in this set of fire fighting instructions.</t>
  </si>
  <si>
    <t xml:space="preserve">防火マニュアル危険燃焼製品物取扱方法</t>
  </si>
  <si>
    <t xml:space="preserve">平文で書かれた、当該消火指図の危険焼製品（燃えると有毒ガスが出るなど）の取扱</t>
  </si>
  <si>
    <t xml:space="preserve">UN01002477</t>
  </si>
  <si>
    <t xml:space="preserve">Fire Fighting_ Instructions. Special_ Procedure. Text</t>
  </si>
  <si>
    <t xml:space="preserve">The special procedure, expressed as text, in this set of fire fighting instructions.</t>
  </si>
  <si>
    <t xml:space="preserve">防火マニュアル特殊手順</t>
  </si>
  <si>
    <t xml:space="preserve">平文で書かれた、当該消火指図の特別な手順</t>
  </si>
  <si>
    <t xml:space="preserve">UN01002478</t>
  </si>
  <si>
    <t xml:space="preserve">Fire Fighting_ Instructions. Extinguishing Medium_ Item Name. Text</t>
  </si>
  <si>
    <t xml:space="preserve">A name, expressed as text, of an extinguishing medium item in this set of fire fighting instructions.</t>
  </si>
  <si>
    <t xml:space="preserve">防火マニュアル消火剤名</t>
  </si>
  <si>
    <t xml:space="preserve">当該消火指図の消火剤品目の平文で書かれた名前</t>
  </si>
  <si>
    <t xml:space="preserve">UN01002479</t>
  </si>
  <si>
    <t xml:space="preserve">Fire Fighting_ Instructions. Flashpoint Fire_ Procedure. Text</t>
  </si>
  <si>
    <t xml:space="preserve">The procedure, expressed as text, for fighting a flashpoint fire in this set of fire fighting instructions.</t>
  </si>
  <si>
    <t xml:space="preserve">防火マニュアル発火点火災消火手順</t>
  </si>
  <si>
    <t xml:space="preserve">平文で書かれた、消火指図の発火火災の消火のための手順</t>
  </si>
  <si>
    <t xml:space="preserve">UN01002480</t>
  </si>
  <si>
    <t xml:space="preserve">Fire Fighting_ Instructions. Autoignition Fire_ Procedure. Text</t>
  </si>
  <si>
    <t xml:space="preserve">The procedure, expressed as text, for fighting an autoignition fire in this set of fire fighting instructions.</t>
  </si>
  <si>
    <t xml:space="preserve">防火マニュアル自然発火火災消火手順</t>
  </si>
  <si>
    <t xml:space="preserve">平文で書かれた、当該消火指図の自然発火火災の消火のための手順</t>
  </si>
  <si>
    <t xml:space="preserve">UN01002481</t>
  </si>
  <si>
    <t xml:space="preserve">Fire Fighting_ Instructions. Unsuitable Extinguishing Medium_ Item Name. Text</t>
  </si>
  <si>
    <t xml:space="preserve">A name, expressed as text, of an unsuitable extinguishing medium in this set of fire fighting instructions.</t>
  </si>
  <si>
    <t xml:space="preserve">防火マニュアル禁忌消火剤名</t>
  </si>
  <si>
    <t xml:space="preserve">当該消火指図の不適切な消火剤を平文で書かれた名前
（金属ナトリウム火災に水が禁忌など）</t>
  </si>
  <si>
    <t xml:space="preserve">UN01002482</t>
  </si>
  <si>
    <t xml:space="preserve">Fire Fighting_ Instructions. General Safety_ Procedure. Text</t>
  </si>
  <si>
    <t xml:space="preserve">The general safety procedure, expressed as text, in this set of fire fighting instructions.</t>
  </si>
  <si>
    <t xml:space="preserve">防火マニュアル一般安全手順</t>
  </si>
  <si>
    <t xml:space="preserve">平文で書かれた、当該消火指図の一般安全手順</t>
  </si>
  <si>
    <t xml:space="preserve">UN01002483</t>
  </si>
  <si>
    <t xml:space="preserve">Fire Fighting_ Instructions. Personal Protective Equipment_ Item Name. Text</t>
  </si>
  <si>
    <t xml:space="preserve">A name, expressed as text, of a personal protective equipment item in this set of fire fighting instructions.</t>
  </si>
  <si>
    <t xml:space="preserve">防火マニュアル人体防護装備名</t>
  </si>
  <si>
    <t xml:space="preserve">当該消火指図の人体防護装備の平文で書かれた名前</t>
  </si>
  <si>
    <t xml:space="preserve">UN01002484</t>
  </si>
  <si>
    <t xml:space="preserve">First Aid_ Instructions. Details</t>
  </si>
  <si>
    <t xml:space="preserve">First aid instructions specify the procedures to follow when providing emergency medical treatment.</t>
  </si>
  <si>
    <t xml:space="preserve">応急手当マニュアル、
応急手当規定、
応急手当手順書</t>
  </si>
  <si>
    <t xml:space="preserve">応急手当指示は、緊急事態下での医学治療を提供する時に従うべき、手順を規定する</t>
  </si>
  <si>
    <t xml:space="preserve">UN01002485</t>
  </si>
  <si>
    <t xml:space="preserve">First Aid_ Instructions. Medical Condition Exposure Result_ Handling. Text</t>
  </si>
  <si>
    <t xml:space="preserve">The handling of the medical condition, expressed as text, resulting from exposure, such as to hazardous materials, in this set of first aid instructions.</t>
  </si>
  <si>
    <t xml:space="preserve">症状説明文</t>
  </si>
  <si>
    <r>
      <rPr>
        <sz val="11"/>
        <rFont val="Noto Sans"/>
        <family val="2"/>
      </rPr>
      <t xml:space="preserve">平文で書かれた、曝露の結果発症する症状（呼吸困難、心停止、嘔吐、発熱、意識混濁</t>
    </r>
    <r>
      <rPr>
        <sz val="11"/>
        <rFont val="ＭＳ Ｐゴシック"/>
        <family val="3"/>
        <charset val="128"/>
      </rPr>
      <t xml:space="preserve">etc.</t>
    </r>
    <r>
      <rPr>
        <sz val="11"/>
        <rFont val="Noto Sans"/>
        <family val="2"/>
      </rPr>
      <t xml:space="preserve">）</t>
    </r>
  </si>
  <si>
    <t xml:space="preserve">UN01002486</t>
  </si>
  <si>
    <t xml:space="preserve">First Aid_ Instructions. Procedure. Text</t>
  </si>
  <si>
    <t xml:space="preserve">The procedure, expressed as text, in this set of first aid instructions.</t>
  </si>
  <si>
    <t xml:space="preserve">応急手当手順説明文</t>
  </si>
  <si>
    <t xml:space="preserve">平文で書かれた、当該応急処置指図の手順</t>
  </si>
  <si>
    <t xml:space="preserve">UN01002145</t>
  </si>
  <si>
    <t xml:space="preserve">First Aid_ Instructions. Hazardous Material Entry Route_ Type. Text</t>
  </si>
  <si>
    <t xml:space="preserve">The type of hazardous material entry route, expressed as text, such as eyes, skin, inhalation, or ingestion, in this set of first aid instructions.</t>
  </si>
  <si>
    <t xml:space="preserve">毒物人体侵入経路</t>
  </si>
  <si>
    <r>
      <rPr>
        <sz val="11"/>
        <rFont val="Noto Sans"/>
        <family val="2"/>
      </rPr>
      <t xml:space="preserve">応急処置指図において、平文で書かれた、目、皮膚、吸入、または摂取など、危険物（毒物）の人体への侵入経路の類型（吸入、経口、経皮</t>
    </r>
    <r>
      <rPr>
        <sz val="11"/>
        <rFont val="ＭＳ Ｐゴシック"/>
        <family val="3"/>
        <charset val="128"/>
      </rPr>
      <t xml:space="preserve">etc.</t>
    </r>
    <r>
      <rPr>
        <sz val="11"/>
        <rFont val="Noto Sans"/>
        <family val="2"/>
      </rPr>
      <t xml:space="preserve">）</t>
    </r>
  </si>
  <si>
    <t xml:space="preserve">UN01002146</t>
  </si>
  <si>
    <t xml:space="preserve">First Aid_ Instructions. Note To Physician_ Procedure. Text</t>
  </si>
  <si>
    <t xml:space="preserve">The procedure, expressed as text, in the note to the physician in this set of first aid instructions.</t>
  </si>
  <si>
    <t xml:space="preserve">医療従事者用応急手当手順説明文</t>
  </si>
  <si>
    <t xml:space="preserve">当該応急処置指図の医師（医療技術者）への注釈に含まれる、平文で書かれた手順</t>
  </si>
  <si>
    <t xml:space="preserve">UN01003600</t>
  </si>
  <si>
    <t xml:space="preserve">Fiscal_ Tax. Details</t>
  </si>
  <si>
    <t xml:space="preserve">A fiscal tax required of businesses.</t>
  </si>
  <si>
    <t xml:space="preserve">事業に要求された会計税務</t>
  </si>
  <si>
    <t xml:space="preserve">UN01003601</t>
  </si>
  <si>
    <t xml:space="preserve">Fiscal_ Tax. Identification. Identifier</t>
  </si>
  <si>
    <t xml:space="preserve">The unique identifier for this fiscal tax.</t>
  </si>
  <si>
    <t xml:space="preserve">会計税識別子</t>
  </si>
  <si>
    <t xml:space="preserve">当該会計税の一意な識別子</t>
  </si>
  <si>
    <t xml:space="preserve">UN01003602</t>
  </si>
  <si>
    <t xml:space="preserve">Fiscal_ Tax. Calculated. Amount</t>
  </si>
  <si>
    <t xml:space="preserve">The monetary value resulting from the calculation of this fiscal tax.</t>
  </si>
  <si>
    <t xml:space="preserve">会計税計算結果金額</t>
  </si>
  <si>
    <t xml:space="preserve">当該会計税の計算結果の金額</t>
  </si>
  <si>
    <t xml:space="preserve">UN01003603</t>
  </si>
  <si>
    <t xml:space="preserve">Fiscal_ Tax. Type. Code</t>
  </si>
  <si>
    <t xml:space="preserve">The code specifying a type of fiscal tax, such as a code for a Value Added Tax (VAT) [Reference United Nations Code List (UNCL) 5153].</t>
  </si>
  <si>
    <t xml:space="preserve">会計税類型コード</t>
  </si>
  <si>
    <r>
      <rPr>
        <sz val="11"/>
        <rFont val="ＭＳ Ｐゴシック"/>
        <family val="3"/>
        <charset val="128"/>
      </rPr>
      <t xml:space="preserve">VAT</t>
    </r>
    <r>
      <rPr>
        <sz val="11"/>
        <rFont val="Noto Sans"/>
        <family val="2"/>
      </rPr>
      <t xml:space="preserve">（付加価値税）のコードなど、会計税の類型を表すコード［</t>
    </r>
    <r>
      <rPr>
        <sz val="11"/>
        <rFont val="ＭＳ Ｐゴシック"/>
        <family val="3"/>
        <charset val="128"/>
      </rPr>
      <t xml:space="preserve">United Nations Code List</t>
    </r>
    <r>
      <rPr>
        <sz val="11"/>
        <rFont val="Noto Sans"/>
        <family val="2"/>
      </rPr>
      <t xml:space="preserve">（</t>
    </r>
    <r>
      <rPr>
        <sz val="11"/>
        <rFont val="ＭＳ Ｐゴシック"/>
        <family val="3"/>
        <charset val="128"/>
      </rPr>
      <t xml:space="preserve">UNCL</t>
    </r>
    <r>
      <rPr>
        <sz val="11"/>
        <rFont val="Noto Sans"/>
        <family val="2"/>
      </rPr>
      <t xml:space="preserve">） </t>
    </r>
    <r>
      <rPr>
        <sz val="11"/>
        <rFont val="ＭＳ Ｐゴシック"/>
        <family val="3"/>
        <charset val="128"/>
      </rPr>
      <t xml:space="preserve">5153</t>
    </r>
    <r>
      <rPr>
        <sz val="11"/>
        <rFont val="Noto Sans"/>
        <family val="2"/>
      </rPr>
      <t xml:space="preserve">参照］</t>
    </r>
  </si>
  <si>
    <t xml:space="preserve">UN01003604</t>
  </si>
  <si>
    <t xml:space="preserve">Fiscal_ Tax. Exemption Reason. Text</t>
  </si>
  <si>
    <t xml:space="preserve">The reason, expressed as text, for exemption from this fiscal tax.</t>
  </si>
  <si>
    <t xml:space="preserve">会計税控除理由</t>
  </si>
  <si>
    <t xml:space="preserve">平文で書かれた、当該会計税の控除理由</t>
  </si>
  <si>
    <t xml:space="preserve">UN01003605</t>
  </si>
  <si>
    <t xml:space="preserve">Fiscal_ Tax. Calculated. Rate</t>
  </si>
  <si>
    <t xml:space="preserve">The rate used to calculate the amount for this fiscal tax.</t>
  </si>
  <si>
    <t xml:space="preserve">会計税率</t>
  </si>
  <si>
    <t xml:space="preserve">当該会計税の金額を計算するために使用するレート</t>
  </si>
  <si>
    <t xml:space="preserve">UN01003606</t>
  </si>
  <si>
    <t xml:space="preserve">Fiscal_ Tax. Calculation Sequence. Numeric</t>
  </si>
  <si>
    <t xml:space="preserve">The numeric expression of the sequence in which this fiscal tax is to be or has been applied when multiple taxes are applicable per calculation, such as first Value Added Tax (VAT), second Transfer.</t>
  </si>
  <si>
    <t xml:space="preserve">会計税適用順序数</t>
  </si>
  <si>
    <r>
      <rPr>
        <sz val="11"/>
        <rFont val="Noto Sans"/>
        <family val="2"/>
      </rPr>
      <t xml:space="preserve">はじめに</t>
    </r>
    <r>
      <rPr>
        <sz val="11"/>
        <rFont val="ＭＳ Ｐゴシック"/>
        <family val="3"/>
        <charset val="128"/>
      </rPr>
      <t xml:space="preserve">VAT</t>
    </r>
    <r>
      <rPr>
        <sz val="11"/>
        <rFont val="Noto Sans"/>
        <family val="2"/>
      </rPr>
      <t xml:space="preserve">（付加価値税）、次に</t>
    </r>
    <r>
      <rPr>
        <sz val="11"/>
        <rFont val="ＭＳ Ｐゴシック"/>
        <family val="3"/>
        <charset val="128"/>
      </rPr>
      <t xml:space="preserve">.</t>
    </r>
    <r>
      <rPr>
        <sz val="11"/>
        <rFont val="Noto Sans"/>
        <family val="2"/>
      </rPr>
      <t xml:space="preserve">譲渡税など、計算に複数の税が適用される場合に適用すべき、または適用された当該会計税の順序を数字で表現したもの</t>
    </r>
  </si>
  <si>
    <t xml:space="preserve">UN01003607</t>
  </si>
  <si>
    <t xml:space="preserve">Fiscal_ Tax. Basis. Quantity</t>
  </si>
  <si>
    <t xml:space="preserve">The quantity used as the basis in calculating the amount for this fiscal tax.</t>
  </si>
  <si>
    <t xml:space="preserve">会計税額算出基礎数量</t>
  </si>
  <si>
    <t xml:space="preserve">当該会計税の金額を計算する基礎として使用される商品数量</t>
  </si>
  <si>
    <t xml:space="preserve">UN01003608</t>
  </si>
  <si>
    <t xml:space="preserve">Fiscal_ Tax. Basis. Amount</t>
  </si>
  <si>
    <t xml:space="preserve">The monetary value used as the basis in calculating the amount of this fiscal tax.</t>
  </si>
  <si>
    <t xml:space="preserve">会計税額計出基礎金額</t>
  </si>
  <si>
    <t xml:space="preserve">当該会計税の金額を計算するための基礎として使用される金額</t>
  </si>
  <si>
    <t xml:space="preserve">UN01003609</t>
  </si>
  <si>
    <t xml:space="preserve">Fiscal_ Tax. Category. Code</t>
  </si>
  <si>
    <t xml:space="preserve">The code specifying the category to which this fiscal tax applies, such as codes for Exempt from Tax, Standard Rate, Free Export Item - Tax Not Charged. [Reference United Nations Location Code (UNCL) 5305].</t>
  </si>
  <si>
    <t xml:space="preserve">会計税適用区分コード</t>
  </si>
  <si>
    <r>
      <rPr>
        <sz val="11"/>
        <rFont val="Noto Sans"/>
        <family val="2"/>
      </rPr>
      <t xml:space="preserve">税控除「標準税率」免税輸出品目のコードなど、当該会計税が適用される区分を表すコード［</t>
    </r>
    <r>
      <rPr>
        <sz val="11"/>
        <rFont val="ＭＳ Ｐゴシック"/>
        <family val="3"/>
        <charset val="128"/>
      </rPr>
      <t xml:space="preserve">United Nations Location Code</t>
    </r>
    <r>
      <rPr>
        <sz val="11"/>
        <rFont val="Noto Sans"/>
        <family val="2"/>
      </rPr>
      <t xml:space="preserve">（</t>
    </r>
    <r>
      <rPr>
        <sz val="11"/>
        <rFont val="ＭＳ Ｐゴシック"/>
        <family val="3"/>
        <charset val="128"/>
      </rPr>
      <t xml:space="preserve">UNCL</t>
    </r>
    <r>
      <rPr>
        <sz val="11"/>
        <rFont val="Noto Sans"/>
        <family val="2"/>
      </rPr>
      <t xml:space="preserve">） </t>
    </r>
    <r>
      <rPr>
        <sz val="11"/>
        <rFont val="ＭＳ Ｐゴシック"/>
        <family val="3"/>
        <charset val="128"/>
      </rPr>
      <t xml:space="preserve">5305</t>
    </r>
    <r>
      <rPr>
        <sz val="11"/>
        <rFont val="Noto Sans"/>
        <family val="2"/>
      </rPr>
      <t xml:space="preserve">参照］</t>
    </r>
  </si>
  <si>
    <t xml:space="preserve">UN01003610</t>
  </si>
  <si>
    <t xml:space="preserve">Fiscal_ Tax. Currency. Code</t>
  </si>
  <si>
    <t xml:space="preserve">The code specifying the currency of this fiscal tax.</t>
  </si>
  <si>
    <t xml:space="preserve">会計税通貨コード</t>
  </si>
  <si>
    <t xml:space="preserve">当該会計税の通貨を表すコード</t>
  </si>
  <si>
    <t xml:space="preserve">UN01003611</t>
  </si>
  <si>
    <t xml:space="preserve">Fiscal_ Tax. Jurisdiction. Text</t>
  </si>
  <si>
    <t xml:space="preserve">The jurisdiction, expressed as text, to which this fiscal tax applies.</t>
  </si>
  <si>
    <t xml:space="preserve">会計税課税管轄権</t>
  </si>
  <si>
    <t xml:space="preserve">当該会計税が適用される、平文で書かれた、管轄権</t>
  </si>
  <si>
    <t xml:space="preserve">UN01003612</t>
  </si>
  <si>
    <t xml:space="preserve">Fiscal_ Tax. Customs Duty. Indicator</t>
  </si>
  <si>
    <t xml:space="preserve">The indication of whether or not this fiscal tax is a customs duty.</t>
  </si>
  <si>
    <t xml:space="preserve">会計税関税標識</t>
  </si>
  <si>
    <t xml:space="preserve">当該会計税が関税であるか否かの標識</t>
  </si>
  <si>
    <t xml:space="preserve">UN01003613</t>
  </si>
  <si>
    <t xml:space="preserve">Fiscal_ Tax. Exemption Reason. Code</t>
  </si>
  <si>
    <t xml:space="preserve">A code specifying a reason for exemption from this fiscal tax.</t>
  </si>
  <si>
    <t xml:space="preserve">会計税控除理由コード</t>
  </si>
  <si>
    <t xml:space="preserve">当該会計税の控除理由を表すコード</t>
  </si>
  <si>
    <t xml:space="preserve">UN01003614</t>
  </si>
  <si>
    <t xml:space="preserve">Fiscal_ Tax. Tax Basis Allowance. Rate</t>
  </si>
  <si>
    <t xml:space="preserve">The rate of the tax basis allowance (deduction or discount) used to calculate this fiscal tax.</t>
  </si>
  <si>
    <t xml:space="preserve">会計税基準増減税率</t>
  </si>
  <si>
    <t xml:space="preserve">会計税額計算で使用される税基準調整（増減・控除または割引）の税率</t>
  </si>
  <si>
    <t xml:space="preserve">UN01003615</t>
  </si>
  <si>
    <t xml:space="preserve">Fiscal_ Tax. Specified. Booked_ Accounting Account</t>
  </si>
  <si>
    <t xml:space="preserve">A booked accounting account specified for this fiscal tax.</t>
  </si>
  <si>
    <t xml:space="preserve">会計税帳簿</t>
  </si>
  <si>
    <t xml:space="preserve">当該会計税に対し、特定された帳簿</t>
  </si>
  <si>
    <t xml:space="preserve">UN01002147</t>
  </si>
  <si>
    <t xml:space="preserve">Flashpoint Range_ Measurement. Details</t>
  </si>
  <si>
    <t xml:space="preserve">A measurement of the temperature range within which a liquid gives off vapour in sufficient concentration to form an ignitable mixture with air near the surface of the liquid.</t>
  </si>
  <si>
    <t xml:space="preserve">引火点範囲</t>
  </si>
  <si>
    <t xml:space="preserve">液体を空気中において火に近づけた時、発生した蒸気が燃えるために必要な最低の温度が引火点
炎の存在なしに、大気中に置かれた物体が継続的に燃焼し始める最低温度が発火点
一般に引火点＜発火点</t>
  </si>
  <si>
    <t xml:space="preserve">UN01002148</t>
  </si>
  <si>
    <t xml:space="preserve">Flashpoint Range_ Measurement. Lower Limit_ Comparison Operator. Code</t>
  </si>
  <si>
    <t xml:space="preserve">The code specifying the comparison operator for the lower limit of this flashpoint range measurement.</t>
  </si>
  <si>
    <t xml:space="preserve">引火点範囲下限比較演算子コード</t>
  </si>
  <si>
    <t xml:space="preserve">引火点範囲の下限のための比較演算子（＜）を表すコード</t>
  </si>
  <si>
    <t xml:space="preserve">UN01002149</t>
  </si>
  <si>
    <t xml:space="preserve">Flashpoint Range_ Measurement. Upper Limit_ Comparison Operator. Code</t>
  </si>
  <si>
    <t xml:space="preserve">The code specifying the comparison operator for the upper limit of this flashpoint range measurement.</t>
  </si>
  <si>
    <t xml:space="preserve">引火点範囲比較演算子コード</t>
  </si>
  <si>
    <t xml:space="preserve">引火点範囲の上限のための比較演算子（＞）を表すコード</t>
  </si>
  <si>
    <t xml:space="preserve">UN01002150</t>
  </si>
  <si>
    <t xml:space="preserve">Flashpoint Range_ Measurement. Lower Limit_ Actual. Measure</t>
  </si>
  <si>
    <t xml:space="preserve">The actual lower limit measure of this flashpoint range measurement.</t>
  </si>
  <si>
    <t xml:space="preserve">引火点範囲下限値</t>
  </si>
  <si>
    <t xml:space="preserve">引火点範囲の下限値</t>
  </si>
  <si>
    <t xml:space="preserve">UN01002151</t>
  </si>
  <si>
    <t xml:space="preserve">Flashpoint Range_ Measurement. Upper Limit_ Actual. Measure</t>
  </si>
  <si>
    <t xml:space="preserve">The actual upper limit measure of this flashpoint range measurement.</t>
  </si>
  <si>
    <t xml:space="preserve">引火点範囲上限値</t>
  </si>
  <si>
    <t xml:space="preserve">引火点範囲の上限値</t>
  </si>
  <si>
    <t xml:space="preserve">UN01002152</t>
  </si>
  <si>
    <t xml:space="preserve">Flashpoint Range_ Measurement. Test_ Method. Text</t>
  </si>
  <si>
    <t xml:space="preserve">The test method, expressed as text, used to determine this flashpoint range measurement.</t>
  </si>
  <si>
    <t xml:space="preserve">引火点範囲測定方法説明文</t>
  </si>
  <si>
    <t xml:space="preserve">引火点範囲の測定方法説明文</t>
  </si>
  <si>
    <t xml:space="preserve">UN01002153</t>
  </si>
  <si>
    <t xml:space="preserve">Freezing Point Range_ Measurement. Details</t>
  </si>
  <si>
    <t xml:space="preserve">A measurement of the temperature range within which the material changes from liquid to solid state.</t>
  </si>
  <si>
    <t xml:space="preserve">凝固点範囲</t>
  </si>
  <si>
    <t xml:space="preserve">液相から固相への相転移が起こる温度範囲</t>
  </si>
  <si>
    <t xml:space="preserve">UN01002154</t>
  </si>
  <si>
    <t xml:space="preserve">Freezing Point Range_ Measurement. Lower Limit_ Comparison Operator. Code</t>
  </si>
  <si>
    <t xml:space="preserve">The code specifying the comparison operator for the lower limit of this freezing point range measurement.</t>
  </si>
  <si>
    <t xml:space="preserve">凝固点範囲下限比較演算子コード</t>
  </si>
  <si>
    <t xml:space="preserve">凝固点範囲の下限のための比較演算子（＜）を表すコード</t>
  </si>
  <si>
    <t xml:space="preserve">UN01002155</t>
  </si>
  <si>
    <t xml:space="preserve">Freezing Point Range_ Measurement. Upper Limit_ Comparison Operator. Code</t>
  </si>
  <si>
    <t xml:space="preserve">The code specifying the comparison operator for the upper limit of this freezing point range measurement.</t>
  </si>
  <si>
    <t xml:space="preserve">凝固点範囲上限比較演算子コード</t>
  </si>
  <si>
    <t xml:space="preserve">凝固点範囲の上限のための比較演算子（＞）を表すコード</t>
  </si>
  <si>
    <t xml:space="preserve">UN01002156</t>
  </si>
  <si>
    <t xml:space="preserve">Freezing Point Range_ Measurement. Lower Limit_ Actual. Measure</t>
  </si>
  <si>
    <t xml:space="preserve">The actual lower limit measure of this freezing point range measurement.</t>
  </si>
  <si>
    <t xml:space="preserve">凝固点範囲下限値</t>
  </si>
  <si>
    <t xml:space="preserve">凝固点範囲の下限値</t>
  </si>
  <si>
    <t xml:space="preserve">UN01002157</t>
  </si>
  <si>
    <t xml:space="preserve">Freezing Point Range_ Measurement. Upper Limit_ Actual. Measure</t>
  </si>
  <si>
    <t xml:space="preserve">The actual upper limit measure of this freezing point range measurement.</t>
  </si>
  <si>
    <t xml:space="preserve">凝固点範囲上限値</t>
  </si>
  <si>
    <t xml:space="preserve">凝固点範囲の上限値</t>
  </si>
  <si>
    <t xml:space="preserve">UN01002158</t>
  </si>
  <si>
    <t xml:space="preserve">Freezing Point Range_ Measurement. Test_ Method. Text</t>
  </si>
  <si>
    <t xml:space="preserve">The test method, expressed as text, used to determine the freezing point range measurement.</t>
  </si>
  <si>
    <t xml:space="preserve">凝固点範囲測定方法説明文</t>
  </si>
  <si>
    <t xml:space="preserve">凝固点範囲の測定方法説明文</t>
  </si>
  <si>
    <t xml:space="preserve">UN01002159</t>
  </si>
  <si>
    <t xml:space="preserve">Freezing Point Range_ Measurement. Description. Text</t>
  </si>
  <si>
    <t xml:space="preserve">The textual description of this freezing point range measurement.</t>
  </si>
  <si>
    <t xml:space="preserve">凝固点範囲説明文</t>
  </si>
  <si>
    <t xml:space="preserve">凝固点範囲の説明文</t>
  </si>
  <si>
    <t xml:space="preserve">UN01001703</t>
  </si>
  <si>
    <t xml:space="preserve">Funding Report_ Document. Details</t>
  </si>
  <si>
    <t xml:space="preserve">A report detailing financing of a project or activity.</t>
  </si>
  <si>
    <t xml:space="preserve">資金繰報告書</t>
  </si>
  <si>
    <t xml:space="preserve">プロジェクトまたは活動への資金提供を詳述した報告書</t>
  </si>
  <si>
    <t xml:space="preserve">UN01001704</t>
  </si>
  <si>
    <t xml:space="preserve">Funding Report_ Document. Creation. Date Time</t>
  </si>
  <si>
    <t xml:space="preserve">The date, time, date time or other date time value of the creation of this funding report document.</t>
  </si>
  <si>
    <t xml:space="preserve">資金繰報告書作成日時</t>
  </si>
  <si>
    <t xml:space="preserve">当該資金報告書を作成した日付、時刻、日時、その他の日付時刻値</t>
  </si>
  <si>
    <t xml:space="preserve">UN01001705</t>
  </si>
  <si>
    <t xml:space="preserve">Funding Report_ Document. Description. Text</t>
  </si>
  <si>
    <t xml:space="preserve">The textual description of this funding report document.</t>
  </si>
  <si>
    <t xml:space="preserve">資金繰報告書説明文</t>
  </si>
  <si>
    <t xml:space="preserve">当該資金報告書の説明文</t>
  </si>
  <si>
    <t xml:space="preserve">UN01001706</t>
  </si>
  <si>
    <t xml:space="preserve">Funding Report_ Document. Amount Factor_ Description. Text</t>
  </si>
  <si>
    <t xml:space="preserve">The textual description of the factor, such as hundreds, thousands, millions, in which amounts will be reported in this funding report document.</t>
  </si>
  <si>
    <t xml:space="preserve">資金繰報告書金額単位説明文</t>
  </si>
  <si>
    <t xml:space="preserve">当該資金報告書に金額が報告される百、千、百万などの単位の説明文</t>
  </si>
  <si>
    <t xml:space="preserve">UN01001707</t>
  </si>
  <si>
    <t xml:space="preserve">Funding Report_ Document. Last Reported_ Submission. Date Time</t>
  </si>
  <si>
    <t xml:space="preserve">The date, time, date time or other date time value of the last reported submission of this funding report document.</t>
  </si>
  <si>
    <t xml:space="preserve">資金繰報告書最終提出日時</t>
  </si>
  <si>
    <t xml:space="preserve">当該資金報告書を最後に提出したと報告された日付、時刻、日時、その他の日付時刻値</t>
  </si>
  <si>
    <t xml:space="preserve">UN01001708</t>
  </si>
  <si>
    <t xml:space="preserve">Funding Report_ Document. Effective. Base_ Period</t>
  </si>
  <si>
    <t xml:space="preserve">The base period within which this funding report document is effective.</t>
  </si>
  <si>
    <t xml:space="preserve">資金繰報告書有効基準期間</t>
  </si>
  <si>
    <t xml:space="preserve">当該資金報告書が有効な基準期間</t>
  </si>
  <si>
    <t xml:space="preserve">UN01000043</t>
  </si>
  <si>
    <t xml:space="preserve">Grouped_ Work Item. Details</t>
  </si>
  <si>
    <t xml:space="preserve">A grouping of related work items.</t>
  </si>
  <si>
    <t xml:space="preserve">関連作業項目集合</t>
  </si>
  <si>
    <t xml:space="preserve">関連する作業項目の集合</t>
  </si>
  <si>
    <t xml:space="preserve">UN01000044</t>
  </si>
  <si>
    <t xml:space="preserve">Grouped_ Work Item. Identification. Identifier</t>
  </si>
  <si>
    <t xml:space="preserve">The unique identifier for this work item group.</t>
  </si>
  <si>
    <t xml:space="preserve">作業項目集合識別子</t>
  </si>
  <si>
    <t xml:space="preserve">当該作業項目集合の一意な識別子</t>
  </si>
  <si>
    <t xml:space="preserve">UN01000045</t>
  </si>
  <si>
    <t xml:space="preserve">Grouped_ Work Item. Primary_ Classification. Code</t>
  </si>
  <si>
    <t xml:space="preserve">A code specifying the primary classification for this work item group.</t>
  </si>
  <si>
    <t xml:space="preserve">作業項目集合主要分類コード</t>
  </si>
  <si>
    <t xml:space="preserve">当該作業項目集合の主要な分類を表すコード</t>
  </si>
  <si>
    <t xml:space="preserve">UN01000046</t>
  </si>
  <si>
    <t xml:space="preserve">Grouped_ Work Item. Alternative_ Classification. Code</t>
  </si>
  <si>
    <t xml:space="preserve">A code specifying an alternative classification for this work item group.</t>
  </si>
  <si>
    <t xml:space="preserve">作業項目集合代替分類コード</t>
  </si>
  <si>
    <t xml:space="preserve">当該作業項目集合の代替分類を表すコード</t>
  </si>
  <si>
    <t xml:space="preserve">UN01000047</t>
  </si>
  <si>
    <t xml:space="preserve">Grouped_ Work Item. Index. Value</t>
  </si>
  <si>
    <t xml:space="preserve">The index value for this work item group.</t>
  </si>
  <si>
    <t xml:space="preserve">作業項目集合索引</t>
  </si>
  <si>
    <t xml:space="preserve">当該作業項目集合の見出語の値</t>
  </si>
  <si>
    <t xml:space="preserve">UN01000048</t>
  </si>
  <si>
    <t xml:space="preserve">Grouped_ Work Item. Type. Code</t>
  </si>
  <si>
    <t xml:space="preserve">A code specifying the type of this work item group.</t>
  </si>
  <si>
    <t xml:space="preserve">作業項目集合類型コード</t>
  </si>
  <si>
    <t xml:space="preserve">当該作業項目集合の類型を表すコード</t>
  </si>
  <si>
    <t xml:space="preserve">UN01000049</t>
  </si>
  <si>
    <t xml:space="preserve">Grouped_ Work Item. Comment. Text</t>
  </si>
  <si>
    <t xml:space="preserve">A comment, expressed as text, for this work item group.</t>
  </si>
  <si>
    <t xml:space="preserve">作業項目集合備考</t>
  </si>
  <si>
    <t xml:space="preserve">当該作業項目集合の、平文で書かれた、備考</t>
  </si>
  <si>
    <t xml:space="preserve">UN01000050</t>
  </si>
  <si>
    <t xml:space="preserve">Grouped_ Work Item. Description. Text</t>
  </si>
  <si>
    <t xml:space="preserve">A textual description of this work item group.</t>
  </si>
  <si>
    <t xml:space="preserve">作業項目集合説明文</t>
  </si>
  <si>
    <t xml:space="preserve">当該作業項目集合の説明文</t>
  </si>
  <si>
    <t xml:space="preserve">UN01000051</t>
  </si>
  <si>
    <t xml:space="preserve">Grouped_ Work Item. Reference File. Binary Object</t>
  </si>
  <si>
    <t xml:space="preserve">A reference file binary object related to this work item group.</t>
  </si>
  <si>
    <t xml:space="preserve">作業項目集合参照ファイルバイナリーオブジェクト</t>
  </si>
  <si>
    <t xml:space="preserve">当該作業項目集合に関連する参照ファイルバイナリーオブジェクト</t>
  </si>
  <si>
    <t xml:space="preserve">UN01000052</t>
  </si>
  <si>
    <t xml:space="preserve">Grouped_ Work Item. Total. Quantity</t>
  </si>
  <si>
    <t xml:space="preserve">The total quantity of this work item group.</t>
  </si>
  <si>
    <t xml:space="preserve">作業項目集合合計数量</t>
  </si>
  <si>
    <t xml:space="preserve">当該作業項目集合の合計数量</t>
  </si>
  <si>
    <t xml:space="preserve">UN01007509</t>
  </si>
  <si>
    <t xml:space="preserve">Grouped_ Work Item. Index. Text</t>
  </si>
  <si>
    <t xml:space="preserve">The index, expressed as text, to be used for this grouped work item.</t>
  </si>
  <si>
    <t xml:space="preserve">作業項目集合見出し文</t>
  </si>
  <si>
    <t xml:space="preserve">平文で書かれた、当該作業項目集合の見出し</t>
  </si>
  <si>
    <t xml:space="preserve">UN01007510</t>
  </si>
  <si>
    <t xml:space="preserve">Grouped_ Work Item. Requested Action. Code</t>
  </si>
  <si>
    <t xml:space="preserve">A code specifying a requested action for this grouped work item.</t>
  </si>
  <si>
    <t xml:space="preserve">作業項目集合要求作業コード</t>
  </si>
  <si>
    <t xml:space="preserve">当該作業項目集合において要求された作業を表すコード</t>
  </si>
  <si>
    <t xml:space="preserve">UN01007511</t>
  </si>
  <si>
    <t xml:space="preserve">Grouped_ Work Item. Price List Item_ Identification. Identifier</t>
  </si>
  <si>
    <t xml:space="preserve">The identifier of a price list item for this grouped work item.</t>
  </si>
  <si>
    <t xml:space="preserve">作業項目集合価格表識別子</t>
  </si>
  <si>
    <t xml:space="preserve">当該作業項目集合における価格表の一意な識別子</t>
  </si>
  <si>
    <t xml:space="preserve">UN01007512</t>
  </si>
  <si>
    <t xml:space="preserve">Grouped_ Work Item. Contractual Language. Code</t>
  </si>
  <si>
    <t xml:space="preserve">The code specifying the contractual language for this grouped work item.</t>
  </si>
  <si>
    <t xml:space="preserve">作業項目集合契約言語コード</t>
  </si>
  <si>
    <t xml:space="preserve">当該作業項目集合の契約書を記述する言語を表すコード</t>
  </si>
  <si>
    <t xml:space="preserve">UN01000053</t>
  </si>
  <si>
    <t xml:space="preserve">Grouped_ Work Item. Subordinate. Grouped_ Work Item</t>
  </si>
  <si>
    <t xml:space="preserve">A subordinate work item group in this work item group.</t>
  </si>
  <si>
    <t xml:space="preserve">作業項目集合詳細作業項目集合</t>
  </si>
  <si>
    <t xml:space="preserve">当該作業項目集合の詳細作業項目集合</t>
  </si>
  <si>
    <t xml:space="preserve">UN01000054</t>
  </si>
  <si>
    <t xml:space="preserve">Grouped_ Work Item. Subordinate. Basic_ Work Item</t>
  </si>
  <si>
    <t xml:space="preserve">A subordinate basic work item in this work item group.</t>
  </si>
  <si>
    <t xml:space="preserve">作業項目集合詳細基本作業項目</t>
  </si>
  <si>
    <t xml:space="preserve">当該作業項目集合の詳細基本作業項目</t>
  </si>
  <si>
    <t xml:space="preserve">UN01000055</t>
  </si>
  <si>
    <t xml:space="preserve">Grouped_ Work Item. Total. Calculated_ Price</t>
  </si>
  <si>
    <t xml:space="preserve">A total calculated price for this work item group.</t>
  </si>
  <si>
    <t xml:space="preserve">作業項目集合合計計算価格</t>
  </si>
  <si>
    <t xml:space="preserve">当該作業項目集合の合計計算価格</t>
  </si>
  <si>
    <t xml:space="preserve">UN01007568</t>
  </si>
  <si>
    <t xml:space="preserve">Grouped_ Work Item. Item. Grouped_ Work Item</t>
  </si>
  <si>
    <t xml:space="preserve">A grouped work item within this grouped work item.</t>
  </si>
  <si>
    <t xml:space="preserve">作業項目集合内作業項目集合</t>
  </si>
  <si>
    <t xml:space="preserve">作業項目集合内に含まれる作業項目集合</t>
  </si>
  <si>
    <t xml:space="preserve">UN01007569</t>
  </si>
  <si>
    <t xml:space="preserve">Grouped_ Work Item. Item. Basic_ Work Item</t>
  </si>
  <si>
    <t xml:space="preserve">A basic work item within this grouped work item.</t>
  </si>
  <si>
    <t xml:space="preserve">作業項目集合内基本作業項目集合</t>
  </si>
  <si>
    <t xml:space="preserve">作業項目集合内に含まれる基本作業項目集合</t>
  </si>
  <si>
    <t xml:space="preserve">UN01007513</t>
  </si>
  <si>
    <t xml:space="preserve">Grouped_ Work Item. Changed. Recorded_ Status</t>
  </si>
  <si>
    <t xml:space="preserve">A changed recorded status for this grouped work item.</t>
  </si>
  <si>
    <t xml:space="preserve">作業項目集合変更記録状態</t>
  </si>
  <si>
    <t xml:space="preserve">作業項目集合の変更され記録された状態</t>
  </si>
  <si>
    <t xml:space="preserve">UN01007514</t>
  </si>
  <si>
    <t xml:space="preserve">Grouped_ Work Item. Referenced. Identified_ Binary File</t>
  </si>
  <si>
    <t xml:space="preserve">An identified binary file referenced by this grouped work item.</t>
  </si>
  <si>
    <t xml:space="preserve">作業項目集合参照バイナリファイル</t>
  </si>
  <si>
    <t xml:space="preserve">作業項目集合から参照されるバイナリファイル</t>
  </si>
  <si>
    <t xml:space="preserve">UN01007515</t>
  </si>
  <si>
    <t xml:space="preserve">Grouped_ Work Item. Actual. Work Item_ Complex Description</t>
  </si>
  <si>
    <t xml:space="preserve">An actual complex description for this work item group.</t>
  </si>
  <si>
    <t xml:space="preserve">作業項目集合実複合説明</t>
  </si>
  <si>
    <t xml:space="preserve">UN01000170</t>
  </si>
  <si>
    <t xml:space="preserve">Guarantee Creditor_ Organization. Details</t>
  </si>
  <si>
    <t xml:space="preserve">A creditor organization that authorizes guarantees.</t>
  </si>
  <si>
    <t xml:space="preserve">債権者保障人、
債権者保障組織</t>
  </si>
  <si>
    <t xml:space="preserve">保証を認証する債権者組織</t>
  </si>
  <si>
    <t xml:space="preserve">UN01000171</t>
  </si>
  <si>
    <t xml:space="preserve">Guarantee Creditor_ Organization. Name. Text</t>
  </si>
  <si>
    <t xml:space="preserve">The name, expressed as text, of this guarantee creditor organization.</t>
  </si>
  <si>
    <t xml:space="preserve">債権者保障組織名</t>
  </si>
  <si>
    <t xml:space="preserve">平文で書かれた債権者保障組織の名称</t>
  </si>
  <si>
    <t xml:space="preserve">UN01000172</t>
  </si>
  <si>
    <t xml:space="preserve">Guarantee Creditor_ Organization. Identification. Identifier</t>
  </si>
  <si>
    <t xml:space="preserve">The unique identifier for this guarantee creditor organization.</t>
  </si>
  <si>
    <t xml:space="preserve">債権者保障組織識別子</t>
  </si>
  <si>
    <t xml:space="preserve">債権者保障組織の一意な識別子</t>
  </si>
  <si>
    <t xml:space="preserve">UN01000290</t>
  </si>
  <si>
    <t xml:space="preserve">Guarantee Requesting_ Organization. Details</t>
  </si>
  <si>
    <t xml:space="preserve">An organization which requests the issuance of a guarantee by a bank, insurance company, or other guarantee providing organization.</t>
  </si>
  <si>
    <t xml:space="preserve">保証発行要求組織</t>
  </si>
  <si>
    <t xml:space="preserve">銀行、保険会社、または他の保証人提供組織による、保証の発行を要求する組織</t>
  </si>
  <si>
    <t xml:space="preserve">UN01000291</t>
  </si>
  <si>
    <t xml:space="preserve">Guarantee Requesting_ Organization. Name. Text</t>
  </si>
  <si>
    <t xml:space="preserve">The name, expressed as text, of this guarantee requesting organization.</t>
  </si>
  <si>
    <t xml:space="preserve">保証要求組織名</t>
  </si>
  <si>
    <t xml:space="preserve">当該保証要求組織の名称</t>
  </si>
  <si>
    <t xml:space="preserve">UN01000292</t>
  </si>
  <si>
    <t xml:space="preserve">Guarantee Requesting_ Organization. Identification. Identifier</t>
  </si>
  <si>
    <t xml:space="preserve">The unique identifier for this guarantee requesting organization.</t>
  </si>
  <si>
    <t xml:space="preserve">保証要求組織識別子</t>
  </si>
  <si>
    <t xml:space="preserve">当該保証要求組織の一意な識別子</t>
  </si>
  <si>
    <t xml:space="preserve">UN01000271</t>
  </si>
  <si>
    <t xml:space="preserve">Guarantee_ Organization. Details</t>
  </si>
  <si>
    <t xml:space="preserve">An organization which ensures the guarantee.</t>
  </si>
  <si>
    <t xml:space="preserve">保証発行組織</t>
  </si>
  <si>
    <t xml:space="preserve">保証を保証する（請合う）組織、与信機構？</t>
  </si>
  <si>
    <t xml:space="preserve">UN01000272</t>
  </si>
  <si>
    <t xml:space="preserve">Guarantee_ Organization. Name. Text</t>
  </si>
  <si>
    <t xml:space="preserve">The name, expressed as text, of this guarantee organization.</t>
  </si>
  <si>
    <t xml:space="preserve">保証組織名</t>
  </si>
  <si>
    <t xml:space="preserve">当該保証組織の名称</t>
  </si>
  <si>
    <t xml:space="preserve">UN01000273</t>
  </si>
  <si>
    <t xml:space="preserve">Guarantee_ Organization. Identification. Identifier</t>
  </si>
  <si>
    <t xml:space="preserve">The unique identifier for this guarantee organization.</t>
  </si>
  <si>
    <t xml:space="preserve">保証組織識別子</t>
  </si>
  <si>
    <t xml:space="preserve">当該保証組織の一意な識別子</t>
  </si>
  <si>
    <t xml:space="preserve">UN01000274</t>
  </si>
  <si>
    <t xml:space="preserve">Guarantee_ Organization. Subordinate. Local_ Organization</t>
  </si>
  <si>
    <t xml:space="preserve">A subordinate local centre for this guarantee organization.</t>
  </si>
  <si>
    <t xml:space="preserve">保証組織現地センター</t>
  </si>
  <si>
    <t xml:space="preserve">当該保証組織の部門である現地センター</t>
  </si>
  <si>
    <t xml:space="preserve">UN01001047</t>
  </si>
  <si>
    <t xml:space="preserve">Guest Room_ Facility. Details</t>
  </si>
  <si>
    <t xml:space="preserve">A place that provides lodging for a guest.</t>
  </si>
  <si>
    <t xml:space="preserve">客室施設、
客室、
客室設備</t>
  </si>
  <si>
    <t xml:space="preserve">客に宿泊を提供する場所</t>
  </si>
  <si>
    <t xml:space="preserve">UN01001048</t>
  </si>
  <si>
    <t xml:space="preserve">Guest Room_ Facility. Identification. Identifier</t>
  </si>
  <si>
    <t xml:space="preserve">The unique identifier for this guest room.</t>
  </si>
  <si>
    <t xml:space="preserve">客室識別子</t>
  </si>
  <si>
    <t xml:space="preserve">当該客室の一意な識別子</t>
  </si>
  <si>
    <t xml:space="preserve">UN01001049</t>
  </si>
  <si>
    <t xml:space="preserve">Guest Room_ Facility. Description. Text</t>
  </si>
  <si>
    <t xml:space="preserve">The textual description of this guest room.</t>
  </si>
  <si>
    <t xml:space="preserve">客室説明文</t>
  </si>
  <si>
    <t xml:space="preserve">当該客室の説明文</t>
  </si>
  <si>
    <t xml:space="preserve">UN01001050</t>
  </si>
  <si>
    <t xml:space="preserve">Guest Room_ Facility. Architectural_ Style. Text</t>
  </si>
  <si>
    <t xml:space="preserve">The architectural style, expressed as text, of this guest room.</t>
  </si>
  <si>
    <t xml:space="preserve">客室建築様式</t>
  </si>
  <si>
    <t xml:space="preserve">当該客室の、平文で書かれた、建築様式</t>
  </si>
  <si>
    <t xml:space="preserve">UN01001051</t>
  </si>
  <si>
    <t xml:space="preserve">Guest Room_ Facility. Name. Text</t>
  </si>
  <si>
    <t xml:space="preserve">The name, expressed as text, of this guest room.</t>
  </si>
  <si>
    <t xml:space="preserve">客室名</t>
  </si>
  <si>
    <t xml:space="preserve">当該客室の名称</t>
  </si>
  <si>
    <t xml:space="preserve">UN01001052</t>
  </si>
  <si>
    <t xml:space="preserve">Guest Room_ Facility. Construction. Date</t>
  </si>
  <si>
    <t xml:space="preserve">The date of the construction of this guest room.</t>
  </si>
  <si>
    <t xml:space="preserve">客室建設日</t>
  </si>
  <si>
    <t xml:space="preserve">当該客室の建設日</t>
  </si>
  <si>
    <t xml:space="preserve">UN01001053</t>
  </si>
  <si>
    <t xml:space="preserve">Guest Room_ Facility. Latest_ Renovation. Date</t>
  </si>
  <si>
    <t xml:space="preserve">The date of the latest renovation of this guest room.</t>
  </si>
  <si>
    <t xml:space="preserve">客室最終改築日</t>
  </si>
  <si>
    <t xml:space="preserve">当該客室の最後の改築日</t>
  </si>
  <si>
    <t xml:space="preserve">UN01001054</t>
  </si>
  <si>
    <t xml:space="preserve">Guest Room_ Facility. Type. Text</t>
  </si>
  <si>
    <t xml:space="preserve">The type, expressed as text, of this guest room.</t>
  </si>
  <si>
    <t xml:space="preserve">客室類型説明文</t>
  </si>
  <si>
    <t xml:space="preserve">当該客室の、平文で書かれた、類型</t>
  </si>
  <si>
    <t xml:space="preserve">UN01001055</t>
  </si>
  <si>
    <t xml:space="preserve">Guest Room_ Facility. Physical. Lodging House_ Location</t>
  </si>
  <si>
    <t xml:space="preserve">The physical location of this guest room at this lodging house.</t>
  </si>
  <si>
    <t xml:space="preserve">客室旅館内位置</t>
  </si>
  <si>
    <t xml:space="preserve">当該旅館内の当該客室の物理的な場所</t>
  </si>
  <si>
    <t xml:space="preserve">UN01001056</t>
  </si>
  <si>
    <t xml:space="preserve">Guest Room_ Facility. Specified. Lodging House_ Usage Condition</t>
  </si>
  <si>
    <t xml:space="preserve">A specified usage condition for this guest room at this lodging house.</t>
  </si>
  <si>
    <t xml:space="preserve">客室利用条件</t>
  </si>
  <si>
    <t xml:space="preserve">当該旅館の当該客室の特定された利用条件</t>
  </si>
  <si>
    <t xml:space="preserve">UN01001057</t>
  </si>
  <si>
    <t xml:space="preserve">Guest Room_ Facility. Operating. Specified_ Period</t>
  </si>
  <si>
    <t xml:space="preserve">A specified period of operation for this guest room.</t>
  </si>
  <si>
    <t xml:space="preserve">客室営業期間</t>
  </si>
  <si>
    <t xml:space="preserve">当該客室が運営される特定期間</t>
  </si>
  <si>
    <t xml:space="preserve">UN01001058</t>
  </si>
  <si>
    <t xml:space="preserve">Guest Room_ Facility. Actual. Lodging House_ Picture</t>
  </si>
  <si>
    <t xml:space="preserve">An actual picture of this guest room at this lodging house.</t>
  </si>
  <si>
    <t xml:space="preserve">客室実画像、
客室写真</t>
  </si>
  <si>
    <t xml:space="preserve">当該旅館の当該客室の実際の画像</t>
  </si>
  <si>
    <t xml:space="preserve">UN01001059</t>
  </si>
  <si>
    <t xml:space="preserve">Guest Room_ Facility. Distinctive. Lodging House_ Feature</t>
  </si>
  <si>
    <t xml:space="preserve">A feature that is a distinctive characteristic of this guest room at this lodging house.</t>
  </si>
  <si>
    <t xml:space="preserve">客室特徴</t>
  </si>
  <si>
    <t xml:space="preserve">当該旅館の当該客室の特色となる特徴</t>
  </si>
  <si>
    <t xml:space="preserve">UN01001060</t>
  </si>
  <si>
    <t xml:space="preserve">Guest Room_ Facility. Offered. Supplemental_ Service</t>
  </si>
  <si>
    <t xml:space="preserve">A supplemental service that is offered for this guest room.</t>
  </si>
  <si>
    <t xml:space="preserve">客室提供追加サービス</t>
  </si>
  <si>
    <t xml:space="preserve">当該客室に提供される追加サービス</t>
  </si>
  <si>
    <t xml:space="preserve">UN01002399</t>
  </si>
  <si>
    <t xml:space="preserve">Hazard Rating. Details</t>
  </si>
  <si>
    <t xml:space="preserve">The classification and ranking of the hazard or peril.</t>
  </si>
  <si>
    <t xml:space="preserve">危険性評価</t>
  </si>
  <si>
    <t xml:space="preserve">危険性の分類及び危険度合いのランク付け</t>
  </si>
  <si>
    <t xml:space="preserve">UN01002400</t>
  </si>
  <si>
    <t xml:space="preserve">Hazard Rating. System Name. Text</t>
  </si>
  <si>
    <t xml:space="preserve">The name, expressed as text, for this hazard rating system.</t>
  </si>
  <si>
    <t xml:space="preserve">危険性評価体系名</t>
  </si>
  <si>
    <r>
      <rPr>
        <sz val="11"/>
        <rFont val="Noto Sans"/>
        <family val="2"/>
      </rPr>
      <t xml:space="preserve">毒劇物、爆発物、可燃物、放射性物質、大気汚染物質、水質汚濁物質</t>
    </r>
    <r>
      <rPr>
        <sz val="11"/>
        <rFont val="ＭＳ Ｐゴシック"/>
        <family val="3"/>
        <charset val="128"/>
      </rPr>
      <t xml:space="preserve">etc.</t>
    </r>
  </si>
  <si>
    <t xml:space="preserve">UN01002401</t>
  </si>
  <si>
    <t xml:space="preserve">Hazard Rating. Classification Type. Text</t>
  </si>
  <si>
    <t xml:space="preserve">The classification type, expressed as text, of this hazard rating.</t>
  </si>
  <si>
    <t xml:space="preserve">危険性評価分類体系類型説明文</t>
  </si>
  <si>
    <t xml:space="preserve">危険度評定の平文で書かれた分類類型</t>
  </si>
  <si>
    <t xml:space="preserve">UN01002402</t>
  </si>
  <si>
    <t xml:space="preserve">Hazard Rating. Value. Text</t>
  </si>
  <si>
    <t xml:space="preserve">The value, expressed as text, of this hazard rating.</t>
  </si>
  <si>
    <t xml:space="preserve">危険性評価値</t>
  </si>
  <si>
    <t xml:space="preserve">平文で書かれた危険性評価の値</t>
  </si>
  <si>
    <t xml:space="preserve">UN01002160</t>
  </si>
  <si>
    <t xml:space="preserve">Hazardous Material Handling_ Instructions. Details</t>
  </si>
  <si>
    <t xml:space="preserve">Hazardous material handling instructions specify information about the handling of a hazardous material.</t>
  </si>
  <si>
    <t xml:space="preserve">危険物取扱指示、
危険物取扱マニュアル</t>
  </si>
  <si>
    <t xml:space="preserve">危険物（有害物質、毒劇物等）取扱指図は、危険物（爆発物・毒劇物等）の取扱に関する情報を特定する</t>
  </si>
  <si>
    <t xml:space="preserve">UN01002161</t>
  </si>
  <si>
    <t xml:space="preserve">Hazardous Material Handling_ Instructions. Description. Text</t>
  </si>
  <si>
    <t xml:space="preserve">The textual description of this set of hazardous material handling instructions.</t>
  </si>
  <si>
    <t xml:space="preserve">危険物取扱法説明文</t>
  </si>
  <si>
    <t xml:space="preserve">危険物（有害物質、毒劇物等）取扱指図の説明文</t>
  </si>
  <si>
    <t xml:space="preserve">UN01002162</t>
  </si>
  <si>
    <t xml:space="preserve">Hazardous Material Storage_ Instructions. Details</t>
  </si>
  <si>
    <t xml:space="preserve">Hazardous material storage instructions specify information about the storage of a hazardous material.</t>
  </si>
  <si>
    <t xml:space="preserve">危険物保管法指示
危険物保管マニュアル</t>
  </si>
  <si>
    <t xml:space="preserve">危険物（有害物質、毒劇物等）保管指図は、危険物の保管に関する情報を特定する</t>
  </si>
  <si>
    <t xml:space="preserve">UN01002163</t>
  </si>
  <si>
    <t xml:space="preserve">Hazardous Material Storage_ Instructions. Description. Text</t>
  </si>
  <si>
    <t xml:space="preserve">The textual description of this set of hazardous material storage instructions.</t>
  </si>
  <si>
    <t xml:space="preserve">危険物保管法説明文</t>
  </si>
  <si>
    <t xml:space="preserve">危険物（有害物質、毒劇物等）保管指図の説明文</t>
  </si>
  <si>
    <t xml:space="preserve">UN01002297</t>
  </si>
  <si>
    <t xml:space="preserve">Hazardous_ Goods Characteristic. Details</t>
  </si>
  <si>
    <t xml:space="preserve">A distinctive feature of a material with potentially harmful effects.</t>
  </si>
  <si>
    <t xml:space="preserve">危険物特性</t>
  </si>
  <si>
    <r>
      <rPr>
        <sz val="11"/>
        <rFont val="Noto Sans"/>
        <family val="2"/>
      </rPr>
      <t xml:space="preserve">潜在的に危険（有害）な効果</t>
    </r>
    <r>
      <rPr>
        <sz val="11"/>
        <rFont val="ＭＳ Ｐゴシック"/>
        <family val="3"/>
        <charset val="128"/>
      </rPr>
      <t xml:space="preserve">(</t>
    </r>
    <r>
      <rPr>
        <sz val="11"/>
        <rFont val="Noto Sans"/>
        <family val="2"/>
      </rPr>
      <t xml:space="preserve">毒性）を持つ素材の際立った性質</t>
    </r>
  </si>
  <si>
    <t xml:space="preserve">UN01002298</t>
  </si>
  <si>
    <t xml:space="preserve">Hazardous_ Goods Characteristic. Appearance_ Description. Text</t>
  </si>
  <si>
    <t xml:space="preserve">The textual appearance description for this hazardous goods characteristic.</t>
  </si>
  <si>
    <t xml:space="preserve">危険物外見説明文</t>
  </si>
  <si>
    <t xml:space="preserve">危険物の外見説明文
「常温で透明な液体」、「針状結晶」など危険物の見た目</t>
  </si>
  <si>
    <t xml:space="preserve">UN01002299</t>
  </si>
  <si>
    <t xml:space="preserve">Hazardous_ Goods Characteristic. Odour_ Description. Text</t>
  </si>
  <si>
    <t xml:space="preserve">The textual odour description for this hazardous goods characteristic.</t>
  </si>
  <si>
    <t xml:space="preserve">危険物特徴的臭気説明文</t>
  </si>
  <si>
    <r>
      <rPr>
        <sz val="11"/>
        <rFont val="Noto Sans"/>
        <family val="2"/>
      </rPr>
      <t xml:space="preserve">危険物の特徴的な臭気説明文
青酸の苦扁桃様臭、硫化水素の腐卵臭、オゾンの刺激臭</t>
    </r>
    <r>
      <rPr>
        <sz val="11"/>
        <rFont val="ＭＳ Ｐゴシック"/>
        <family val="3"/>
        <charset val="128"/>
      </rPr>
      <t xml:space="preserve">etc.</t>
    </r>
  </si>
  <si>
    <t xml:space="preserve">UN01002300</t>
  </si>
  <si>
    <t xml:space="preserve">Hazardous_ Goods Characteristic. Colour_ Description. Text</t>
  </si>
  <si>
    <t xml:space="preserve">The textual colour description for this hazardous goods characteristic.</t>
  </si>
  <si>
    <t xml:space="preserve">危険物色調説明文</t>
  </si>
  <si>
    <r>
      <rPr>
        <sz val="11"/>
        <rFont val="Noto Sans"/>
        <family val="2"/>
      </rPr>
      <t xml:space="preserve">危険物の色調説明文
カドミウム・イエロー、水銀朱</t>
    </r>
    <r>
      <rPr>
        <sz val="11"/>
        <rFont val="ＭＳ Ｐゴシック"/>
        <family val="3"/>
        <charset val="128"/>
      </rPr>
      <t xml:space="preserve">etc.</t>
    </r>
  </si>
  <si>
    <t xml:space="preserve">UN01002301</t>
  </si>
  <si>
    <t xml:space="preserve">Hazardous_ Goods Characteristic. Physical State_ Description. Text</t>
  </si>
  <si>
    <t xml:space="preserve">The textual physical state description for this hazardous goods characteristic.</t>
  </si>
  <si>
    <t xml:space="preserve">危険物物理的状態説明文</t>
  </si>
  <si>
    <t xml:space="preserve">危険物の物理的状態の説明文</t>
  </si>
  <si>
    <t xml:space="preserve">UN01002302</t>
  </si>
  <si>
    <t xml:space="preserve">Hazardous_ Goods Characteristic. Corrosion Rate_ Feature. Measure</t>
  </si>
  <si>
    <t xml:space="preserve">The measure of the corrosion rate feature of this hazardous goods characteristic.</t>
  </si>
  <si>
    <t xml:space="preserve">危険物腐食速度</t>
  </si>
  <si>
    <t xml:space="preserve">危険物の腐食速度の計測値
何を腐食させるときの速度？？</t>
  </si>
  <si>
    <t xml:space="preserve">UN01002303</t>
  </si>
  <si>
    <t xml:space="preserve">Hazardous_ Goods Characteristic. Saturated Vapour Concentration_ Feature. Measure</t>
  </si>
  <si>
    <t xml:space="preserve">The measure of the saturated vapour concentration feature of this hazardous goods characteristic.</t>
  </si>
  <si>
    <t xml:space="preserve">危険物飽和蒸気濃度</t>
  </si>
  <si>
    <t xml:space="preserve">危険物の飽和蒸気濃度</t>
  </si>
  <si>
    <t xml:space="preserve">UN01002304</t>
  </si>
  <si>
    <t xml:space="preserve">Hazardous_ Goods Characteristic. Octanol Water Coefficient_ Feature. Measure</t>
  </si>
  <si>
    <t xml:space="preserve">The measure of the octanol water coefficient feature of this hazardous goods characteristic.</t>
  </si>
  <si>
    <t xml:space="preserve">危険物オクタノール／水分配係数</t>
  </si>
  <si>
    <r>
      <rPr>
        <sz val="11"/>
        <rFont val="ＭＳ Ｐゴシック"/>
        <family val="3"/>
        <charset val="128"/>
      </rPr>
      <t xml:space="preserve">1</t>
    </r>
    <r>
      <rPr>
        <sz val="11"/>
        <rFont val="Noto Sans"/>
        <family val="2"/>
      </rPr>
      <t xml:space="preserve">－オクタノール（</t>
    </r>
    <r>
      <rPr>
        <sz val="11"/>
        <rFont val="ＭＳ Ｐゴシック"/>
        <family val="3"/>
        <charset val="128"/>
      </rPr>
      <t xml:space="preserve">octanol</t>
    </r>
    <r>
      <rPr>
        <sz val="11"/>
        <rFont val="Noto Sans"/>
        <family val="2"/>
      </rPr>
      <t xml:space="preserve">）と水（</t>
    </r>
    <r>
      <rPr>
        <sz val="11"/>
        <rFont val="ＭＳ Ｐゴシック"/>
        <family val="3"/>
        <charset val="128"/>
      </rPr>
      <t xml:space="preserve">water</t>
    </r>
    <r>
      <rPr>
        <sz val="11"/>
        <rFont val="Noto Sans"/>
        <family val="2"/>
      </rPr>
      <t xml:space="preserve">）の</t>
    </r>
    <r>
      <rPr>
        <sz val="11"/>
        <rFont val="ＭＳ Ｐゴシック"/>
        <family val="3"/>
        <charset val="128"/>
      </rPr>
      <t xml:space="preserve">2</t>
    </r>
    <r>
      <rPr>
        <sz val="11"/>
        <rFont val="Noto Sans"/>
        <family val="2"/>
      </rPr>
      <t xml:space="preserve">つの溶媒相中に化学物質を加えて平衡状態となった時の、その</t>
    </r>
    <r>
      <rPr>
        <sz val="11"/>
        <rFont val="ＭＳ Ｐゴシック"/>
        <family val="3"/>
        <charset val="128"/>
      </rPr>
      <t xml:space="preserve">2</t>
    </r>
    <r>
      <rPr>
        <sz val="11"/>
        <rFont val="Noto Sans"/>
        <family val="2"/>
      </rPr>
      <t xml:space="preserve">相における化学物質の濃度比
</t>
    </r>
    <r>
      <rPr>
        <sz val="11"/>
        <rFont val="ＭＳ Ｐゴシック"/>
        <family val="3"/>
        <charset val="128"/>
      </rPr>
      <t xml:space="preserve">Po/w</t>
    </r>
    <r>
      <rPr>
        <sz val="11"/>
        <rFont val="Noto Sans"/>
        <family val="2"/>
      </rPr>
      <t xml:space="preserve">または</t>
    </r>
    <r>
      <rPr>
        <sz val="11"/>
        <rFont val="ＭＳ Ｐゴシック"/>
        <family val="3"/>
        <charset val="128"/>
      </rPr>
      <t xml:space="preserve">Pow</t>
    </r>
    <r>
      <rPr>
        <sz val="11"/>
        <rFont val="Noto Sans"/>
        <family val="2"/>
      </rPr>
      <t xml:space="preserve">と略記
生物濃縮性、魚類急性毒性の標識
</t>
    </r>
    <r>
      <rPr>
        <sz val="11"/>
        <rFont val="ＭＳ Ｐゴシック"/>
        <family val="3"/>
        <charset val="128"/>
      </rPr>
      <t xml:space="preserve">Po/w</t>
    </r>
    <r>
      <rPr>
        <sz val="11"/>
        <rFont val="Noto Sans"/>
        <family val="2"/>
      </rPr>
      <t xml:space="preserve">が大きいほど生物濃縮性も大きい</t>
    </r>
  </si>
  <si>
    <t xml:space="preserve">UN01002305</t>
  </si>
  <si>
    <t xml:space="preserve">Hazardous_ Goods Characteristic. Particle Size_ Feature. Measure</t>
  </si>
  <si>
    <t xml:space="preserve">The measure of the particle size feature of this hazardous goods characteristic.</t>
  </si>
  <si>
    <t xml:space="preserve">危険物粒径</t>
  </si>
  <si>
    <t xml:space="preserve">危険物の粒径計測値
粉塵爆発を意識？</t>
  </si>
  <si>
    <t xml:space="preserve">UN01002306</t>
  </si>
  <si>
    <t xml:space="preserve">Hazardous_ Goods Characteristic. Heat_ Feature. Measure</t>
  </si>
  <si>
    <t xml:space="preserve">The measure of the heat feature of this hazardous goods characteristic.</t>
  </si>
  <si>
    <t xml:space="preserve">危険物熱特性計測値</t>
  </si>
  <si>
    <r>
      <rPr>
        <sz val="11"/>
        <rFont val="Noto Sans"/>
        <family val="2"/>
      </rPr>
      <t xml:space="preserve">危険物熱特性計測値
</t>
    </r>
    <r>
      <rPr>
        <sz val="11"/>
        <rFont val="ＭＳ Ｐゴシック"/>
        <family val="3"/>
        <charset val="128"/>
      </rPr>
      <t xml:space="preserve">Heat_ Feature</t>
    </r>
    <r>
      <rPr>
        <sz val="11"/>
        <rFont val="Noto Sans"/>
        <family val="2"/>
      </rPr>
      <t xml:space="preserve">は辞書に無い
反応熱</t>
    </r>
    <r>
      <rPr>
        <sz val="11"/>
        <rFont val="ＭＳ Ｐゴシック"/>
        <family val="3"/>
        <charset val="128"/>
      </rPr>
      <t xml:space="preserve">?</t>
    </r>
    <r>
      <rPr>
        <sz val="11"/>
        <rFont val="Noto Sans"/>
        <family val="2"/>
      </rPr>
      <t xml:space="preserve">、溶解熱</t>
    </r>
    <r>
      <rPr>
        <sz val="11"/>
        <rFont val="ＭＳ Ｐゴシック"/>
        <family val="3"/>
        <charset val="128"/>
      </rPr>
      <t xml:space="preserve">?</t>
    </r>
    <r>
      <rPr>
        <sz val="11"/>
        <rFont val="Noto Sans"/>
        <family val="2"/>
      </rPr>
      <t xml:space="preserve">、熱伝導度</t>
    </r>
    <r>
      <rPr>
        <sz val="11"/>
        <rFont val="ＭＳ Ｐゴシック"/>
        <family val="3"/>
        <charset val="128"/>
      </rPr>
      <t xml:space="preserve">?</t>
    </r>
    <r>
      <rPr>
        <sz val="11"/>
        <rFont val="Noto Sans"/>
        <family val="2"/>
      </rPr>
      <t xml:space="preserve">、熱容量</t>
    </r>
    <r>
      <rPr>
        <sz val="11"/>
        <rFont val="ＭＳ Ｐゴシック"/>
        <family val="3"/>
        <charset val="128"/>
      </rPr>
      <t xml:space="preserve">?</t>
    </r>
    <r>
      <rPr>
        <sz val="11"/>
        <rFont val="Noto Sans"/>
        <family val="2"/>
      </rPr>
      <t xml:space="preserve">、比熱</t>
    </r>
    <r>
      <rPr>
        <sz val="11"/>
        <rFont val="ＭＳ Ｐゴシック"/>
        <family val="3"/>
        <charset val="128"/>
      </rPr>
      <t xml:space="preserve">?</t>
    </r>
    <r>
      <rPr>
        <sz val="11"/>
        <rFont val="Noto Sans"/>
        <family val="2"/>
      </rPr>
      <t xml:space="preserve">、</t>
    </r>
  </si>
  <si>
    <t xml:space="preserve">UN01002307</t>
  </si>
  <si>
    <t xml:space="preserve">Hazardous_ Goods Characteristic. Bulk Density_ Feature. Measure</t>
  </si>
  <si>
    <t xml:space="preserve">The measure of the bulk density feature of this hazardous goods characteristic.</t>
  </si>
  <si>
    <t xml:space="preserve">危険物バルク密度</t>
  </si>
  <si>
    <t xml:space="preserve">危険物のバルク密度
内部空隙も検体の体積とみなして算出した密度</t>
  </si>
  <si>
    <t xml:space="preserve">UN01002308</t>
  </si>
  <si>
    <t xml:space="preserve">Hazardous_ Goods Characteristic. Specified. Boiling Point Range_ Measurement</t>
  </si>
  <si>
    <t xml:space="preserve">The boiling point range measurement specified for this hazardous goods characteristic.</t>
  </si>
  <si>
    <t xml:space="preserve">危険物沸点範囲</t>
  </si>
  <si>
    <t xml:space="preserve">危険物の沸点範囲
（純物質は沸点だが共沸混合物でない混合物の場合には沸騰するに伴い沸点が上昇する）</t>
  </si>
  <si>
    <t xml:space="preserve">UN01002309</t>
  </si>
  <si>
    <t xml:space="preserve">Hazardous_ Goods Characteristic. Specified. Vapour Pressure Range_ Measurement</t>
  </si>
  <si>
    <t xml:space="preserve">The vapour pressure range measurement specified for this hazardous goods characteristic.</t>
  </si>
  <si>
    <t xml:space="preserve">危険物蒸気圧範囲</t>
  </si>
  <si>
    <t xml:space="preserve">危険物の蒸気圧範囲</t>
  </si>
  <si>
    <t xml:space="preserve">UN01002310</t>
  </si>
  <si>
    <t xml:space="preserve">Hazardous_ Goods Characteristic. Specified. Vapour Density Range_ Measurement</t>
  </si>
  <si>
    <t xml:space="preserve">The vapour density measurement specified for this hazardous goods characteristic.</t>
  </si>
  <si>
    <t xml:space="preserve">危険物蒸気密度範囲</t>
  </si>
  <si>
    <t xml:space="preserve">危険物の蒸気密度範囲
気化した物質の密度（単位体積あたりの質量）</t>
  </si>
  <si>
    <t xml:space="preserve">UN01002311</t>
  </si>
  <si>
    <t xml:space="preserve">Hazardous_ Goods Characteristic. Specified. Decomposition Temperature Range_ Measurement</t>
  </si>
  <si>
    <t xml:space="preserve">The decomposition temperature range measurement specified for this hazardous goods characteristic.</t>
  </si>
  <si>
    <t xml:space="preserve">危険物分解温度範囲</t>
  </si>
  <si>
    <t xml:space="preserve">危険物の分解温度範囲
熱分解する性質を持つ化合物が分解する温度</t>
  </si>
  <si>
    <t xml:space="preserve">UN01002312</t>
  </si>
  <si>
    <t xml:space="preserve">Hazardous_ Goods Characteristic. Specified. Density Range_ Measurement</t>
  </si>
  <si>
    <t xml:space="preserve">The density range measurement specified for this hazardous goods characteristic.</t>
  </si>
  <si>
    <t xml:space="preserve">危険物密度範囲</t>
  </si>
  <si>
    <t xml:space="preserve">危険物の密度範囲
密度は質量／体積</t>
  </si>
  <si>
    <t xml:space="preserve">UN01002313</t>
  </si>
  <si>
    <t xml:space="preserve">Hazardous_ Goods Characteristic. Specified. Specific Gravity Range_ Measurement</t>
  </si>
  <si>
    <t xml:space="preserve">The specific gravity range measurement specified for this hazardous goods characteristic.</t>
  </si>
  <si>
    <t xml:space="preserve">危険物比重範囲</t>
  </si>
  <si>
    <r>
      <rPr>
        <sz val="11"/>
        <rFont val="Noto Sans"/>
        <family val="2"/>
      </rPr>
      <t xml:space="preserve">危険物の比重範囲
</t>
    </r>
    <r>
      <rPr>
        <sz val="11"/>
        <rFont val="ＭＳ Ｐゴシック"/>
        <family val="3"/>
        <charset val="128"/>
      </rPr>
      <t xml:space="preserve">specific gravity </t>
    </r>
    <r>
      <rPr>
        <sz val="11"/>
        <rFont val="Noto Sans"/>
        <family val="2"/>
      </rPr>
      <t xml:space="preserve">は比重の意
比重は密度／密度</t>
    </r>
  </si>
  <si>
    <t xml:space="preserve">UN01002314</t>
  </si>
  <si>
    <t xml:space="preserve">Hazardous_ Goods Characteristic. Specified. Freezing Point Range_ Measurement</t>
  </si>
  <si>
    <t xml:space="preserve">The freezing point range measurement specified for this hazardous goods characteristic.</t>
  </si>
  <si>
    <t xml:space="preserve">危険物凝固点範囲</t>
  </si>
  <si>
    <t xml:space="preserve">危険物の凝固点範囲
液体→固体の変化が起こる温度</t>
  </si>
  <si>
    <t xml:space="preserve">UN01002315</t>
  </si>
  <si>
    <t xml:space="preserve">Hazardous_ Goods Characteristic. Specified. PH Range_ Measurement</t>
  </si>
  <si>
    <t xml:space="preserve">The pH range measurement specified for this hazardous goods characteristic.</t>
  </si>
  <si>
    <r>
      <rPr>
        <sz val="11"/>
        <rFont val="Noto Sans"/>
        <family val="2"/>
      </rPr>
      <t xml:space="preserve">危険物</t>
    </r>
    <r>
      <rPr>
        <sz val="11"/>
        <rFont val="ＭＳ Ｐゴシック"/>
        <family val="3"/>
        <charset val="128"/>
      </rPr>
      <t xml:space="preserve">pH</t>
    </r>
    <r>
      <rPr>
        <sz val="11"/>
        <rFont val="Noto Sans"/>
        <family val="2"/>
      </rPr>
      <t xml:space="preserve">範囲</t>
    </r>
  </si>
  <si>
    <r>
      <rPr>
        <sz val="11"/>
        <rFont val="Noto Sans"/>
        <family val="2"/>
      </rPr>
      <t xml:space="preserve">危険物の</t>
    </r>
    <r>
      <rPr>
        <sz val="11"/>
        <rFont val="ＭＳ Ｐゴシック"/>
        <family val="3"/>
        <charset val="128"/>
      </rPr>
      <t xml:space="preserve">pH</t>
    </r>
    <r>
      <rPr>
        <sz val="11"/>
        <rFont val="Noto Sans"/>
        <family val="2"/>
      </rPr>
      <t xml:space="preserve">範囲
水素イオン濃度指数</t>
    </r>
  </si>
  <si>
    <t xml:space="preserve">UN01002316</t>
  </si>
  <si>
    <t xml:space="preserve">Hazardous_ Goods Characteristic. Specified. Viscosity Range_ Measurement</t>
  </si>
  <si>
    <t xml:space="preserve">The viscosity range measurement specified for this hazardous goods characteristic.</t>
  </si>
  <si>
    <t xml:space="preserve">危険物粘度範囲</t>
  </si>
  <si>
    <r>
      <rPr>
        <sz val="11"/>
        <rFont val="Noto Sans"/>
        <family val="2"/>
      </rPr>
      <t xml:space="preserve">危険物の粘度範囲
</t>
    </r>
    <r>
      <rPr>
        <sz val="11"/>
        <rFont val="ＭＳ Ｐゴシック"/>
        <family val="3"/>
        <charset val="128"/>
      </rPr>
      <t xml:space="preserve">viscosity</t>
    </r>
    <r>
      <rPr>
        <sz val="11"/>
        <rFont val="Noto Sans"/>
        <family val="2"/>
      </rPr>
      <t xml:space="preserve">は粘性の意もあり
粘性率、粘性係数も同義</t>
    </r>
  </si>
  <si>
    <t xml:space="preserve">UN01002317</t>
  </si>
  <si>
    <t xml:space="preserve">Hazardous_ Goods Characteristic. Specified. Evaporation Range_ Measurement</t>
  </si>
  <si>
    <t xml:space="preserve">The evaporation range measurement specified for this hazardous goods characteristic.</t>
  </si>
  <si>
    <t xml:space="preserve">危険物蒸発範囲</t>
  </si>
  <si>
    <t xml:space="preserve">危険物の蒸発範囲
蒸発範囲？蒸気圧のことか？</t>
  </si>
  <si>
    <t xml:space="preserve">UN01002318</t>
  </si>
  <si>
    <t xml:space="preserve">Hazardous_ Goods Characteristic. Specified. Partition Coefficient Range_ Measurement</t>
  </si>
  <si>
    <t xml:space="preserve">The partition coefficient range measurement in this hazardous goods characteristic.</t>
  </si>
  <si>
    <t xml:space="preserve">危険物分配係数範囲</t>
  </si>
  <si>
    <t xml:space="preserve">危険物の分配係数範囲
平衡状態にある二相の濃度比
濃度比の常用対数を使う場合もあり</t>
  </si>
  <si>
    <t xml:space="preserve">UN01002319</t>
  </si>
  <si>
    <t xml:space="preserve">Hazardous_ Goods Characteristic. Specified. Unspecified Physical Property Range_ Measurement</t>
  </si>
  <si>
    <t xml:space="preserve">The unspecified physical property range measurement specified for this hazardous goods characteristic.</t>
  </si>
  <si>
    <t xml:space="preserve">危険物其他物理的性質範囲</t>
  </si>
  <si>
    <t xml:space="preserve">危険物のその他の物理的性質範囲</t>
  </si>
  <si>
    <t xml:space="preserve">UN01002320</t>
  </si>
  <si>
    <t xml:space="preserve">Hazardous_ Goods Characteristic. Specified. Unspecified Chemical Property Range_ Measurement</t>
  </si>
  <si>
    <t xml:space="preserve">The unspecified chemical property range measurement specified for this hazardous goods characteristic.</t>
  </si>
  <si>
    <t xml:space="preserve">危険物其他化学的性質範囲</t>
  </si>
  <si>
    <t xml:space="preserve">危険物のその他の化学的性質範囲</t>
  </si>
  <si>
    <t xml:space="preserve">UN01002321</t>
  </si>
  <si>
    <t xml:space="preserve">Hazardous_ Goods Characteristic. Specified. Flashpoint Range_ Measurement</t>
  </si>
  <si>
    <t xml:space="preserve">A flash point range measurement specified for this hazardous goods characteristic.</t>
  </si>
  <si>
    <t xml:space="preserve">危険物引火点範囲</t>
  </si>
  <si>
    <t xml:space="preserve">危険物の引火点範囲
可燃性の液体物質が空気と可燃性混合物を作れる最低温度</t>
  </si>
  <si>
    <t xml:space="preserve">UN01002322</t>
  </si>
  <si>
    <t xml:space="preserve">Hazardous_ Goods Characteristic. Specified. Autoignition Range_ Measurement</t>
  </si>
  <si>
    <t xml:space="preserve">An autoignition range measurement specified for this hazardous goods characteristic.</t>
  </si>
  <si>
    <t xml:space="preserve">危険物自己着火範囲、
自然発火範囲</t>
  </si>
  <si>
    <r>
      <rPr>
        <sz val="11"/>
        <rFont val="Noto Sans"/>
        <family val="2"/>
      </rPr>
      <t xml:space="preserve">危険物の自然発火範囲（温度範囲？濃度範囲？）
日本の消防法では「自然発火」
消防法の別表中で危険物として第</t>
    </r>
    <r>
      <rPr>
        <sz val="11"/>
        <rFont val="ＭＳ Ｐゴシック"/>
        <family val="3"/>
        <charset val="128"/>
      </rPr>
      <t xml:space="preserve">3</t>
    </r>
    <r>
      <rPr>
        <sz val="11"/>
        <rFont val="Noto Sans"/>
        <family val="2"/>
      </rPr>
      <t xml:space="preserve">類に分類される物質は自然発火性物質</t>
    </r>
  </si>
  <si>
    <t xml:space="preserve">UN01002323</t>
  </si>
  <si>
    <t xml:space="preserve">Hazardous_ Goods Characteristic. Specified. Explosive Limits Concentration Range_ Measurement</t>
  </si>
  <si>
    <t xml:space="preserve">An explosive limits concentration range measurement specified for this hazardous goods characteristic.</t>
  </si>
  <si>
    <t xml:space="preserve">爆発限界範囲、
爆発限界濃度範囲</t>
  </si>
  <si>
    <t xml:space="preserve">危険物の爆発限界濃度範囲
濃度（混合比）が薄すぎても、濃すぎても爆発しない、範囲が広い物質ほど危険</t>
  </si>
  <si>
    <t xml:space="preserve">UN01001165</t>
  </si>
  <si>
    <t xml:space="preserve">Hot Springs_ Source. Details</t>
  </si>
  <si>
    <t xml:space="preserve">The place from which the hot spring originates.</t>
  </si>
  <si>
    <t xml:space="preserve">温泉源泉、
源泉</t>
  </si>
  <si>
    <t xml:space="preserve">温泉が湧出する場所</t>
  </si>
  <si>
    <t xml:space="preserve">UN01001166</t>
  </si>
  <si>
    <t xml:space="preserve">Hot Springs_ Source. Description. Text</t>
  </si>
  <si>
    <t xml:space="preserve">The textual description of this hot springs source.</t>
  </si>
  <si>
    <t xml:space="preserve">源泉説明文</t>
  </si>
  <si>
    <t xml:space="preserve">当該源泉の説明文</t>
  </si>
  <si>
    <t xml:space="preserve">UN01001167</t>
  </si>
  <si>
    <t xml:space="preserve">Hot Springs_ Source. Identification. Identifier</t>
  </si>
  <si>
    <t xml:space="preserve">The unique identifier for this hot springs source.</t>
  </si>
  <si>
    <t xml:space="preserve">源泉識別子</t>
  </si>
  <si>
    <t xml:space="preserve">当該源泉の一意な識別子</t>
  </si>
  <si>
    <t xml:space="preserve">UN01001168</t>
  </si>
  <si>
    <t xml:space="preserve">Hot Springs_ Source. Marketing Phrase. Text</t>
  </si>
  <si>
    <t xml:space="preserve">The catch phrase for marketing of this hot springs source.</t>
  </si>
  <si>
    <t xml:space="preserve">源泉キャッチフレーズ</t>
  </si>
  <si>
    <t xml:space="preserve">当該源泉のマーケティング用のキャッチフレーズ</t>
  </si>
  <si>
    <t xml:space="preserve">UN01001169</t>
  </si>
  <si>
    <t xml:space="preserve">Hot Springs_ Source. Water_ Characteristic. Text</t>
  </si>
  <si>
    <t xml:space="preserve">The characteristic of the water, expressed as text, based on chemical analysis for this hot springs source.</t>
  </si>
  <si>
    <t xml:space="preserve">泉質</t>
  </si>
  <si>
    <t xml:space="preserve">当該源泉の化学分析に基づいて、平文で書かれた、水の特質</t>
  </si>
  <si>
    <t xml:space="preserve">UN01001170</t>
  </si>
  <si>
    <t xml:space="preserve">Hot Springs_ Source. Health_ Benefit. Text</t>
  </si>
  <si>
    <t xml:space="preserve">A health benefit, expressed as text, of this hot springs source.</t>
  </si>
  <si>
    <t xml:space="preserve">効果・効能</t>
  </si>
  <si>
    <t xml:space="preserve">当該源泉の、平文で書かれた、健康効果</t>
  </si>
  <si>
    <t xml:space="preserve">UN01001171</t>
  </si>
  <si>
    <t xml:space="preserve">Hot Springs_ Source. Bathing Prohibition_ Caution. Text</t>
  </si>
  <si>
    <t xml:space="preserve">A health caution which would prohibit bathing in this hot springs natural source.</t>
  </si>
  <si>
    <t xml:space="preserve">禁忌事項</t>
  </si>
  <si>
    <t xml:space="preserve">当該温泉自然水源での入浴を禁止する健康上の注意</t>
  </si>
  <si>
    <t xml:space="preserve">UN01001172</t>
  </si>
  <si>
    <t xml:space="preserve">Hot Springs_ Source. Drinking Prohibition_ Caution. Text</t>
  </si>
  <si>
    <t xml:space="preserve">The health caution which would prohibit drinking the water from this hot springs natural source.</t>
  </si>
  <si>
    <t xml:space="preserve">温泉飲用禁止注意事項</t>
  </si>
  <si>
    <t xml:space="preserve">当該温泉自然水源の水を飲むことを禁止する健康上の注意</t>
  </si>
  <si>
    <t xml:space="preserve">UN01007494</t>
  </si>
  <si>
    <t xml:space="preserve">Identified_ Binary File. Details</t>
  </si>
  <si>
    <t xml:space="preserve">An identified computer file or program stored in a binary format.</t>
  </si>
  <si>
    <t xml:space="preserve">バイナリファイル</t>
  </si>
  <si>
    <t xml:space="preserve">バイナリフォーマットで格納された識別されたコンピュータファイルまたはプログラム</t>
  </si>
  <si>
    <t xml:space="preserve">UN01007495</t>
  </si>
  <si>
    <t xml:space="preserve">Identified_ Binary File. Identification. Identifier</t>
  </si>
  <si>
    <t xml:space="preserve">An identifier for this identified binary file.</t>
  </si>
  <si>
    <t xml:space="preserve">バイナリファイル識別子</t>
  </si>
  <si>
    <t xml:space="preserve">当該バイナリファイルの一意な識別子</t>
  </si>
  <si>
    <t xml:space="preserve">UN01007496</t>
  </si>
  <si>
    <t xml:space="preserve">Identified_ Binary File. Title. Text</t>
  </si>
  <si>
    <t xml:space="preserve">A title, expressed as text, for this identified binary file.</t>
  </si>
  <si>
    <t xml:space="preserve">バイナリファイル題名</t>
  </si>
  <si>
    <t xml:space="preserve">平文で書かれた当該バイナリファイルの題名</t>
  </si>
  <si>
    <t xml:space="preserve">UN01007497</t>
  </si>
  <si>
    <t xml:space="preserve">Identified_ Binary File. Author Name. Text</t>
  </si>
  <si>
    <t xml:space="preserve">A name of an author, expressed as text, of this identified binary file.</t>
  </si>
  <si>
    <t xml:space="preserve">バイナリファイル作成者名</t>
  </si>
  <si>
    <t xml:space="preserve">平文で書かれた当該バイナリファイルの作成者名</t>
  </si>
  <si>
    <t xml:space="preserve">UN01007498</t>
  </si>
  <si>
    <t xml:space="preserve">Identified_ Binary File. Version. Identifier</t>
  </si>
  <si>
    <t xml:space="preserve">A version identifier for this identified binary file.</t>
  </si>
  <si>
    <t xml:space="preserve">バイナリファイルバーション番号</t>
  </si>
  <si>
    <t xml:space="preserve">当該バイナリファイルのバーションの一意な識別子</t>
  </si>
  <si>
    <t xml:space="preserve">UN01007499</t>
  </si>
  <si>
    <t xml:space="preserve">Identified_ Binary File. File Name. Text</t>
  </si>
  <si>
    <t xml:space="preserve">The file name, expressed as text, of this identified binary file.</t>
  </si>
  <si>
    <t xml:space="preserve">バイナリファイルファイル名</t>
  </si>
  <si>
    <t xml:space="preserve">平文で書かれた当該バイナリファイルのファイル名</t>
  </si>
  <si>
    <t xml:space="preserve">UN01007500</t>
  </si>
  <si>
    <t xml:space="preserve">Identified_ Binary File. URI. Identifier</t>
  </si>
  <si>
    <t xml:space="preserve">A Uniform Resource Identifier (URI) for this identified binary file.</t>
  </si>
  <si>
    <r>
      <rPr>
        <sz val="11"/>
        <rFont val="Noto Sans"/>
        <family val="2"/>
      </rPr>
      <t xml:space="preserve">バイナリファイル</t>
    </r>
    <r>
      <rPr>
        <sz val="11"/>
        <rFont val="ＭＳ Ｐゴシック"/>
        <family val="3"/>
        <charset val="128"/>
      </rPr>
      <t xml:space="preserve">URI</t>
    </r>
  </si>
  <si>
    <r>
      <rPr>
        <sz val="11"/>
        <rFont val="Noto Sans"/>
        <family val="2"/>
      </rPr>
      <t xml:space="preserve">当該バイナリファイルの</t>
    </r>
    <r>
      <rPr>
        <sz val="11"/>
        <rFont val="ＭＳ Ｐゴシック"/>
        <family val="3"/>
        <charset val="128"/>
      </rPr>
      <t xml:space="preserve">URI</t>
    </r>
  </si>
  <si>
    <t xml:space="preserve">UN01007501</t>
  </si>
  <si>
    <t xml:space="preserve">Identified_ Binary File. MIME. Code</t>
  </si>
  <si>
    <t xml:space="preserve">The code specifying the Multipurpose Internet Mail Extensions (MIME) type for this identified binary file.</t>
  </si>
  <si>
    <r>
      <rPr>
        <sz val="11"/>
        <rFont val="Noto Sans"/>
        <family val="2"/>
      </rPr>
      <t xml:space="preserve">バイナリファイル</t>
    </r>
    <r>
      <rPr>
        <sz val="11"/>
        <rFont val="ＭＳ Ｐゴシック"/>
        <family val="3"/>
        <charset val="128"/>
      </rPr>
      <t xml:space="preserve">MIME</t>
    </r>
    <r>
      <rPr>
        <sz val="11"/>
        <rFont val="Noto Sans"/>
        <family val="2"/>
      </rPr>
      <t xml:space="preserve">タイプコード</t>
    </r>
  </si>
  <si>
    <r>
      <rPr>
        <sz val="11"/>
        <rFont val="Noto Sans"/>
        <family val="2"/>
      </rPr>
      <t xml:space="preserve">当該バイナリファイルの</t>
    </r>
    <r>
      <rPr>
        <sz val="11"/>
        <rFont val="ＭＳ Ｐゴシック"/>
        <family val="3"/>
        <charset val="128"/>
      </rPr>
      <t xml:space="preserve">MIME</t>
    </r>
    <r>
      <rPr>
        <sz val="11"/>
        <rFont val="Noto Sans"/>
        <family val="2"/>
      </rPr>
      <t xml:space="preserve">タイプを表すコード</t>
    </r>
  </si>
  <si>
    <t xml:space="preserve">UN01007502</t>
  </si>
  <si>
    <t xml:space="preserve">Identified_ Binary File. Encoding. Code</t>
  </si>
  <si>
    <t xml:space="preserve">The code specifying the encoding of this identified binary file.</t>
  </si>
  <si>
    <t xml:space="preserve">バイナリファイルエンコーディングコード</t>
  </si>
  <si>
    <t xml:space="preserve">当該バイナリファイルのエンコード方式を表すコード</t>
  </si>
  <si>
    <t xml:space="preserve">UN01007503</t>
  </si>
  <si>
    <t xml:space="preserve">Identified_ Binary File. Character Set. Code</t>
  </si>
  <si>
    <t xml:space="preserve">The code specifying the character set for this identified binary file.</t>
  </si>
  <si>
    <t xml:space="preserve">バイナリファイル文字集合コード</t>
  </si>
  <si>
    <t xml:space="preserve">当該バイナリファイルの文字集合を表すコード</t>
  </si>
  <si>
    <t xml:space="preserve">UN01007504</t>
  </si>
  <si>
    <t xml:space="preserve">Identified_ Binary File. Included. Binary Object</t>
  </si>
  <si>
    <t xml:space="preserve">The included binary object for this identified binary file.</t>
  </si>
  <si>
    <t xml:space="preserve">バイナリファイル本体</t>
  </si>
  <si>
    <t xml:space="preserve">当該バイナリファイルの本体であるバイナリオブジェクト</t>
  </si>
  <si>
    <t xml:space="preserve">UN01007505</t>
  </si>
  <si>
    <t xml:space="preserve">Identified_ Binary File. Access. Text</t>
  </si>
  <si>
    <t xml:space="preserve">Access information, expressed as text, for this identified binary file, such as security and download parameters.</t>
  </si>
  <si>
    <t xml:space="preserve">バイナリファイルアクセス情報</t>
  </si>
  <si>
    <t xml:space="preserve">セキュリティやダウンロードパラメータのような、平文で書かれた当該バイナリファイルのアクセス情報</t>
  </si>
  <si>
    <t xml:space="preserve">UN01007506</t>
  </si>
  <si>
    <t xml:space="preserve">Identified_ Binary File. Description. Text</t>
  </si>
  <si>
    <t xml:space="preserve">A textual description of this identified binary file.</t>
  </si>
  <si>
    <t xml:space="preserve">バイナリファイル説明文</t>
  </si>
  <si>
    <t xml:space="preserve">当該バイナリファイルの説明文</t>
  </si>
  <si>
    <t xml:space="preserve">UN01007507</t>
  </si>
  <si>
    <t xml:space="preserve">Identified_ Binary File. Size. Measure</t>
  </si>
  <si>
    <t xml:space="preserve">The measure of the size of this identified binary file.</t>
  </si>
  <si>
    <t xml:space="preserve">バイナリファイルファイルサイズ</t>
  </si>
  <si>
    <t xml:space="preserve">当該バイナリファイルのファイルサイズ</t>
  </si>
  <si>
    <t xml:space="preserve">UN01007508</t>
  </si>
  <si>
    <t xml:space="preserve">Identified_ Binary File. Access Availability. Delimited_ Period</t>
  </si>
  <si>
    <t xml:space="preserve">A delimited period when access to this identified binary file is available.</t>
  </si>
  <si>
    <t xml:space="preserve">バイナリファイル使用可能期間</t>
  </si>
  <si>
    <t xml:space="preserve">当該バイナリファイルが使用可能な期間</t>
  </si>
  <si>
    <t xml:space="preserve">UN01000302</t>
  </si>
  <si>
    <t xml:space="preserve">Individual_ Tenderer Result. Details</t>
  </si>
  <si>
    <t xml:space="preserve">The detailed information of an individual tenderer result.</t>
  </si>
  <si>
    <t xml:space="preserve">個別開札結果</t>
  </si>
  <si>
    <t xml:space="preserve">個々の開札者の結果の詳細な情報</t>
  </si>
  <si>
    <t xml:space="preserve">UN01000303</t>
  </si>
  <si>
    <t xml:space="preserve">Individual_ Tenderer Result. Quoted Price. Amount</t>
  </si>
  <si>
    <t xml:space="preserve">The monetary value of the individual tenderer's quoted price in this result.</t>
  </si>
  <si>
    <t xml:space="preserve">個別入札者見積金額</t>
  </si>
  <si>
    <t xml:space="preserve">当該結果の個別入札者の見積金額</t>
  </si>
  <si>
    <t xml:space="preserve">UN01000304</t>
  </si>
  <si>
    <t xml:space="preserve">Individual_ Tenderer Result. Item Quoted. Quantity</t>
  </si>
  <si>
    <t xml:space="preserve">The quantity quoted for this item by this individual tenderer in this result.</t>
  </si>
  <si>
    <t xml:space="preserve">個別入札者見積数量</t>
  </si>
  <si>
    <t xml:space="preserve">当該結果の当該個別入札者による当該項目に対する見積数量</t>
  </si>
  <si>
    <t xml:space="preserve">UN01000305</t>
  </si>
  <si>
    <t xml:space="preserve">Individual_ Tenderer Result. Result. Code</t>
  </si>
  <si>
    <t xml:space="preserve">The code specifying the individual tenderer's result of tendering, such as win, lose or cancel.</t>
  </si>
  <si>
    <t xml:space="preserve">個別入札者開札結果コード</t>
  </si>
  <si>
    <t xml:space="preserve">落札、敗北、取止めなど、個別入札者の入札結果を表すコード</t>
  </si>
  <si>
    <t xml:space="preserve">UN01000306</t>
  </si>
  <si>
    <t xml:space="preserve">Individual_ Tenderer Result. Description. Text</t>
  </si>
  <si>
    <t xml:space="preserve">A textual description for an individual tenderer's result.</t>
  </si>
  <si>
    <t xml:space="preserve">個別入札者結果説明文</t>
  </si>
  <si>
    <t xml:space="preserve">個別入札者の結果の説明文</t>
  </si>
  <si>
    <t xml:space="preserve">UN01000307</t>
  </si>
  <si>
    <t xml:space="preserve">Individual_ Tenderer Result. Tenderer_ Identification. Identifier</t>
  </si>
  <si>
    <t xml:space="preserve">The unique identifier of the individual tenderer in this result.</t>
  </si>
  <si>
    <t xml:space="preserve">個別入札者識別子</t>
  </si>
  <si>
    <t xml:space="preserve">当該結果の個別入札者の一意な識別子</t>
  </si>
  <si>
    <t xml:space="preserve">UN01000308</t>
  </si>
  <si>
    <t xml:space="preserve">Individual_ Tenderer Result. Tenderer Name. Text</t>
  </si>
  <si>
    <t xml:space="preserve">The individual tenderer name, expressed as text, of the tenderer for this tender result.</t>
  </si>
  <si>
    <t xml:space="preserve">入札者個別入札者名</t>
  </si>
  <si>
    <t xml:space="preserve">当該入札結果の入札者の、平文で書かれた、個別入札者名</t>
  </si>
  <si>
    <t xml:space="preserve">UN01000309</t>
  </si>
  <si>
    <t xml:space="preserve">Individual_ Tenderer Result. Applied. Tendering_ Deliverable</t>
  </si>
  <si>
    <t xml:space="preserve">Applied tendering deliverables for this individual tenderer's result.</t>
  </si>
  <si>
    <t xml:space="preserve">個別入札者入札受渡内容</t>
  </si>
  <si>
    <t xml:space="preserve">当該個別入札者の結果の適用された入札受渡内容</t>
  </si>
  <si>
    <t xml:space="preserve">UN01002164</t>
  </si>
  <si>
    <t xml:space="preserve">Ingredient Range_ Measurement. Details</t>
  </si>
  <si>
    <t xml:space="preserve">A measurement of the variation limits of an ingredient.</t>
  </si>
  <si>
    <t xml:space="preserve">組成差異範囲、配合精度範囲</t>
  </si>
  <si>
    <t xml:space="preserve">（混合物の）成分のバラつき限界の計測値
混合気か？</t>
  </si>
  <si>
    <t xml:space="preserve">UN01002165</t>
  </si>
  <si>
    <t xml:space="preserve">Ingredient Range_ Measurement. Lower Limit_ Comparison Operator. Code</t>
  </si>
  <si>
    <t xml:space="preserve">The code specifying the comparison operator for the lower limit of this ingredient range measurement.</t>
  </si>
  <si>
    <t xml:space="preserve">組成差異範囲下限比較演算子コード</t>
  </si>
  <si>
    <t xml:space="preserve">組成差異範囲の下限のための比較演算子（＜）を表すコード</t>
  </si>
  <si>
    <t xml:space="preserve">UN01002166</t>
  </si>
  <si>
    <t xml:space="preserve">Ingredient Range_ Measurement. Upper Limit_ Comparison Operator. Code</t>
  </si>
  <si>
    <t xml:space="preserve">The code specifying the comparison operator for the upper limit of this ingredient range measurement.</t>
  </si>
  <si>
    <t xml:space="preserve">組成差異範囲上限比較演算子コード</t>
  </si>
  <si>
    <t xml:space="preserve">組成差異範囲の上限のための比較演算子（＞）を表すコード</t>
  </si>
  <si>
    <t xml:space="preserve">UN01002167</t>
  </si>
  <si>
    <t xml:space="preserve">Ingredient Range_ Measurement. Lower Limit_ Actual. Measure</t>
  </si>
  <si>
    <t xml:space="preserve">The actual lower limit measure of this ingredient range measurement.</t>
  </si>
  <si>
    <t xml:space="preserve">組成差異範囲下限値</t>
  </si>
  <si>
    <t xml:space="preserve">組成差異範囲の下限値</t>
  </si>
  <si>
    <t xml:space="preserve">UN01002168</t>
  </si>
  <si>
    <t xml:space="preserve">Ingredient Range_ Measurement. Upper Limit_ Actual. Measure</t>
  </si>
  <si>
    <t xml:space="preserve">The actual upper limit measure of this ingredient range measurement.</t>
  </si>
  <si>
    <t xml:space="preserve">組成差異範囲上限値</t>
  </si>
  <si>
    <t xml:space="preserve">組成差異範囲の上限値</t>
  </si>
  <si>
    <t xml:space="preserve">UN01002169</t>
  </si>
  <si>
    <t xml:space="preserve">Ingredient Range_ Measurement. Lower Limit Pressure_ Condition. Measure</t>
  </si>
  <si>
    <t xml:space="preserve">The measure of the pressure condition at which this lower limit ingredient range measurement is taken.</t>
  </si>
  <si>
    <t xml:space="preserve">組成差異範囲圧力条件下限値</t>
  </si>
  <si>
    <t xml:space="preserve">組成差異範囲の圧力条件の下限値</t>
  </si>
  <si>
    <t xml:space="preserve">UN01002170</t>
  </si>
  <si>
    <t xml:space="preserve">Ingredient Range_ Measurement. Upper Limit Pressure_ Condition. Measure</t>
  </si>
  <si>
    <t xml:space="preserve">The measure of the pressure condition at which this upper limit ingredient range measurement is taken.</t>
  </si>
  <si>
    <t xml:space="preserve">組成差異範囲圧力条件上限値</t>
  </si>
  <si>
    <t xml:space="preserve">組成差異範囲の圧力条件の上限値</t>
  </si>
  <si>
    <t xml:space="preserve">UN01002171</t>
  </si>
  <si>
    <t xml:space="preserve">Ingredient Range_ Measurement. Description. Text</t>
  </si>
  <si>
    <t xml:space="preserve">The textual description of this ingredient range measurement.</t>
  </si>
  <si>
    <t xml:space="preserve">組成差異範囲測定値説明文</t>
  </si>
  <si>
    <t xml:space="preserve">組成差異範囲の測定値の説明文</t>
  </si>
  <si>
    <t xml:space="preserve">UN01004959</t>
  </si>
  <si>
    <t xml:space="preserve">Intermediary Sale. Details</t>
  </si>
  <si>
    <t xml:space="preserve">The conditions and commission information that apply to the selling of a product by an entity other than the supplier of the product.</t>
  </si>
  <si>
    <t xml:space="preserve">仲介販売、
代行販売、
委託販売</t>
  </si>
  <si>
    <t xml:space="preserve">製品の供給事業者を除いた、ある実体による製品（商品）の販売に適用される条件及び委任情報</t>
  </si>
  <si>
    <t xml:space="preserve">UN01004960</t>
  </si>
  <si>
    <t xml:space="preserve">Intermediary Sale. Guarantee Required. Indicator</t>
  </si>
  <si>
    <t xml:space="preserve">The indication of whether or not an intermediary sale requires a guarantee.</t>
  </si>
  <si>
    <t xml:space="preserve">仲介販売保証要否標識</t>
  </si>
  <si>
    <t xml:space="preserve">仲介販売が保証を要求するか否かの標識</t>
  </si>
  <si>
    <t xml:space="preserve">UN01004961</t>
  </si>
  <si>
    <t xml:space="preserve">Intermediary Sale. Guarantee. Text</t>
  </si>
  <si>
    <t xml:space="preserve">The guarantee, expressed as text, for an intermediary sale.</t>
  </si>
  <si>
    <t xml:space="preserve">仲介販売保証</t>
  </si>
  <si>
    <t xml:space="preserve">販売量の保証？、売上高の保証？</t>
  </si>
  <si>
    <t xml:space="preserve">UN01004962</t>
  </si>
  <si>
    <t xml:space="preserve">Intermediary Sale. Commission Payable. Indicator</t>
  </si>
  <si>
    <t xml:space="preserve">The indication of whether or not commission will be paid for an intermediary sale.</t>
  </si>
  <si>
    <t xml:space="preserve">仲介販売手数料支払有無標識</t>
  </si>
  <si>
    <t xml:space="preserve">仲介販売に手数料が支払われるか否かの標識</t>
  </si>
  <si>
    <t xml:space="preserve">UN01004963</t>
  </si>
  <si>
    <t xml:space="preserve">Intermediary Sale. Commission. Percent</t>
  </si>
  <si>
    <t xml:space="preserve">The percent of commission for an intermediary sale.</t>
  </si>
  <si>
    <t xml:space="preserve">仲介販売手数料百分率</t>
  </si>
  <si>
    <t xml:space="preserve">仲介販売の手数料の百分率</t>
  </si>
  <si>
    <t xml:space="preserve">UN01004964</t>
  </si>
  <si>
    <t xml:space="preserve">Intermediary Sale. Commission. Amount</t>
  </si>
  <si>
    <t xml:space="preserve">The monetary value of the commission for an intermediary sale.</t>
  </si>
  <si>
    <t xml:space="preserve">仲介販売手数料金額</t>
  </si>
  <si>
    <t xml:space="preserve">仲介販売の手数料の金額</t>
  </si>
  <si>
    <t xml:space="preserve">UN01004965</t>
  </si>
  <si>
    <t xml:space="preserve">Intermediary Sale. Deadline. Code</t>
  </si>
  <si>
    <t xml:space="preserve">The code specifying the deadline for an intermediary sale.</t>
  </si>
  <si>
    <t xml:space="preserve">仲介販売デッドラインコード</t>
  </si>
  <si>
    <t xml:space="preserve">仲介販売のデッドラインを表すコード</t>
  </si>
  <si>
    <t xml:space="preserve">UN01004966</t>
  </si>
  <si>
    <t xml:space="preserve">Intermediary Sale. Description. Text</t>
  </si>
  <si>
    <t xml:space="preserve">The textual description of an intermediary sale.</t>
  </si>
  <si>
    <t xml:space="preserve">仲介販売説明文</t>
  </si>
  <si>
    <t xml:space="preserve">仲介販売の説明文</t>
  </si>
  <si>
    <t xml:space="preserve">UN01001709</t>
  </si>
  <si>
    <t xml:space="preserve">Internet_ Communication. Details</t>
  </si>
  <si>
    <t xml:space="preserve">A means of communication via an Intranet or the Internet, such as email or instant messaging.</t>
  </si>
  <si>
    <t xml:space="preserve">インターネット通信</t>
  </si>
  <si>
    <t xml:space="preserve">電子メールまたはインスタントメッセージなど、イントラネットまたはインターネットを介した通信手段</t>
  </si>
  <si>
    <t xml:space="preserve">UN01001710</t>
  </si>
  <si>
    <t xml:space="preserve">Internet_ Communication. URI. Identifier</t>
  </si>
  <si>
    <t xml:space="preserve">The Uniform Resource Identifier (URI), such as a web or an email address, for this internet communication.</t>
  </si>
  <si>
    <r>
      <rPr>
        <sz val="11"/>
        <rFont val="Noto Sans"/>
        <family val="2"/>
      </rPr>
      <t xml:space="preserve">インターネット通信</t>
    </r>
    <r>
      <rPr>
        <sz val="11"/>
        <rFont val="ＭＳ Ｐゴシック"/>
        <family val="3"/>
        <charset val="128"/>
      </rPr>
      <t xml:space="preserve">URI</t>
    </r>
  </si>
  <si>
    <r>
      <rPr>
        <sz val="11"/>
        <rFont val="ＭＳ Ｐゴシック"/>
        <family val="3"/>
        <charset val="128"/>
      </rPr>
      <t xml:space="preserve">Web</t>
    </r>
    <r>
      <rPr>
        <sz val="11"/>
        <rFont val="Noto Sans"/>
        <family val="2"/>
      </rPr>
      <t xml:space="preserve">、電子メールアドレスなど、当該インターネット通信の</t>
    </r>
    <r>
      <rPr>
        <sz val="11"/>
        <rFont val="ＭＳ Ｐゴシック"/>
        <family val="3"/>
        <charset val="128"/>
      </rPr>
      <t xml:space="preserve">URI</t>
    </r>
    <r>
      <rPr>
        <sz val="11"/>
        <rFont val="Noto Sans"/>
        <family val="2"/>
      </rPr>
      <t xml:space="preserve">（</t>
    </r>
    <r>
      <rPr>
        <sz val="11"/>
        <rFont val="ＭＳ Ｐゴシック"/>
        <family val="3"/>
        <charset val="128"/>
      </rPr>
      <t xml:space="preserve">Uniform Resource Identifier</t>
    </r>
    <r>
      <rPr>
        <sz val="11"/>
        <rFont val="Noto Sans"/>
        <family val="2"/>
      </rPr>
      <t xml:space="preserve">）識別子</t>
    </r>
  </si>
  <si>
    <t xml:space="preserve">UN01001711</t>
  </si>
  <si>
    <t xml:space="preserve">Internet_ Communication. Use. Code</t>
  </si>
  <si>
    <t xml:space="preserve">The code specifying the use, such as business or private, of this internet communication.</t>
  </si>
  <si>
    <t xml:space="preserve">ターネット通信用途コード</t>
  </si>
  <si>
    <t xml:space="preserve">業務用か私用かなど、当該インターネット通信の用途を表すコード</t>
  </si>
  <si>
    <t xml:space="preserve">UN01001712</t>
  </si>
  <si>
    <t xml:space="preserve">Internet_ Communication. HTML Preferred. Indicator</t>
  </si>
  <si>
    <t xml:space="preserve">The indication of whether or not HTML format is preferred for this internet communication.</t>
  </si>
  <si>
    <r>
      <rPr>
        <sz val="11"/>
        <rFont val="Noto Sans"/>
        <family val="2"/>
      </rPr>
      <t xml:space="preserve">インターネット通信</t>
    </r>
    <r>
      <rPr>
        <sz val="11"/>
        <rFont val="ＭＳ Ｐゴシック"/>
        <family val="3"/>
        <charset val="128"/>
      </rPr>
      <t xml:space="preserve">HTML</t>
    </r>
    <r>
      <rPr>
        <sz val="11"/>
        <rFont val="Noto Sans"/>
        <family val="2"/>
      </rPr>
      <t xml:space="preserve">形式標識</t>
    </r>
  </si>
  <si>
    <r>
      <rPr>
        <sz val="11"/>
        <rFont val="Noto Sans"/>
        <family val="2"/>
      </rPr>
      <t xml:space="preserve">当該インターネット通信のために</t>
    </r>
    <r>
      <rPr>
        <sz val="11"/>
        <rFont val="ＭＳ Ｐゴシック"/>
        <family val="3"/>
        <charset val="128"/>
      </rPr>
      <t xml:space="preserve">HTML</t>
    </r>
    <r>
      <rPr>
        <sz val="11"/>
        <rFont val="Noto Sans"/>
        <family val="2"/>
      </rPr>
      <t xml:space="preserve">形式を選択するか否かの標識</t>
    </r>
  </si>
  <si>
    <t xml:space="preserve">UN01001713</t>
  </si>
  <si>
    <t xml:space="preserve">Internet_ Communication. Usage. Specified_ Preference</t>
  </si>
  <si>
    <t xml:space="preserve">The specified preference for the usage of this internet communication method.</t>
  </si>
  <si>
    <t xml:space="preserve">インターネット通信方法選択</t>
  </si>
  <si>
    <t xml:space="preserve">当該インターネット通信方法の利用法の特定された選択</t>
  </si>
  <si>
    <t xml:space="preserve">UN01007299</t>
  </si>
  <si>
    <t xml:space="preserve">Keyword. Details</t>
  </si>
  <si>
    <t xml:space="preserve">A significant word, part of word or phrase that is used to enable indexing of or searching within a textual repository, such as a product catalogue or library.</t>
  </si>
  <si>
    <t xml:space="preserve">キーワード</t>
  </si>
  <si>
    <t xml:space="preserve">製品カタログやライブラリなどの原文の宝庫内でその索引の付与または検索を可能にするために用いられる、重要な言葉、言葉の一部または句</t>
  </si>
  <si>
    <t xml:space="preserve">UN01007300</t>
  </si>
  <si>
    <t xml:space="preserve">Keyword. Name. Text</t>
  </si>
  <si>
    <t xml:space="preserve">A name, expressed as text, for this keyword.</t>
  </si>
  <si>
    <t xml:space="preserve">キーワード名</t>
  </si>
  <si>
    <t xml:space="preserve">平文で書かれた、当該キーワードの名称</t>
  </si>
  <si>
    <t xml:space="preserve">UN01003657</t>
  </si>
  <si>
    <t xml:space="preserve">Linked_ Report. Details</t>
  </si>
  <si>
    <t xml:space="preserve">A compilation of information which is linked to a report, such as an accounting report or financial report.</t>
  </si>
  <si>
    <t xml:space="preserve">他情報紐付報告書</t>
  </si>
  <si>
    <t xml:space="preserve">会計報告や財務報告などの報告書と結び付けられる情報の編纂物</t>
  </si>
  <si>
    <t xml:space="preserve">UN01003658</t>
  </si>
  <si>
    <t xml:space="preserve">Linked_ Report. Required Items List. Identifier</t>
  </si>
  <si>
    <t xml:space="preserve">The unique identifier of the list of required items for this linked report.</t>
  </si>
  <si>
    <t xml:space="preserve">紐付報告書必要項目リスト識別子</t>
  </si>
  <si>
    <t xml:space="preserve">当該紐付報告書の必要な項目のリストの一意な識別子</t>
  </si>
  <si>
    <t xml:space="preserve">UN01003659</t>
  </si>
  <si>
    <t xml:space="preserve">Linked_ Report. Name. Text</t>
  </si>
  <si>
    <t xml:space="preserve">The name, expressed as text, of this linked report.</t>
  </si>
  <si>
    <t xml:space="preserve">紐付報告書名</t>
  </si>
  <si>
    <t xml:space="preserve">当該紐付報告書の名称</t>
  </si>
  <si>
    <t xml:space="preserve">UN01003660</t>
  </si>
  <si>
    <t xml:space="preserve">Linked_ Report. Item. Identifier</t>
  </si>
  <si>
    <t xml:space="preserve">The unique identifier for an item in this linked report.</t>
  </si>
  <si>
    <t xml:space="preserve">紐付報告書項目識別子</t>
  </si>
  <si>
    <t xml:space="preserve">当該紐付報告書の項目の一意な識別子</t>
  </si>
  <si>
    <t xml:space="preserve">UN01006225</t>
  </si>
  <si>
    <t xml:space="preserve">Linked_ Report. Next Information. Identifier</t>
  </si>
  <si>
    <t xml:space="preserve">A unique identifier for the next information in this linked report.</t>
  </si>
  <si>
    <t xml:space="preserve">紐付報告書識別子</t>
  </si>
  <si>
    <t xml:space="preserve">当該紐付報告書の一意な識別子</t>
  </si>
  <si>
    <t xml:space="preserve">UN01006226</t>
  </si>
  <si>
    <t xml:space="preserve">Linked_ Report. Dependent. Linked_ Report</t>
  </si>
  <si>
    <t xml:space="preserve">A linked report dependent on this linked report.</t>
  </si>
  <si>
    <t xml:space="preserve">紐付報告書依存紐付報告書</t>
  </si>
  <si>
    <t xml:space="preserve">当該紐付報告書に依存する紐付報告書</t>
  </si>
  <si>
    <t xml:space="preserve">UN01006227</t>
  </si>
  <si>
    <t xml:space="preserve">Linked_ Report. Specified. Payment_ Financial Account</t>
  </si>
  <si>
    <t xml:space="preserve">The payment financial account specified for this linked report.</t>
  </si>
  <si>
    <t xml:space="preserve">紐付報告書支払口座</t>
  </si>
  <si>
    <t xml:space="preserve">当該紐付報告書が指定する支払口座</t>
  </si>
  <si>
    <t xml:space="preserve">UN01006228</t>
  </si>
  <si>
    <t xml:space="preserve">Linked_ Report. Specified. Reporting_ Expected Information</t>
  </si>
  <si>
    <t xml:space="preserve">Reporting expected information specified for this linked report.</t>
  </si>
  <si>
    <t xml:space="preserve">紐付報告書報告予期情報</t>
  </si>
  <si>
    <t xml:space="preserve">当該紐付報告書で報告が予期される情報</t>
  </si>
  <si>
    <t xml:space="preserve">UN01006229</t>
  </si>
  <si>
    <t xml:space="preserve">Linked_ Report. Specified. Responsible_ Person</t>
  </si>
  <si>
    <t xml:space="preserve">The responsible person specified for this linked report.</t>
  </si>
  <si>
    <t xml:space="preserve">紐付報告書責任者</t>
  </si>
  <si>
    <t xml:space="preserve">当該紐付報告書の責任者</t>
  </si>
  <si>
    <t xml:space="preserve">UN01006230</t>
  </si>
  <si>
    <t xml:space="preserve">Linked_ Report. Specified. Unstructured_ Address</t>
  </si>
  <si>
    <t xml:space="preserve">The unstructured address specified for this linked report.</t>
  </si>
  <si>
    <t xml:space="preserve">紐付報告書住所</t>
  </si>
  <si>
    <t xml:space="preserve">当該紐付報告書の非構造化住所</t>
  </si>
  <si>
    <t xml:space="preserve">UN01006231</t>
  </si>
  <si>
    <t xml:space="preserve">Linked_ Report. Specified. Production_ Software</t>
  </si>
  <si>
    <t xml:space="preserve">The production software specified for this linked report.</t>
  </si>
  <si>
    <t xml:space="preserve">紐付報告書作成ソフトウェア</t>
  </si>
  <si>
    <t xml:space="preserve">当該紐付報告書を作成するのに用いられたソフトウェア</t>
  </si>
  <si>
    <t xml:space="preserve">UN01006232</t>
  </si>
  <si>
    <t xml:space="preserve">Linked_ Report. Specified. Legal_ Organization</t>
  </si>
  <si>
    <t xml:space="preserve">The legal organization specified for this linked report.</t>
  </si>
  <si>
    <t xml:space="preserve">紐付報告書対象法人</t>
  </si>
  <si>
    <t xml:space="preserve">当該紐付報告書の対象となる法人</t>
  </si>
  <si>
    <t xml:space="preserve">UN01006233</t>
  </si>
  <si>
    <t xml:space="preserve">Linked_ Report. Specified. Booked_ Accounting Account</t>
  </si>
  <si>
    <t xml:space="preserve">The booked accounting account specified for this linked report.</t>
  </si>
  <si>
    <t xml:space="preserve">紐付報告書帳簿</t>
  </si>
  <si>
    <t xml:space="preserve">当該紐付報告書の帳簿</t>
  </si>
  <si>
    <t xml:space="preserve">UN01006234</t>
  </si>
  <si>
    <t xml:space="preserve">Linked_ Report. Included. Evidence_ Document</t>
  </si>
  <si>
    <t xml:space="preserve">The evidence document included in this linked report.</t>
  </si>
  <si>
    <t xml:space="preserve">紐付報告書包含証憑</t>
  </si>
  <si>
    <t xml:space="preserve">当該紐付報告書に包含される証憑</t>
  </si>
  <si>
    <t xml:space="preserve">UN01006235</t>
  </si>
  <si>
    <t xml:space="preserve">Linked_ Report. Specified. Delimited_ Accounting Period</t>
  </si>
  <si>
    <t xml:space="preserve">A delimited accounting period specified for this linked report.</t>
  </si>
  <si>
    <t xml:space="preserve">紐付報告書会計期間</t>
  </si>
  <si>
    <t xml:space="preserve">当該紐付報告書の会計期間</t>
  </si>
  <si>
    <t xml:space="preserve">UN01006236</t>
  </si>
  <si>
    <t xml:space="preserve">Linked_ Report. Specified. Payment Transaction_ Payment Terms</t>
  </si>
  <si>
    <t xml:space="preserve">The payment transaction payment terms specified for this linked report.</t>
  </si>
  <si>
    <t xml:space="preserve">紐付報告書支払条件</t>
  </si>
  <si>
    <t xml:space="preserve">当該紐付報告書に係る支払条件</t>
  </si>
  <si>
    <t xml:space="preserve">UN01000275</t>
  </si>
  <si>
    <t xml:space="preserve">Local_ Organization. Details</t>
  </si>
  <si>
    <t xml:space="preserve">A local centre of an organization, such as a branch or office.</t>
  </si>
  <si>
    <t xml:space="preserve">支社、
支店、
事業所、
出張所</t>
  </si>
  <si>
    <t xml:space="preserve">支店や支社などの組織の地方展開したセンター</t>
  </si>
  <si>
    <t xml:space="preserve">UN01000276</t>
  </si>
  <si>
    <t xml:space="preserve">Local_ Organization. Name. Text</t>
  </si>
  <si>
    <t xml:space="preserve">The name, expressed as text, of this local organization.</t>
  </si>
  <si>
    <t xml:space="preserve">支社名</t>
  </si>
  <si>
    <t xml:space="preserve">当該現地組織の名称</t>
  </si>
  <si>
    <t xml:space="preserve">UN01000277</t>
  </si>
  <si>
    <t xml:space="preserve">Local_ Organization. Identification. Identifier</t>
  </si>
  <si>
    <t xml:space="preserve">The unique identifier for this local organization.</t>
  </si>
  <si>
    <t xml:space="preserve">支社識別子</t>
  </si>
  <si>
    <t xml:space="preserve">当該現地組織の一意な識別子</t>
  </si>
  <si>
    <t xml:space="preserve">UN01000278</t>
  </si>
  <si>
    <t xml:space="preserve">Local_ Organization. District. Identifier</t>
  </si>
  <si>
    <t xml:space="preserve">The unique identifier of the district area within which this local organization operates.</t>
  </si>
  <si>
    <t xml:space="preserve">支社営業区域識別子</t>
  </si>
  <si>
    <t xml:space="preserve">当該現地組織が事業を運営する区域の一意な識別子</t>
  </si>
  <si>
    <t xml:space="preserve">UN01000279</t>
  </si>
  <si>
    <t xml:space="preserve">Local_ Organization. Authorized. Business Licence_ Registration</t>
  </si>
  <si>
    <t xml:space="preserve">The authorized business licence registered for this local organization.</t>
  </si>
  <si>
    <t xml:space="preserve">支社営業免許</t>
  </si>
  <si>
    <t xml:space="preserve">当該現地組織の許認可登録、事業者登録など</t>
  </si>
  <si>
    <t xml:space="preserve">UN01000280</t>
  </si>
  <si>
    <t xml:space="preserve">Local_ Organization. Primary. Tendering_ Contact</t>
  </si>
  <si>
    <t xml:space="preserve">The primary contact information for this local organization in the tendering process.</t>
  </si>
  <si>
    <t xml:space="preserve">支社連絡先情報</t>
  </si>
  <si>
    <t xml:space="preserve">当該現地組織の入札手続における当該現地組織に関する主要な連絡先情報</t>
  </si>
  <si>
    <t xml:space="preserve">UN01000281</t>
  </si>
  <si>
    <t xml:space="preserve">Local_ Organization. Postal. Tendering_ Address</t>
  </si>
  <si>
    <t xml:space="preserve">The postal address for this local organization in the tendering process.</t>
  </si>
  <si>
    <t xml:space="preserve">支社郵便宛名住所</t>
  </si>
  <si>
    <t xml:space="preserve">当該現地組織の入札手続における郵便宛名住所</t>
  </si>
  <si>
    <t xml:space="preserve">UN01001037</t>
  </si>
  <si>
    <t xml:space="preserve">Lodging House_ Building. Details</t>
  </si>
  <si>
    <t xml:space="preserve">A permanent fixed structure of the lodging house.</t>
  </si>
  <si>
    <t xml:space="preserve">旅館建物</t>
  </si>
  <si>
    <t xml:space="preserve">旅館の恒久的に固定な構造物</t>
  </si>
  <si>
    <t xml:space="preserve">UN01001038</t>
  </si>
  <si>
    <t xml:space="preserve">Lodging House_ Building. Identification. Identifier</t>
  </si>
  <si>
    <t xml:space="preserve">A unique identifier for this lodging house building.</t>
  </si>
  <si>
    <t xml:space="preserve">旅館建物識別子</t>
  </si>
  <si>
    <t xml:space="preserve">当該旅館建物の一意な識別子</t>
  </si>
  <si>
    <t xml:space="preserve">UN01001039</t>
  </si>
  <si>
    <t xml:space="preserve">Lodging House_ Building. Formal_ Name. Text</t>
  </si>
  <si>
    <t xml:space="preserve">A formal name, expressed as text, of this lodging house building.</t>
  </si>
  <si>
    <t xml:space="preserve">旅館建物正式名</t>
  </si>
  <si>
    <t xml:space="preserve">当該旅館建物の、平文で書かれた、正式な名前</t>
  </si>
  <si>
    <t xml:space="preserve">UN01001040</t>
  </si>
  <si>
    <t xml:space="preserve">Lodging House_ Building. Familiar_ Name. Text</t>
  </si>
  <si>
    <t xml:space="preserve">The familiar name such as a nickname, expressed as text, of the lodging house building.</t>
  </si>
  <si>
    <t xml:space="preserve">旅館建物通称</t>
  </si>
  <si>
    <t xml:space="preserve">当該旅館建物の、平文で書かれた、通称などのよく知られた名前</t>
  </si>
  <si>
    <t xml:space="preserve">UN01001041</t>
  </si>
  <si>
    <t xml:space="preserve">Lodging House_ Building. Architectural_ Style. Text</t>
  </si>
  <si>
    <t xml:space="preserve">The architectural style, expressed as text, of this lodging house building.</t>
  </si>
  <si>
    <t xml:space="preserve">旅館建物建築様式</t>
  </si>
  <si>
    <t xml:space="preserve">当該旅館建物の、平文で書かれた、建築様式</t>
  </si>
  <si>
    <t xml:space="preserve">UN01001042</t>
  </si>
  <si>
    <t xml:space="preserve">Lodging House_ Building. Original_ Construction. Date</t>
  </si>
  <si>
    <t xml:space="preserve">The date of the original construction of this lodging house building.</t>
  </si>
  <si>
    <t xml:space="preserve">旅館建物建設日</t>
  </si>
  <si>
    <t xml:space="preserve">当該旅館建物の最初の建設日</t>
  </si>
  <si>
    <t xml:space="preserve">UN01001043</t>
  </si>
  <si>
    <t xml:space="preserve">Lodging House_ Building. Latest_ Renovation. Date</t>
  </si>
  <si>
    <t xml:space="preserve">The date of the latest renovation of this lodging house building.</t>
  </si>
  <si>
    <t xml:space="preserve">旅館建物最終改築日</t>
  </si>
  <si>
    <t xml:space="preserve">当該旅館建物の最後の改築日</t>
  </si>
  <si>
    <t xml:space="preserve">UN01001044</t>
  </si>
  <si>
    <t xml:space="preserve">Lodging House_ Building. Description. Text</t>
  </si>
  <si>
    <t xml:space="preserve">The textual description of this lodging house building.</t>
  </si>
  <si>
    <t xml:space="preserve">旅館建物説明文</t>
  </si>
  <si>
    <t xml:space="preserve">当該旅館建物の説明文</t>
  </si>
  <si>
    <t xml:space="preserve">UN01001045</t>
  </si>
  <si>
    <t xml:space="preserve">Lodging House_ Building. Actual. Lodging House_ Picture</t>
  </si>
  <si>
    <t xml:space="preserve">An actual picture of this lodging house building.</t>
  </si>
  <si>
    <t xml:space="preserve">旅館建物実画像</t>
  </si>
  <si>
    <t xml:space="preserve">当該旅館建物の実際の画像</t>
  </si>
  <si>
    <t xml:space="preserve">UN01001046</t>
  </si>
  <si>
    <t xml:space="preserve">Lodging House_ Building. Distinctive. Lodging House_ Feature</t>
  </si>
  <si>
    <t xml:space="preserve">A feature that is a distinctive characteristic of this lodging house building.</t>
  </si>
  <si>
    <t xml:space="preserve">旅館建物特徴</t>
  </si>
  <si>
    <t xml:space="preserve">当該旅館建物の特色となる特徴</t>
  </si>
  <si>
    <t xml:space="preserve">UN01001221</t>
  </si>
  <si>
    <t xml:space="preserve">Lodging House_ Contact. Details</t>
  </si>
  <si>
    <t xml:space="preserve">A person or department that acts as a point of contact with another person or department for this lodging house.</t>
  </si>
  <si>
    <t xml:space="preserve">旅館連絡先、
担当窓口</t>
  </si>
  <si>
    <t xml:space="preserve">当該旅館の他の人または部署との連絡先としての役割を担う人または部署</t>
  </si>
  <si>
    <t xml:space="preserve">UN01001222</t>
  </si>
  <si>
    <t xml:space="preserve">Lodging House_ Contact. Identification. Identifier</t>
  </si>
  <si>
    <t xml:space="preserve">The unique identifier for this lodging house contact.</t>
  </si>
  <si>
    <t xml:space="preserve">旅館連絡先識別子</t>
  </si>
  <si>
    <t xml:space="preserve">当該旅館連絡先の一意な識別子</t>
  </si>
  <si>
    <t xml:space="preserve">UN01001223</t>
  </si>
  <si>
    <t xml:space="preserve">Lodging House_ Contact. Job Title. Text</t>
  </si>
  <si>
    <t xml:space="preserve">The job title, position or designation, expressed as text, of this contact person for this lodging house.</t>
  </si>
  <si>
    <t xml:space="preserve">旅館連絡先担当者肩書</t>
  </si>
  <si>
    <t xml:space="preserve">当該旅館の当該連絡先担当者の、平文で書かれた、肩書き、役職、または呼称</t>
  </si>
  <si>
    <t xml:space="preserve">UN01001224</t>
  </si>
  <si>
    <t xml:space="preserve">Lodging House_ Contact. Responsibility. Text</t>
  </si>
  <si>
    <t xml:space="preserve">The responsibility, expressed as text, of this lodging house contact.</t>
  </si>
  <si>
    <t xml:space="preserve">旅館連絡先責任</t>
  </si>
  <si>
    <t xml:space="preserve">当該旅館連絡先の、平文で書かれた、責任</t>
  </si>
  <si>
    <t xml:space="preserve">UN01001225</t>
  </si>
  <si>
    <t xml:space="preserve">Lodging House_ Contact. Department Name. Text</t>
  </si>
  <si>
    <t xml:space="preserve">The department name, expressed as text, to which this contact belongs within this lodging house.</t>
  </si>
  <si>
    <t xml:space="preserve">旅館連絡先担当者所属部署名</t>
  </si>
  <si>
    <t xml:space="preserve">当該旅館で当該連絡先担当者が所属する、平文で書かれた、部署名</t>
  </si>
  <si>
    <t xml:space="preserve">UN01001226</t>
  </si>
  <si>
    <t xml:space="preserve">Lodging House_ Contact. Type. Code</t>
  </si>
  <si>
    <t xml:space="preserve">The code specifying the type of contact for this lodging house.</t>
  </si>
  <si>
    <t xml:space="preserve">旅館連絡先類型コード</t>
  </si>
  <si>
    <t xml:space="preserve">当該旅館の連絡先の類型を表すコード</t>
  </si>
  <si>
    <t xml:space="preserve">UN01001227</t>
  </si>
  <si>
    <t xml:space="preserve">Lodging House_ Contact. Person Name. Text</t>
  </si>
  <si>
    <t xml:space="preserve">The name, expressed as text, of this contact person for this lodging house.</t>
  </si>
  <si>
    <t xml:space="preserve">旅館連絡先担当者名</t>
  </si>
  <si>
    <t xml:space="preserve">当該旅館の当該連絡先担当者の名称</t>
  </si>
  <si>
    <t xml:space="preserve">UN01001228</t>
  </si>
  <si>
    <t xml:space="preserve">Lodging House_ Contact. Primary. Indicator</t>
  </si>
  <si>
    <t xml:space="preserve">The indication of whether or not this is the primary contact for this lodging house.</t>
  </si>
  <si>
    <t xml:space="preserve">旅館主連絡先標識</t>
  </si>
  <si>
    <t xml:space="preserve">当該旅館の主連絡先であるか否かの標識</t>
  </si>
  <si>
    <t xml:space="preserve">UN01001229</t>
  </si>
  <si>
    <t xml:space="preserve">Lodging House_ Contact. Description. Text</t>
  </si>
  <si>
    <t xml:space="preserve">The textual description of the contact for this lodging house.</t>
  </si>
  <si>
    <t xml:space="preserve">旅館連絡先説明文</t>
  </si>
  <si>
    <t xml:space="preserve">当該旅館の連絡先の説明文</t>
  </si>
  <si>
    <t xml:space="preserve">UN01001230</t>
  </si>
  <si>
    <t xml:space="preserve">Lodging House_ Contact. Telephone. Universal_ Communication</t>
  </si>
  <si>
    <t xml:space="preserve">A universal telephone communication for this lodging house contact.</t>
  </si>
  <si>
    <t xml:space="preserve">旅館連絡先電話</t>
  </si>
  <si>
    <t xml:space="preserve">当該旅館の連絡先の一般的な電話通信</t>
  </si>
  <si>
    <t xml:space="preserve">UN01001231</t>
  </si>
  <si>
    <t xml:space="preserve">Lodging House_ Contact. Postal. Structured_ Address</t>
  </si>
  <si>
    <t xml:space="preserve">A structured postal address for this lodging house contact.</t>
  </si>
  <si>
    <t xml:space="preserve">旅館連絡先構造化郵便宛名住所</t>
  </si>
  <si>
    <t xml:space="preserve">当該旅館の連絡先の構造化郵便宛名住所</t>
  </si>
  <si>
    <t xml:space="preserve">UN01001232</t>
  </si>
  <si>
    <t xml:space="preserve">Lodging House_ Contact. Available. Specified_ Period</t>
  </si>
  <si>
    <t xml:space="preserve">A period during which this lodging house contact is available.</t>
  </si>
  <si>
    <t xml:space="preserve">旅館連絡先利用可能期間</t>
  </si>
  <si>
    <t xml:space="preserve">当該旅館の連絡先が利用可能である期間</t>
  </si>
  <si>
    <t xml:space="preserve">UN01001210</t>
  </si>
  <si>
    <t xml:space="preserve">Lodging House_ Contract. Details</t>
  </si>
  <si>
    <t xml:space="preserve">An agreement, written or spoken and enforceable by law, between a lodging house and another party.</t>
  </si>
  <si>
    <t xml:space="preserve">旅館利用契約、
宿泊約款、
宿泊契約</t>
  </si>
  <si>
    <t xml:space="preserve">旅館と他の当事者間における、書面または口頭による法的強制力のある合意</t>
  </si>
  <si>
    <t xml:space="preserve">UN01001211</t>
  </si>
  <si>
    <t xml:space="preserve">Lodging House_ Contract. Identification. Identifier</t>
  </si>
  <si>
    <t xml:space="preserve">The unique identifier for this lodging house contract.</t>
  </si>
  <si>
    <t xml:space="preserve">旅館利用契約識別子</t>
  </si>
  <si>
    <t xml:space="preserve">当該旅館契約の一意な識別子</t>
  </si>
  <si>
    <t xml:space="preserve">UN01001212</t>
  </si>
  <si>
    <t xml:space="preserve">Lodging House_ Contract. Trading Partner_ Identification. Identifier</t>
  </si>
  <si>
    <t xml:space="preserve">The unique identifier for the trading partner for this lodging house contract.</t>
  </si>
  <si>
    <t xml:space="preserve">旅館利用契約取引相手識別子</t>
  </si>
  <si>
    <t xml:space="preserve">当該旅館契約の取引相手の一意な識別子</t>
  </si>
  <si>
    <t xml:space="preserve">UN01001213</t>
  </si>
  <si>
    <t xml:space="preserve">Lodging House_ Contract. Start. Date</t>
  </si>
  <si>
    <t xml:space="preserve">The date on which this lodging house contract starts.</t>
  </si>
  <si>
    <t xml:space="preserve">旅館利用契約開始日</t>
  </si>
  <si>
    <t xml:space="preserve">当該旅館契約が開始する日付</t>
  </si>
  <si>
    <t xml:space="preserve">UN01001214</t>
  </si>
  <si>
    <t xml:space="preserve">Lodging House_ Contract. Automatic_ Extension. Indicator</t>
  </si>
  <si>
    <t xml:space="preserve">The indication of whether or not this lodging house contract can be or has been automatically extended.</t>
  </si>
  <si>
    <t xml:space="preserve">旅館利用契約自動延長標識</t>
  </si>
  <si>
    <t xml:space="preserve">当該旅館契約を自動的に延長できるか否か、または延長標識</t>
  </si>
  <si>
    <t xml:space="preserve">UN01001215</t>
  </si>
  <si>
    <t xml:space="preserve">Lodging House_ Contract. Effective. Specified_ Period</t>
  </si>
  <si>
    <t xml:space="preserve">The specified period for which this lodging house contract is effective.</t>
  </si>
  <si>
    <t xml:space="preserve">旅館利用契約有効期間</t>
  </si>
  <si>
    <t xml:space="preserve">当該旅館契約が有効な特定期間</t>
  </si>
  <si>
    <t xml:space="preserve">UN01001216</t>
  </si>
  <si>
    <t xml:space="preserve">Lodging House_ Contract. Identified. Lodging House_ Party</t>
  </si>
  <si>
    <t xml:space="preserve">The lodging house party identified in this lodging house contract.</t>
  </si>
  <si>
    <t xml:space="preserve">旅館利用契約識別旅館担当事業者</t>
  </si>
  <si>
    <t xml:space="preserve">当該旅館契約で識別された旅館当事者</t>
  </si>
  <si>
    <t xml:space="preserve">UN01001183</t>
  </si>
  <si>
    <t xml:space="preserve">Lodging House_ Feature. Details</t>
  </si>
  <si>
    <t xml:space="preserve">Distinctive or characteristic parts of a lodging house.</t>
  </si>
  <si>
    <t xml:space="preserve">旅館特徴</t>
  </si>
  <si>
    <t xml:space="preserve">旅館の特色または特徴的な部分</t>
  </si>
  <si>
    <t xml:space="preserve">UN01001184</t>
  </si>
  <si>
    <t xml:space="preserve">Lodging House_ Feature. Identification. Identifier</t>
  </si>
  <si>
    <t xml:space="preserve">The unique identifier for this lodging house feature.</t>
  </si>
  <si>
    <t xml:space="preserve">旅館特色識別子</t>
  </si>
  <si>
    <t xml:space="preserve">当該旅館特色の一意な識別子</t>
  </si>
  <si>
    <t xml:space="preserve">UN01001185</t>
  </si>
  <si>
    <t xml:space="preserve">Lodging House_ Feature. Locale_ Name. Text</t>
  </si>
  <si>
    <t xml:space="preserve">The name of the locale, expressed as text, for this lodging house feature.</t>
  </si>
  <si>
    <t xml:space="preserve">旅館特色立地場所名</t>
  </si>
  <si>
    <t xml:space="preserve">当該旅館特色の平文で書かれた、立地場所名</t>
  </si>
  <si>
    <t xml:space="preserve">UN01001186</t>
  </si>
  <si>
    <t xml:space="preserve">Lodging House_ Feature. Marketing Phrase. Text</t>
  </si>
  <si>
    <t xml:space="preserve">A catch phrase, expressed as text, for marketing this lodging house feature.</t>
  </si>
  <si>
    <t xml:space="preserve">旅館特色キャッチフレーズ</t>
  </si>
  <si>
    <t xml:space="preserve">当該旅館特色のマーケティング用に、平文で書かれた、キャッチフレーズ</t>
  </si>
  <si>
    <t xml:space="preserve">UN01001187</t>
  </si>
  <si>
    <t xml:space="preserve">Lodging House_ Feature. Keyword_ Marketing Phrase. Text</t>
  </si>
  <si>
    <t xml:space="preserve">A keyword for a catch phrase, expressed as text, for marketing this lodging house feature.</t>
  </si>
  <si>
    <t xml:space="preserve">旅館特色マーケティング用、
キャッチフレーズキーワード</t>
  </si>
  <si>
    <t xml:space="preserve">当該旅館特色のマーケティング用に、平文で書かれた、キャッチフレーズのキーワード</t>
  </si>
  <si>
    <t xml:space="preserve">UN01001188</t>
  </si>
  <si>
    <t xml:space="preserve">Lodging House_ Feature. Description. Text</t>
  </si>
  <si>
    <t xml:space="preserve">The textual description of this lodging house feature.</t>
  </si>
  <si>
    <t xml:space="preserve">旅館特色説明文</t>
  </si>
  <si>
    <t xml:space="preserve">当該旅館特色の説明文</t>
  </si>
  <si>
    <t xml:space="preserve">UN01001189</t>
  </si>
  <si>
    <t xml:space="preserve">Lodging House_ Feature. Occupant_ Capacity. Quantity</t>
  </si>
  <si>
    <t xml:space="preserve">The maximum number of occupants accommodated in this lodging house feature.</t>
  </si>
  <si>
    <t xml:space="preserve">旅館最大収容人数</t>
  </si>
  <si>
    <t xml:space="preserve">当該旅館に収容できる最大収容人数</t>
  </si>
  <si>
    <t xml:space="preserve">UN01001217</t>
  </si>
  <si>
    <t xml:space="preserve">Lodging House_ Location. Details</t>
  </si>
  <si>
    <t xml:space="preserve">The physical location or place of this lodging house.</t>
  </si>
  <si>
    <t xml:space="preserve">旅館所在地</t>
  </si>
  <si>
    <t xml:space="preserve">当該旅館の物理的な位置または場所</t>
  </si>
  <si>
    <t xml:space="preserve">UN01001218</t>
  </si>
  <si>
    <t xml:space="preserve">Lodging House_ Location. Identification. Identifier</t>
  </si>
  <si>
    <t xml:space="preserve">The unique identifier for this lodging house location.</t>
  </si>
  <si>
    <t xml:space="preserve">旅館位置識別子</t>
  </si>
  <si>
    <t xml:space="preserve">当該旅館位置の一意な識別子</t>
  </si>
  <si>
    <t xml:space="preserve">UN01001219</t>
  </si>
  <si>
    <t xml:space="preserve">Lodging House_ Location. Name. Text</t>
  </si>
  <si>
    <t xml:space="preserve">The name, expressed as text, for this lodging house location.</t>
  </si>
  <si>
    <t xml:space="preserve">旅館位置名</t>
  </si>
  <si>
    <t xml:space="preserve">当該旅館位置の名称</t>
  </si>
  <si>
    <t xml:space="preserve">UN01001220</t>
  </si>
  <si>
    <t xml:space="preserve">Lodging House_ Location. Directions. Text</t>
  </si>
  <si>
    <t xml:space="preserve">A textual description of how to reach this lodging house location.</t>
  </si>
  <si>
    <t xml:space="preserve">旅館所在地説明文</t>
  </si>
  <si>
    <t xml:space="preserve">当該旅館位置に到達する方法の説明文</t>
  </si>
  <si>
    <t xml:space="preserve">UN01001027</t>
  </si>
  <si>
    <t xml:space="preserve">Lodging House_ Organization. Details</t>
  </si>
  <si>
    <t xml:space="preserve">An organization set up for the purpose of providing temporary accommodation.</t>
  </si>
  <si>
    <t xml:space="preserve">旅館事業者、旅館経営組織</t>
  </si>
  <si>
    <t xml:space="preserve">一時的な宿泊を提供する目的で設立された組織</t>
  </si>
  <si>
    <t xml:space="preserve">UN01001028</t>
  </si>
  <si>
    <t xml:space="preserve">Lodging House_ Organization. Identification. Identifier</t>
  </si>
  <si>
    <t xml:space="preserve">A unique identifier for this lodging house organization.</t>
  </si>
  <si>
    <t xml:space="preserve">旅館事業者識別子</t>
  </si>
  <si>
    <t xml:space="preserve">当該旅館事業者の一意な識別子</t>
  </si>
  <si>
    <t xml:space="preserve">UN01001029</t>
  </si>
  <si>
    <t xml:space="preserve">Lodging House_ Organization. Chain_ Name. Text</t>
  </si>
  <si>
    <t xml:space="preserve">A name of the chain, expressed as text, to which this lodging house organization belongs.</t>
  </si>
  <si>
    <t xml:space="preserve">旅館事業者所属チェーン名</t>
  </si>
  <si>
    <t xml:space="preserve">当該旅館事業者が所属する、平文で書かれた、チェーンの名前</t>
  </si>
  <si>
    <t xml:space="preserve">UN01001030</t>
  </si>
  <si>
    <t xml:space="preserve">Lodging House_ Organization. Brand_ Name. Text</t>
  </si>
  <si>
    <t xml:space="preserve">A brand name, expressed as text, for this lodging house organization.</t>
  </si>
  <si>
    <t xml:space="preserve">旅館事業者ブランド名</t>
  </si>
  <si>
    <t xml:space="preserve">当該旅館事業者の、平文で書かれた、ブランド名</t>
  </si>
  <si>
    <t xml:space="preserve">UN01001031</t>
  </si>
  <si>
    <t xml:space="preserve">Lodging House_ Organization. Name. Text</t>
  </si>
  <si>
    <t xml:space="preserve">A name, expressed as text, of this lodging house organization.</t>
  </si>
  <si>
    <t xml:space="preserve">旅館事業者名</t>
  </si>
  <si>
    <t xml:space="preserve">当該旅館事業者の名称</t>
  </si>
  <si>
    <t xml:space="preserve">UN01001032</t>
  </si>
  <si>
    <t xml:space="preserve">Lodging House_ Organization. Business Type. Code</t>
  </si>
  <si>
    <t xml:space="preserve">A code specifying the business type of this lodging house organization.</t>
  </si>
  <si>
    <t xml:space="preserve">旅館事業者業務類型コード</t>
  </si>
  <si>
    <t xml:space="preserve">当該旅館事業者の業務類型を表すコード</t>
  </si>
  <si>
    <t xml:space="preserve">UN01001033</t>
  </si>
  <si>
    <t xml:space="preserve">Lodging House_ Organization. Association Membership_ Name. Text</t>
  </si>
  <si>
    <t xml:space="preserve">A name, expressed as text, of an association membership held by this lodging house organization, such as the Japan Ryokan Association or the Hotel Electronic Distribution Network Association.</t>
  </si>
  <si>
    <t xml:space="preserve">旅館事業者加盟団体名</t>
  </si>
  <si>
    <r>
      <rPr>
        <sz val="11"/>
        <rFont val="Noto Sans"/>
        <family val="2"/>
      </rPr>
      <t xml:space="preserve">国際観光旅館連盟（</t>
    </r>
    <r>
      <rPr>
        <sz val="11"/>
        <rFont val="ＭＳ Ｐゴシック"/>
        <family val="3"/>
        <charset val="128"/>
      </rPr>
      <t xml:space="preserve">Japan Ryokan Association</t>
    </r>
    <r>
      <rPr>
        <sz val="11"/>
        <rFont val="Noto Sans"/>
        <family val="2"/>
      </rPr>
      <t xml:space="preserve">）または</t>
    </r>
    <r>
      <rPr>
        <sz val="11"/>
        <rFont val="ＭＳ Ｐゴシック"/>
        <family val="3"/>
        <charset val="128"/>
      </rPr>
      <t xml:space="preserve">Hotel Electronic Distribution Network Association</t>
    </r>
    <r>
      <rPr>
        <sz val="11"/>
        <rFont val="Noto Sans"/>
        <family val="2"/>
      </rPr>
      <t xml:space="preserve">など、当該旅館事業者が加入している団体の名称</t>
    </r>
  </si>
  <si>
    <t xml:space="preserve">UN01001034</t>
  </si>
  <si>
    <t xml:space="preserve">Lodging House_ Organization. Alliance_ Name. Text</t>
  </si>
  <si>
    <t xml:space="preserve">A name of an alliance, expressed as text, in which this lodging house organization participates, such as JTB Accredited Hotels and Ryokans Group, AAA Accredited Hotel Group, STAR ALLIANCE Member Hotel Group.</t>
  </si>
  <si>
    <t xml:space="preserve">旅館事業者参加アライアンス名、
提携グループ名</t>
  </si>
  <si>
    <r>
      <rPr>
        <sz val="11"/>
        <rFont val="ＭＳ Ｐゴシック"/>
        <family val="3"/>
        <charset val="128"/>
      </rPr>
      <t xml:space="preserve">JTB Accredited Hotels and Ryokans Group</t>
    </r>
    <r>
      <rPr>
        <sz val="11"/>
        <rFont val="Noto Sans"/>
        <family val="2"/>
      </rPr>
      <t xml:space="preserve">、</t>
    </r>
    <r>
      <rPr>
        <sz val="11"/>
        <rFont val="ＭＳ Ｐゴシック"/>
        <family val="3"/>
        <charset val="128"/>
      </rPr>
      <t xml:space="preserve">AAA Accredited Hotel Group</t>
    </r>
    <r>
      <rPr>
        <sz val="11"/>
        <rFont val="Noto Sans"/>
        <family val="2"/>
      </rPr>
      <t xml:space="preserve">、</t>
    </r>
    <r>
      <rPr>
        <sz val="11"/>
        <rFont val="ＭＳ Ｐゴシック"/>
        <family val="3"/>
        <charset val="128"/>
      </rPr>
      <t xml:space="preserve">STAR ALLIANCE Member Hotel Group</t>
    </r>
    <r>
      <rPr>
        <sz val="11"/>
        <rFont val="Noto Sans"/>
        <family val="2"/>
      </rPr>
      <t xml:space="preserve">など、当該旅館事業者が参加している、平文で書かれた、定型グループ（アライアンス）の名前</t>
    </r>
  </si>
  <si>
    <t xml:space="preserve">UN01001035</t>
  </si>
  <si>
    <t xml:space="preserve">Lodging House_ Organization. Owner_ Name. Text</t>
  </si>
  <si>
    <t xml:space="preserve">The name of the company or individual, expressed as text, who is the owner of this lodging house organization.</t>
  </si>
  <si>
    <t xml:space="preserve">旅館事業者所有者名</t>
  </si>
  <si>
    <t xml:space="preserve">当該旅館事業者の所有者である、平文で書かれた、会社または個人の名前</t>
  </si>
  <si>
    <t xml:space="preserve">UN01001036</t>
  </si>
  <si>
    <t xml:space="preserve">Lodging House_ Organization. Description. Text</t>
  </si>
  <si>
    <t xml:space="preserve">The textual description of this lodging house organization.</t>
  </si>
  <si>
    <t xml:space="preserve">旅館事業者説明文</t>
  </si>
  <si>
    <t xml:space="preserve">当該旅館事業者の説明文</t>
  </si>
  <si>
    <t xml:space="preserve">UN01001280</t>
  </si>
  <si>
    <t xml:space="preserve">Lodging House_ Party. Details</t>
  </si>
  <si>
    <t xml:space="preserve">An individual, a group, or a body having a role in the lodging house business.</t>
  </si>
  <si>
    <t xml:space="preserve">旅館営業人、
旅館営業会社</t>
  </si>
  <si>
    <t xml:space="preserve">旅館の事業において役割を担う個人、グループ、または機関</t>
  </si>
  <si>
    <t xml:space="preserve">UN01001287</t>
  </si>
  <si>
    <t xml:space="preserve">Lodging House_ Party. Role. Code</t>
  </si>
  <si>
    <t xml:space="preserve">The code specifying the role of this lodging house party.</t>
  </si>
  <si>
    <t xml:space="preserve">旅館営業事業者役割コード</t>
  </si>
  <si>
    <t xml:space="preserve">当該旅館当事者の役割を表すコード</t>
  </si>
  <si>
    <t xml:space="preserve">UN01001281</t>
  </si>
  <si>
    <t xml:space="preserve">Lodging House_ Party. Identification. Identifier</t>
  </si>
  <si>
    <t xml:space="preserve">The unique identifier for this lodging house party.</t>
  </si>
  <si>
    <t xml:space="preserve">旅館営業事業者識別子</t>
  </si>
  <si>
    <t xml:space="preserve">当該旅館当事者の一意な識別子</t>
  </si>
  <si>
    <t xml:space="preserve">UN01001282</t>
  </si>
  <si>
    <t xml:space="preserve">Lodging House_ Party. Type. Code</t>
  </si>
  <si>
    <t xml:space="preserve">A code specifying the type of this lodging house party.</t>
  </si>
  <si>
    <t xml:space="preserve">旅館営業事業者類型コード</t>
  </si>
  <si>
    <t xml:space="preserve">当該旅館当事者の類型を表すコード</t>
  </si>
  <si>
    <t xml:space="preserve">UN01001283</t>
  </si>
  <si>
    <t xml:space="preserve">Lodging House_ Party. Name. Text</t>
  </si>
  <si>
    <t xml:space="preserve">A name, expressed as text, for this lodging house party.</t>
  </si>
  <si>
    <t xml:space="preserve">旅館営業事業者名</t>
  </si>
  <si>
    <t xml:space="preserve">当該旅館当事者の名称</t>
  </si>
  <si>
    <t xml:space="preserve">UN01001284</t>
  </si>
  <si>
    <t xml:space="preserve">Lodging House_ Party. Description. Text</t>
  </si>
  <si>
    <t xml:space="preserve">A textual description of this lodging house party.</t>
  </si>
  <si>
    <t xml:space="preserve">旅館営業事業者説明文</t>
  </si>
  <si>
    <t xml:space="preserve">当該旅館当事者の説明文</t>
  </si>
  <si>
    <t xml:space="preserve">UN01001285</t>
  </si>
  <si>
    <t xml:space="preserve">Lodging House_ Party. Access Rights. Code</t>
  </si>
  <si>
    <t xml:space="preserve">The code specifying this lodging house party's access rights.</t>
  </si>
  <si>
    <t xml:space="preserve">旅館営業事業者アクセス権コード</t>
  </si>
  <si>
    <t xml:space="preserve">当該旅館当事者のアクセス権を表すコード</t>
  </si>
  <si>
    <t xml:space="preserve">UN01001286</t>
  </si>
  <si>
    <t xml:space="preserve">Lodging House_ Party. Classification. Code</t>
  </si>
  <si>
    <t xml:space="preserve">The code specifying the classification of this lodging house party.</t>
  </si>
  <si>
    <t xml:space="preserve">旅館営業事業者分類コード</t>
  </si>
  <si>
    <t xml:space="preserve">当該旅館当事者の分類を表すコード</t>
  </si>
  <si>
    <t xml:space="preserve">UN01001288</t>
  </si>
  <si>
    <t xml:space="preserve">Lodging House_ Party. Language. Code</t>
  </si>
  <si>
    <t xml:space="preserve">A code specifying a language for this lodging house party.</t>
  </si>
  <si>
    <t xml:space="preserve">旅館営業事業者言語コード</t>
  </si>
  <si>
    <t xml:space="preserve">当該旅館当事者の言語を表すコード</t>
  </si>
  <si>
    <t xml:space="preserve">UN01001289</t>
  </si>
  <si>
    <t xml:space="preserve">Lodging House_ Party. Defined. Lodging House_ Contact</t>
  </si>
  <si>
    <t xml:space="preserve">The defined contact for this lodging house party.</t>
  </si>
  <si>
    <t xml:space="preserve">旅館営業事業者連絡先</t>
  </si>
  <si>
    <t xml:space="preserve">当該旅館当事者の定義された連絡先</t>
  </si>
  <si>
    <t xml:space="preserve">UN01001241</t>
  </si>
  <si>
    <t xml:space="preserve">Lodging House_ Picture. Details</t>
  </si>
  <si>
    <t xml:space="preserve">A digital image of a painting, drawing, or photograph for this lodging house.</t>
  </si>
  <si>
    <t xml:space="preserve">旅館絵・写真</t>
  </si>
  <si>
    <t xml:space="preserve">当該旅館の絵、図面または写真のデジタルイメージ</t>
  </si>
  <si>
    <t xml:space="preserve">UN01001242</t>
  </si>
  <si>
    <t xml:space="preserve">Lodging House_ Picture. Identification. Identifier</t>
  </si>
  <si>
    <t xml:space="preserve">The unique identifier for this lodging house picture.</t>
  </si>
  <si>
    <t xml:space="preserve">旅館絵・写真識別子</t>
  </si>
  <si>
    <t xml:space="preserve">当該旅館画像の一意な識別子</t>
  </si>
  <si>
    <t xml:space="preserve">UN01001243</t>
  </si>
  <si>
    <t xml:space="preserve">Lodging House_ Picture. Title Name. Text</t>
  </si>
  <si>
    <t xml:space="preserve">The title name, expressed as text, for this lodging house picture.</t>
  </si>
  <si>
    <t xml:space="preserve">旅館絵・写真表題</t>
  </si>
  <si>
    <t xml:space="preserve">当該旅館画像の、平文で書かれた、表題</t>
  </si>
  <si>
    <t xml:space="preserve">UN01001244</t>
  </si>
  <si>
    <t xml:space="preserve">Lodging House_ Picture. Copyright Owner Name. Text</t>
  </si>
  <si>
    <t xml:space="preserve">The name of the company or individual person, expressed as text, that owns the copyright for this lodging house picture.</t>
  </si>
  <si>
    <t xml:space="preserve">旅館絵・写真著作権者名</t>
  </si>
  <si>
    <t xml:space="preserve">当該旅館画像の著作権を所有する、平文で書かれた、会社または個人の名前</t>
  </si>
  <si>
    <t xml:space="preserve">UN01001245</t>
  </si>
  <si>
    <t xml:space="preserve">Lodging House_ Picture. Type. Text</t>
  </si>
  <si>
    <t xml:space="preserve">The type, expressed as text, for this lodging house picture.</t>
  </si>
  <si>
    <t xml:space="preserve">旅館絵・写真類型説明文</t>
  </si>
  <si>
    <t xml:space="preserve">当該旅館画像の、平文で書かれた、類型</t>
  </si>
  <si>
    <t xml:space="preserve">UN01001246</t>
  </si>
  <si>
    <t xml:space="preserve">Lodging House_ Picture. Subject. Text</t>
  </si>
  <si>
    <t xml:space="preserve">The subject, expressed as text, for this lodging house picture.</t>
  </si>
  <si>
    <t xml:space="preserve">旅館絵・写真題名</t>
  </si>
  <si>
    <t xml:space="preserve">当該旅館画像の、平文で書かれた、題名</t>
  </si>
  <si>
    <t xml:space="preserve">UN01001247</t>
  </si>
  <si>
    <t xml:space="preserve">Lodging House_ Picture. Copyright Registered_ Identification. Identifier</t>
  </si>
  <si>
    <t xml:space="preserve">The unique identifier under which the copyright is registered for this lodging house picture.</t>
  </si>
  <si>
    <t xml:space="preserve">旅館絵・写真著作権登録識別子</t>
  </si>
  <si>
    <t xml:space="preserve">当該旅館画像に対する著作権が登録一意な識別子</t>
  </si>
  <si>
    <t xml:space="preserve">UN01001248</t>
  </si>
  <si>
    <t xml:space="preserve">Lodging House_ Picture. Digital Image. Binary Object</t>
  </si>
  <si>
    <t xml:space="preserve">The binary object data that is a digital image for this lodging house picture.</t>
  </si>
  <si>
    <t xml:space="preserve">旅館絵・写真バイナリーオブジェクトデータ</t>
  </si>
  <si>
    <t xml:space="preserve">当該旅館画像のデジタル画像であるバイナリーオブジェクトデータ</t>
  </si>
  <si>
    <t xml:space="preserve">UN01001249</t>
  </si>
  <si>
    <t xml:space="preserve">Lodging House_ Picture. Taken. Date Time</t>
  </si>
  <si>
    <t xml:space="preserve">The date, time, date time, or other date value when this lodging house picture was created.</t>
  </si>
  <si>
    <t xml:space="preserve">旅館写真撮影日時</t>
  </si>
  <si>
    <t xml:space="preserve">当該旅館画像を作成した日付、時刻、日時、その他の日付時刻値</t>
  </si>
  <si>
    <t xml:space="preserve">UN01001250</t>
  </si>
  <si>
    <t xml:space="preserve">Lodging House_ Picture. Area Included. Text</t>
  </si>
  <si>
    <t xml:space="preserve">The area or location, expressed as text, that is included for this lodging house picture.</t>
  </si>
  <si>
    <t xml:space="preserve">旅館絵・写真撮影場所</t>
  </si>
  <si>
    <t xml:space="preserve">当該旅館画像に含まれる、平文で書かれた、領域または位置</t>
  </si>
  <si>
    <t xml:space="preserve">UN01001251</t>
  </si>
  <si>
    <t xml:space="preserve">Lodging House_ Picture. Description. Text</t>
  </si>
  <si>
    <t xml:space="preserve">The textual description for this lodging house picture.</t>
  </si>
  <si>
    <t xml:space="preserve">旅館絵・写真説明文</t>
  </si>
  <si>
    <t xml:space="preserve">当該旅館画像の説明文</t>
  </si>
  <si>
    <t xml:space="preserve">UN01001235</t>
  </si>
  <si>
    <t xml:space="preserve">Lodging House_ Route. Details</t>
  </si>
  <si>
    <t xml:space="preserve">Way of approach to a lodging house.</t>
  </si>
  <si>
    <t xml:space="preserve">旅館行程道順</t>
  </si>
  <si>
    <t xml:space="preserve">当該旅館へのアプローチ方法</t>
  </si>
  <si>
    <t xml:space="preserve">UN01001236</t>
  </si>
  <si>
    <t xml:space="preserve">Lodging House_ Route. Identification. Identifier</t>
  </si>
  <si>
    <t xml:space="preserve">The unique identifier for the route to this lodging house.</t>
  </si>
  <si>
    <t xml:space="preserve">旅館行程道順識別子</t>
  </si>
  <si>
    <t xml:space="preserve">当該旅館への経路の一意な識別子</t>
  </si>
  <si>
    <t xml:space="preserve">UN01001237</t>
  </si>
  <si>
    <t xml:space="preserve">Lodging House_ Route. Description. Text</t>
  </si>
  <si>
    <t xml:space="preserve">The textual description of the route to this lodging house.</t>
  </si>
  <si>
    <t xml:space="preserve">旅館行程道順説明文</t>
  </si>
  <si>
    <t xml:space="preserve">当該旅館への経路の説明文</t>
  </si>
  <si>
    <t xml:space="preserve">UN01001238</t>
  </si>
  <si>
    <t xml:space="preserve">Lodging House_ Route. Map. Binary Object</t>
  </si>
  <si>
    <t xml:space="preserve">A binary object data of a map for this route to this lodging house.</t>
  </si>
  <si>
    <t xml:space="preserve">旅館行程道順地図バイナリーオブジェクトデータ</t>
  </si>
  <si>
    <t xml:space="preserve">当該旅館への経路の地図のバイナリーオブジェクトデータ</t>
  </si>
  <si>
    <t xml:space="preserve">UN01001239</t>
  </si>
  <si>
    <t xml:space="preserve">Lodging House_ Route. Departure Point. Text</t>
  </si>
  <si>
    <t xml:space="preserve">The departure point, expressed as text, for this route to this lodging house.</t>
  </si>
  <si>
    <t xml:space="preserve">旅館行程道順出発点</t>
  </si>
  <si>
    <t xml:space="preserve">当該旅館への経路の、平文で書かれた、出発点</t>
  </si>
  <si>
    <t xml:space="preserve">UN01001240</t>
  </si>
  <si>
    <t xml:space="preserve">Lodging House_ Route. Transport Means. Text</t>
  </si>
  <si>
    <t xml:space="preserve">A means of transport, expressed as text, used for this route to this lodging house.</t>
  </si>
  <si>
    <t xml:space="preserve">旅館行程交通手段</t>
  </si>
  <si>
    <t xml:space="preserve">当該旅館への経路に使用される、平文で書かれた、輸送手段</t>
  </si>
  <si>
    <t xml:space="preserve">UN01004971</t>
  </si>
  <si>
    <t xml:space="preserve">Lodging House_ Travel Product Component. Details</t>
  </si>
  <si>
    <t xml:space="preserve">An item that is included in a lodging house travel product for which there is no additional charge.</t>
  </si>
  <si>
    <t xml:space="preserve">旅行商品構成要素</t>
  </si>
  <si>
    <t xml:space="preserve">追加料金が要らない旅館旅行商品の内容（構成要素・基本サービス）</t>
  </si>
  <si>
    <t xml:space="preserve">UN01004972</t>
  </si>
  <si>
    <t xml:space="preserve">Lodging House_ Travel Product Component. Category. Code</t>
  </si>
  <si>
    <t xml:space="preserve">The code specifying the category of this travel product component.</t>
  </si>
  <si>
    <t xml:space="preserve">旅行商品構成要素カテゴリコード</t>
  </si>
  <si>
    <t xml:space="preserve">当該旅行商品構成要素のカテゴリを表すコード</t>
  </si>
  <si>
    <t xml:space="preserve">UN01004973</t>
  </si>
  <si>
    <t xml:space="preserve">Lodging House_ Travel Product Component. Category_ Name. Text</t>
  </si>
  <si>
    <t xml:space="preserve">The category name, expressed as text, of this lodging house travel product component.</t>
  </si>
  <si>
    <t xml:space="preserve">旅行商品構成要素カテゴリ名</t>
  </si>
  <si>
    <t xml:space="preserve">平文で書かれたカテゴリ名</t>
  </si>
  <si>
    <t xml:space="preserve">UN01004974</t>
  </si>
  <si>
    <t xml:space="preserve">Lodging House_ Travel Product Component. Identification. Identifier</t>
  </si>
  <si>
    <t xml:space="preserve">The unique identifier for this lodging house travel product component.</t>
  </si>
  <si>
    <t xml:space="preserve">旅行商品構成要素識別子</t>
  </si>
  <si>
    <t xml:space="preserve">当該旅行商品構成要素の一意な識別子</t>
  </si>
  <si>
    <t xml:space="preserve">UN01004975</t>
  </si>
  <si>
    <t xml:space="preserve">Lodging House_ Travel Product Component. Choice Allowed. Indicator</t>
  </si>
  <si>
    <t xml:space="preserve">The indication of whether or not a choice is allowed within this lodging house travel product component.</t>
  </si>
  <si>
    <t xml:space="preserve">旅行商品構成要素選択許否標識</t>
  </si>
  <si>
    <t xml:space="preserve">当該旅行商品構成要素の選択（お好みのチョイス）が許されるか否かの標識</t>
  </si>
  <si>
    <t xml:space="preserve">UN01004976</t>
  </si>
  <si>
    <t xml:space="preserve">Lodging House_ Travel Product Component. Name. Text</t>
  </si>
  <si>
    <t xml:space="preserve">The name, expressed as text, for this lodging house travel product component.</t>
  </si>
  <si>
    <t xml:space="preserve">旅行商品構成要素名</t>
  </si>
  <si>
    <t xml:space="preserve">当該旅行商品構成要素の名称</t>
  </si>
  <si>
    <t xml:space="preserve">UN01004977</t>
  </si>
  <si>
    <t xml:space="preserve">Lodging House_ Travel Product Component. Description. Text</t>
  </si>
  <si>
    <t xml:space="preserve">The textual description of this lodging house travel product component.</t>
  </si>
  <si>
    <t xml:space="preserve">旅行商品構成要素説明文</t>
  </si>
  <si>
    <t xml:space="preserve">平文で書かれた説明</t>
  </si>
  <si>
    <t xml:space="preserve">UN01004978</t>
  </si>
  <si>
    <t xml:space="preserve">Lodging House_ Travel Product Component. Specified. Product Component_ Itinerary</t>
  </si>
  <si>
    <t xml:space="preserve">A product component itinerary specified for this lodging house travel product component.</t>
  </si>
  <si>
    <t xml:space="preserve">旅行商品構成要素旅程表</t>
  </si>
  <si>
    <t xml:space="preserve">当該旅行商品構成要素の旅程表</t>
  </si>
  <si>
    <t xml:space="preserve">UN01004985</t>
  </si>
  <si>
    <t xml:space="preserve">Lodging House_ Travel Product Sub-Component. Details</t>
  </si>
  <si>
    <t xml:space="preserve">An item which is included in a lodging house travel product component.</t>
  </si>
  <si>
    <t xml:space="preserve">旅行商品副構成要素</t>
  </si>
  <si>
    <t xml:space="preserve">こちらは追加料金が要る？（構成要素に含まれる個々のアイテム）</t>
  </si>
  <si>
    <t xml:space="preserve">UN01004986</t>
  </si>
  <si>
    <t xml:space="preserve">Lodging House_ Travel Product Sub-Component. Category. Code</t>
  </si>
  <si>
    <t xml:space="preserve">The code specifying the category for this lodging house travel product sub-component.</t>
  </si>
  <si>
    <t xml:space="preserve">旅行商品副構成要素カテゴリコード</t>
  </si>
  <si>
    <t xml:space="preserve">当該旅行商品の副構成要素のカテゴリを表すコード</t>
  </si>
  <si>
    <t xml:space="preserve">UN01004987</t>
  </si>
  <si>
    <t xml:space="preserve">Lodging House_ Travel Product Sub-Component. Category Type. Code</t>
  </si>
  <si>
    <t xml:space="preserve">The code specifying the type of category for this lodging house travel product sub-component.</t>
  </si>
  <si>
    <t xml:space="preserve">旅行商品副構成要素カテゴリ類型コード</t>
  </si>
  <si>
    <t xml:space="preserve">当該旅行商品の副構成要素のカテゴリの類型を表すコード</t>
  </si>
  <si>
    <t xml:space="preserve">UN01004988</t>
  </si>
  <si>
    <t xml:space="preserve">Lodging House_ Travel Product Sub-Component. Identification. Identifier</t>
  </si>
  <si>
    <t xml:space="preserve">The unique identifier for this lodging house travel product sub-component.</t>
  </si>
  <si>
    <t xml:space="preserve">旅行商品副構成要素識別子</t>
  </si>
  <si>
    <t xml:space="preserve">当該旅行商品の副構成要素の一意な識別子</t>
  </si>
  <si>
    <t xml:space="preserve">UN01004989</t>
  </si>
  <si>
    <t xml:space="preserve">Lodging House_ Travel Product Sub-Component. Name. Text</t>
  </si>
  <si>
    <t xml:space="preserve">The name, expressed as text, of this lodging house travel product sub-component.</t>
  </si>
  <si>
    <t xml:space="preserve">旅行商品副構成要素名</t>
  </si>
  <si>
    <t xml:space="preserve">平文で書かれた当該旅行商品の副構成要素の名称</t>
  </si>
  <si>
    <t xml:space="preserve">UN01004990</t>
  </si>
  <si>
    <t xml:space="preserve">Lodging House_ Travel Product Sub-Component. Supplier. Identifier</t>
  </si>
  <si>
    <t xml:space="preserve">The unique identifier for the supplier of this lodging house travel product sub-component.</t>
  </si>
  <si>
    <t xml:space="preserve">旅行商品副構成要素サプライヤ識別子</t>
  </si>
  <si>
    <t xml:space="preserve">当該旅行商品の副構成要素のサプライヤの一意な識別子</t>
  </si>
  <si>
    <t xml:space="preserve">UN01004991</t>
  </si>
  <si>
    <t xml:space="preserve">Lodging House_ Travel Product Sub-Component. Supplier Name. Text</t>
  </si>
  <si>
    <t xml:space="preserve">The name, expressed as text, of the supplier of this lodging house travel product sub-component.</t>
  </si>
  <si>
    <t xml:space="preserve">旅行商品副構成要素サプライヤ名</t>
  </si>
  <si>
    <t xml:space="preserve">平文で書かれた当該旅行商品の副構成要素のサプライヤの名称</t>
  </si>
  <si>
    <t xml:space="preserve">UN01004992</t>
  </si>
  <si>
    <t xml:space="preserve">Lodging House_ Travel Product Sub-Component. Applicable Unit. Quantity</t>
  </si>
  <si>
    <t xml:space="preserve">The number of units applicable to this lodging house travel product sub-component.</t>
  </si>
  <si>
    <t xml:space="preserve">旅行商品副構成要素適用単位数</t>
  </si>
  <si>
    <t xml:space="preserve">当該旅行商品の副構成要素に適用される単位の数</t>
  </si>
  <si>
    <t xml:space="preserve">UN01004993</t>
  </si>
  <si>
    <t xml:space="preserve">Lodging House_ Travel Product Sub-Component. Description. Text</t>
  </si>
  <si>
    <t xml:space="preserve">The textual description of this lodging house travel product sub-component.</t>
  </si>
  <si>
    <t xml:space="preserve">旅行商品副構成要素説明文</t>
  </si>
  <si>
    <t xml:space="preserve">平文で書かれた当該旅行商品の副構成要素の説明文</t>
  </si>
  <si>
    <t xml:space="preserve">UN01004994</t>
  </si>
  <si>
    <t xml:space="preserve">Lodging House_ Travel Product Sub-Component. Distinctive. Travel Product_ Feature</t>
  </si>
  <si>
    <t xml:space="preserve">A distinctive lodging house travel product feature for this travel product sub-component.</t>
  </si>
  <si>
    <t xml:space="preserve">旅行商品副構成要素特徴</t>
  </si>
  <si>
    <t xml:space="preserve">当該旅行商品の副構成要素の特徴</t>
  </si>
  <si>
    <t xml:space="preserve">UN01004995</t>
  </si>
  <si>
    <t xml:space="preserve">Lodging House_ Travel Product Sub-Component. Specified. Specified_ Service Option</t>
  </si>
  <si>
    <t xml:space="preserve">A service option specified for this lodging house travel product sub-component.</t>
  </si>
  <si>
    <t xml:space="preserve">旅行商品副構成要素オプションサービス</t>
  </si>
  <si>
    <t xml:space="preserve">当該旅行商品の副構成要素のオプションサービス</t>
  </si>
  <si>
    <t xml:space="preserve">UN01004996</t>
  </si>
  <si>
    <t xml:space="preserve">Lodging House_ Travel Product Sub-Component. Actual. Picture</t>
  </si>
  <si>
    <t xml:space="preserve">An actual picture of this lodging house travel product sub-component.</t>
  </si>
  <si>
    <t xml:space="preserve">旅行商品副構成要素実際絵・写真</t>
  </si>
  <si>
    <t xml:space="preserve">当該旅行商品の副構成要素の実際の絵・写真</t>
  </si>
  <si>
    <t xml:space="preserve">UN01004997</t>
  </si>
  <si>
    <t xml:space="preserve">Lodging House_ Travel Product Sub-Component. Applicable. Usage Condition</t>
  </si>
  <si>
    <t xml:space="preserve">A usage condition applicable to this lodging house travel product sub-component.</t>
  </si>
  <si>
    <t xml:space="preserve">旅行商品副構成要素適用使用条件</t>
  </si>
  <si>
    <t xml:space="preserve">当該旅行商品の副構成要素に適用される使用条件</t>
  </si>
  <si>
    <t xml:space="preserve">UN01004998</t>
  </si>
  <si>
    <t xml:space="preserve">Lodging House_ Travel Product Sub-Component. Physical. Lodging House_ Location</t>
  </si>
  <si>
    <t xml:space="preserve">The lodging house physical location for this lodging house travel product sub-component.</t>
  </si>
  <si>
    <t xml:space="preserve">旅行商品副構成要素旅館物理的場所</t>
  </si>
  <si>
    <t xml:space="preserve">当該旅行商品の副構成要素の旅館の物理的な場所</t>
  </si>
  <si>
    <t xml:space="preserve">UN01004916</t>
  </si>
  <si>
    <t xml:space="preserve">Lodging House_ Travel Product. Details</t>
  </si>
  <si>
    <t xml:space="preserve">A lodging house travel item which may be purchased by a customer.</t>
  </si>
  <si>
    <t xml:space="preserve">旅館旅行商品</t>
  </si>
  <si>
    <t xml:space="preserve">旅館の旅行商品</t>
  </si>
  <si>
    <t xml:space="preserve">UN01004917</t>
  </si>
  <si>
    <t xml:space="preserve">Lodging House_ Travel Product. Type. Code</t>
  </si>
  <si>
    <t xml:space="preserve">The code specifying the type of lodging house travel product.</t>
  </si>
  <si>
    <t xml:space="preserve">旅館旅行商品類型コード</t>
  </si>
  <si>
    <t xml:space="preserve">旅館の旅行商品の類型を表すコード</t>
  </si>
  <si>
    <t xml:space="preserve">UN01004918</t>
  </si>
  <si>
    <t xml:space="preserve">Lodging House_ Travel Product. Category. Code</t>
  </si>
  <si>
    <t xml:space="preserve">The code specifying the category of lodging house travel product.</t>
  </si>
  <si>
    <t xml:space="preserve">旅館旅行商品カテゴリコード</t>
  </si>
  <si>
    <t xml:space="preserve">旅館の旅行商品のカテゴリを表すコード</t>
  </si>
  <si>
    <t xml:space="preserve">UN01004919</t>
  </si>
  <si>
    <t xml:space="preserve">Lodging House_ Travel Product. Identification. Identifier</t>
  </si>
  <si>
    <t xml:space="preserve">The unique identifier for this lodging house travel product.</t>
  </si>
  <si>
    <t xml:space="preserve">旅館旅行商品識別子</t>
  </si>
  <si>
    <t xml:space="preserve">旅館の旅行商品の一意な識別子</t>
  </si>
  <si>
    <t xml:space="preserve">UN01004920</t>
  </si>
  <si>
    <t xml:space="preserve">Lodging House_ Travel Product. Brand_ Name. Text</t>
  </si>
  <si>
    <t xml:space="preserve">The brand name, expressed as text, of this lodging house travel product.</t>
  </si>
  <si>
    <t xml:space="preserve">旅館旅行商品ブランド名</t>
  </si>
  <si>
    <r>
      <rPr>
        <sz val="11"/>
        <rFont val="Noto Sans"/>
        <family val="2"/>
      </rPr>
      <t xml:space="preserve">平文で書かれた旅館の旅行商品のブランド名（</t>
    </r>
    <r>
      <rPr>
        <sz val="11"/>
        <rFont val="ＭＳ Ｐゴシック"/>
        <family val="3"/>
        <charset val="128"/>
      </rPr>
      <t xml:space="preserve">JALPACK</t>
    </r>
    <r>
      <rPr>
        <sz val="11"/>
        <rFont val="Noto Sans"/>
        <family val="2"/>
      </rPr>
      <t xml:space="preserve">など？）</t>
    </r>
  </si>
  <si>
    <t xml:space="preserve">UN01004921</t>
  </si>
  <si>
    <t xml:space="preserve">Lodging House_ Travel Product. Name. Text</t>
  </si>
  <si>
    <t xml:space="preserve">The name, expressed as text, of this lodging house travel product.</t>
  </si>
  <si>
    <t xml:space="preserve">旅館旅行商品名</t>
  </si>
  <si>
    <t xml:space="preserve">旅館の旅行商品の名称</t>
  </si>
  <si>
    <t xml:space="preserve">UN01004922</t>
  </si>
  <si>
    <t xml:space="preserve">Lodging House_ Travel Product. Supplier Name. Text</t>
  </si>
  <si>
    <t xml:space="preserve">The name, expressed as text, of the supplier of this lodging house travel product.</t>
  </si>
  <si>
    <t xml:space="preserve">旅館旅行商品提供事業者名</t>
  </si>
  <si>
    <t xml:space="preserve">旅館の旅行商品を提供する事業者の名称</t>
  </si>
  <si>
    <t xml:space="preserve">UN01004923</t>
  </si>
  <si>
    <t xml:space="preserve">Lodging House_ Travel Product. Supplier. Identifier</t>
  </si>
  <si>
    <t xml:space="preserve">The unique identifier for the supplier of this lodging house travel product.</t>
  </si>
  <si>
    <t xml:space="preserve">旅館旅行商品提供事業者識別子</t>
  </si>
  <si>
    <t xml:space="preserve">旅館の旅行商品を提供する事業者の一意な識別子</t>
  </si>
  <si>
    <t xml:space="preserve">UN01004924</t>
  </si>
  <si>
    <t xml:space="preserve">Lodging House_ Travel Product. Sales Manager Name. Text</t>
  </si>
  <si>
    <t xml:space="preserve">The name, expressed as text, of the sales manager for this lodging house travel product.</t>
  </si>
  <si>
    <t xml:space="preserve">旅館旅行商品販売管理者名</t>
  </si>
  <si>
    <t xml:space="preserve">旅館の旅行商品の販売管理者の名称</t>
  </si>
  <si>
    <t xml:space="preserve">UN01004925</t>
  </si>
  <si>
    <t xml:space="preserve">Lodging House_ Travel Product. Travel Licence. Identifier</t>
  </si>
  <si>
    <t xml:space="preserve">The unique travel licence identifier for this lodging house travel product.</t>
  </si>
  <si>
    <t xml:space="preserve">旅行業者免許</t>
  </si>
  <si>
    <t xml:space="preserve">UN01004926</t>
  </si>
  <si>
    <t xml:space="preserve">Lodging House_ Travel Product. Reservation Guarantee Required. Indicator</t>
  </si>
  <si>
    <t xml:space="preserve">The indication of whether or not this lodging house travel product requires a reservation guarantee.</t>
  </si>
  <si>
    <t xml:space="preserve">予約保証要求か否か標識</t>
  </si>
  <si>
    <t xml:space="preserve">予約保証が要求されるか否かの標識</t>
  </si>
  <si>
    <t xml:space="preserve">UN01004927</t>
  </si>
  <si>
    <t xml:space="preserve">Lodging House_ Travel Product. Reservation Guarantee. Text</t>
  </si>
  <si>
    <t xml:space="preserve">The reservation guarantee, expressed as text, for this lodging house travel product.</t>
  </si>
  <si>
    <t xml:space="preserve">予約保証文章</t>
  </si>
  <si>
    <t xml:space="preserve">予約保証の文章</t>
  </si>
  <si>
    <t xml:space="preserve">UN01004928</t>
  </si>
  <si>
    <t xml:space="preserve">Lodging House_ Travel Product. Indemnity Clause. Text</t>
  </si>
  <si>
    <t xml:space="preserve">The indemnity clause, expressed as text, for this lodging house travel product.</t>
  </si>
  <si>
    <t xml:space="preserve">損害賠償条項</t>
  </si>
  <si>
    <t xml:space="preserve">平文で書かれた損害賠償に関する条項</t>
  </si>
  <si>
    <t xml:space="preserve">UN01004929</t>
  </si>
  <si>
    <t xml:space="preserve">Lodging House_ Travel Product. Cancellation Policy. Text</t>
  </si>
  <si>
    <t xml:space="preserve">The cancellation policy, expressed as text, for this lodging house travel product.</t>
  </si>
  <si>
    <t xml:space="preserve">キャンセル規定</t>
  </si>
  <si>
    <t xml:space="preserve">キャンセルに関する方針</t>
  </si>
  <si>
    <t xml:space="preserve">UN01004930</t>
  </si>
  <si>
    <t xml:space="preserve">Lodging House_ Travel Product. Sales Office Information. Text</t>
  </si>
  <si>
    <t xml:space="preserve">Sales office information, expressed as text, for this lodging house travel product.</t>
  </si>
  <si>
    <t xml:space="preserve">旅行商品販売事務所情報</t>
  </si>
  <si>
    <t xml:space="preserve">平文で書かれた旅行商品の販売事務所に関する情報</t>
  </si>
  <si>
    <t xml:space="preserve">UN01004931</t>
  </si>
  <si>
    <t xml:space="preserve">Lodging House_ Travel Product. Description. Text</t>
  </si>
  <si>
    <t xml:space="preserve">The textual description of this lodging house travel product.</t>
  </si>
  <si>
    <t xml:space="preserve">旅行商品説明文</t>
  </si>
  <si>
    <t xml:space="preserve">平文で書かれた旅行商品の説明</t>
  </si>
  <si>
    <t xml:space="preserve">UN01004932</t>
  </si>
  <si>
    <t xml:space="preserve">Lodging House_ Travel Product. Applicable. Customer Class</t>
  </si>
  <si>
    <t xml:space="preserve">A customer class applicable to this lodging house travel product.</t>
  </si>
  <si>
    <t xml:space="preserve">旅行商品適用顧客要件</t>
  </si>
  <si>
    <t xml:space="preserve">当該旅行商品が適用される顧客要件</t>
  </si>
  <si>
    <t xml:space="preserve">UN01004933</t>
  </si>
  <si>
    <t xml:space="preserve">Lodging House_ Travel Product. Specified. Reservation Restriction</t>
  </si>
  <si>
    <t xml:space="preserve">A reservation restriction specified for this lodging house travel product.</t>
  </si>
  <si>
    <t xml:space="preserve">予約制限事項</t>
  </si>
  <si>
    <t xml:space="preserve">当該旅行商品の予約制限事項</t>
  </si>
  <si>
    <t xml:space="preserve">UN01004934</t>
  </si>
  <si>
    <t xml:space="preserve">Lodging House_ Travel Product. Specified. Intermediary Sale</t>
  </si>
  <si>
    <t xml:space="preserve">Intermediary sale information specified for this lodging house travel product.</t>
  </si>
  <si>
    <t xml:space="preserve">仲介販売、代理店販売</t>
  </si>
  <si>
    <t xml:space="preserve">当該旅行商品の仲介販売</t>
  </si>
  <si>
    <t xml:space="preserve">UN01004935</t>
  </si>
  <si>
    <t xml:space="preserve">Lodging House_ Travel Product. Defined. Travel Product_ Feature</t>
  </si>
  <si>
    <t xml:space="preserve">A feature defined for this lodging house travel product.</t>
  </si>
  <si>
    <t xml:space="preserve">旅行商品特徴</t>
  </si>
  <si>
    <t xml:space="preserve">当該旅行商品の旅行商品の特徴</t>
  </si>
  <si>
    <t xml:space="preserve">UN01004936</t>
  </si>
  <si>
    <t xml:space="preserve">Lodging House_ Travel Product. Applicable. Travel Product_ Period</t>
  </si>
  <si>
    <t xml:space="preserve">A period applicable to this lodging house travel product.</t>
  </si>
  <si>
    <t xml:space="preserve">旅行商品期間</t>
  </si>
  <si>
    <t xml:space="preserve">当該旅行商品の旅行商品の期間</t>
  </si>
  <si>
    <t xml:space="preserve">UN01004937</t>
  </si>
  <si>
    <t xml:space="preserve">Lodging House_ Travel Product. Included. Lodging House_ Travel Product Component</t>
  </si>
  <si>
    <t xml:space="preserve">A lodging house travel product component included in this lodging house travel product.</t>
  </si>
  <si>
    <t xml:space="preserve">当該旅行商品の旅行商品構成要素</t>
  </si>
  <si>
    <t xml:space="preserve">UN01004938</t>
  </si>
  <si>
    <t xml:space="preserve">Lodging House_ Travel Product. Applicable. Product_ Availability</t>
  </si>
  <si>
    <t xml:space="preserve">Product availability applicable to this lodging house travel product.</t>
  </si>
  <si>
    <t xml:space="preserve">旅行商品可用性</t>
  </si>
  <si>
    <t xml:space="preserve">当該旅行商品の旅行商品の可用性</t>
  </si>
  <si>
    <t xml:space="preserve">UN01004939</t>
  </si>
  <si>
    <t xml:space="preserve">Lodging House_ Travel Product. Applicable. Basic_ Price</t>
  </si>
  <si>
    <t xml:space="preserve">A basic price applicable to this lodging house travel product.</t>
  </si>
  <si>
    <t xml:space="preserve">基本価格</t>
  </si>
  <si>
    <t xml:space="preserve">当該旅行商品の基本価格</t>
  </si>
  <si>
    <t xml:space="preserve">UN01004940</t>
  </si>
  <si>
    <t xml:space="preserve">Lodging House_ Travel Product. Applicable. Extra_ Price</t>
  </si>
  <si>
    <t xml:space="preserve">An extra price applicable to this lodging house travel product.</t>
  </si>
  <si>
    <t xml:space="preserve">当該旅行商品の追加代金</t>
  </si>
  <si>
    <t xml:space="preserve">UN01004941</t>
  </si>
  <si>
    <t xml:space="preserve">Lodging House_ Travel Product. Applicable. Discount_ Price</t>
  </si>
  <si>
    <t xml:space="preserve">A discount price applicable to this lodging house travel product.</t>
  </si>
  <si>
    <t xml:space="preserve">当該旅行商品の値引き価格</t>
  </si>
  <si>
    <t xml:space="preserve">UN01004942</t>
  </si>
  <si>
    <t xml:space="preserve">Lodging House_ Travel Product. Applicable. Service_ Price</t>
  </si>
  <si>
    <t xml:space="preserve">A service price applicable to this lodging house travel product.</t>
  </si>
  <si>
    <t xml:space="preserve">サービス料</t>
  </si>
  <si>
    <t xml:space="preserve">当該旅行商品のサービス料</t>
  </si>
  <si>
    <t xml:space="preserve">UN01004943</t>
  </si>
  <si>
    <t xml:space="preserve">Lodging House_ Travel Product. Applicable. Travel Product_ Tax</t>
  </si>
  <si>
    <t xml:space="preserve">A tax applicable to this lodging house travel product.</t>
  </si>
  <si>
    <t xml:space="preserve">旅行税</t>
  </si>
  <si>
    <t xml:space="preserve">当該旅行商品の旅行税</t>
  </si>
  <si>
    <t xml:space="preserve">UN01004944</t>
  </si>
  <si>
    <t xml:space="preserve">Lodging House_ Travel Product. Applicable. Cancellation_ Price</t>
  </si>
  <si>
    <t xml:space="preserve">A cancellation price applicable to this lodging house travel product.</t>
  </si>
  <si>
    <t xml:space="preserve">当該旅行商品のキャンセル料</t>
  </si>
  <si>
    <t xml:space="preserve">UN01001199</t>
  </si>
  <si>
    <t xml:space="preserve">Lodging House_ Usage Condition. Details</t>
  </si>
  <si>
    <t xml:space="preserve">A usage condition for this lodging house.</t>
  </si>
  <si>
    <t xml:space="preserve">旅館使用条件</t>
  </si>
  <si>
    <t xml:space="preserve">当該旅館の利用条件</t>
  </si>
  <si>
    <t xml:space="preserve">UN01001200</t>
  </si>
  <si>
    <t xml:space="preserve">Lodging House_ Usage Condition. Identification. Identifier</t>
  </si>
  <si>
    <t xml:space="preserve">The unique identifier for this lodging house usage condition.</t>
  </si>
  <si>
    <t xml:space="preserve">旅館利用条件識別子</t>
  </si>
  <si>
    <t xml:space="preserve">当該旅館の利用条件の一意な識別子</t>
  </si>
  <si>
    <t xml:space="preserve">UN01001201</t>
  </si>
  <si>
    <t xml:space="preserve">Lodging House_ Usage Condition. Group_ Applicable. Indicator</t>
  </si>
  <si>
    <t xml:space="preserve">The indication of whether or not this lodging house usage condition applies to a group.</t>
  </si>
  <si>
    <t xml:space="preserve">旅館利用条件グループ適用標識</t>
  </si>
  <si>
    <t xml:space="preserve">当該旅館の利用条件がグループに適用されるか否かの標識</t>
  </si>
  <si>
    <t xml:space="preserve">UN01001202</t>
  </si>
  <si>
    <t xml:space="preserve">Lodging House_ Usage Condition. Reservation_ Required. Indicator</t>
  </si>
  <si>
    <t xml:space="preserve">The indication of whether or not this lodging house usage condition requires a reservation.</t>
  </si>
  <si>
    <t xml:space="preserve">旅館利用条件予約要否標識</t>
  </si>
  <si>
    <t xml:space="preserve">当該旅館の利用条件で予約が必要か否かの標識</t>
  </si>
  <si>
    <t xml:space="preserve">UN01001203</t>
  </si>
  <si>
    <t xml:space="preserve">Lodging House_ Usage Condition. Description. Text</t>
  </si>
  <si>
    <t xml:space="preserve">The textual description of the lodging house usage condition.</t>
  </si>
  <si>
    <t xml:space="preserve">旅館利用条件説明文</t>
  </si>
  <si>
    <t xml:space="preserve">当該旅館の利用条件の説明文</t>
  </si>
  <si>
    <t xml:space="preserve">UN01001204</t>
  </si>
  <si>
    <t xml:space="preserve">Lodging House_ Usage Condition. Group Allowed_ Duration. Text</t>
  </si>
  <si>
    <t xml:space="preserve">The duration, expressed as text, allowed for a group, applicable to this lodging house usage condition.</t>
  </si>
  <si>
    <t xml:space="preserve">旅館利用条件グループ許可期間</t>
  </si>
  <si>
    <t xml:space="preserve">当該旅館の利用条件に適用できる、グループに許可された、平文で書かれた、期間</t>
  </si>
  <si>
    <t xml:space="preserve">UN01001205</t>
  </si>
  <si>
    <t xml:space="preserve">Lodging House_ Usage Condition. Gender Limitation. Text</t>
  </si>
  <si>
    <t xml:space="preserve">The gender limitation, expressed as text, applicable to this lodging house usage condition.</t>
  </si>
  <si>
    <t xml:space="preserve">旅館使用条件性別制限</t>
  </si>
  <si>
    <t xml:space="preserve">平文で書かれた、当該旅館の使用条件に適用される性別制限</t>
  </si>
  <si>
    <t xml:space="preserve">UN01001206</t>
  </si>
  <si>
    <t xml:space="preserve">Lodging House_ Usage Condition. Age Limitation. Text</t>
  </si>
  <si>
    <t xml:space="preserve">The age limitation, expressed as text, applicable to this lodging house usage condition.</t>
  </si>
  <si>
    <t xml:space="preserve">旅館使用条件年齢制限</t>
  </si>
  <si>
    <t xml:space="preserve">平文で書かれた、当該旅館の使用条件に適用される年齢制限</t>
  </si>
  <si>
    <t xml:space="preserve">UN01001207</t>
  </si>
  <si>
    <t xml:space="preserve">Lodging House_ Usage Condition. Physical Characteristic. Text</t>
  </si>
  <si>
    <t xml:space="preserve">The physical characteristic limitation, expressed as text, applicable to this lodging house usage condition.</t>
  </si>
  <si>
    <t xml:space="preserve">旅館使用条件物理特性制限</t>
  </si>
  <si>
    <t xml:space="preserve">平文で書かれた、当該旅館の使用条件に適用される物理特性制限</t>
  </si>
  <si>
    <t xml:space="preserve">UN01001208</t>
  </si>
  <si>
    <t xml:space="preserve">Lodging House_ Usage Condition. Appropriate Clothing. Text</t>
  </si>
  <si>
    <t xml:space="preserve">The appropriate clothing, expressed as text, applicable to this lodging house usage condition.</t>
  </si>
  <si>
    <t xml:space="preserve">旅館使用条件服装制限、
入館服装指定、
入館ドレスコード</t>
  </si>
  <si>
    <r>
      <rPr>
        <sz val="11"/>
        <rFont val="Noto Sans"/>
        <family val="2"/>
      </rPr>
      <t xml:space="preserve">平文で書かれた、当該旅館の使用条件に適用される服装の制限条件
礼装、ブラックタイ、ネクタイ着用、半ズボン禁止</t>
    </r>
    <r>
      <rPr>
        <sz val="11"/>
        <rFont val="ＭＳ Ｐゴシック"/>
        <family val="3"/>
        <charset val="128"/>
      </rPr>
      <t xml:space="preserve">etc.</t>
    </r>
  </si>
  <si>
    <t xml:space="preserve">UN01001209</t>
  </si>
  <si>
    <t xml:space="preserve">Lodging House_ Usage Condition. Maximum_ Occupancy. Text</t>
  </si>
  <si>
    <t xml:space="preserve">The maximum occupancy, expressed as text, applicable to the lodging house usage condition.</t>
  </si>
  <si>
    <t xml:space="preserve">旅館使用条件最大定員</t>
  </si>
  <si>
    <t xml:space="preserve">平文で書かれた、当該旅館の使用条件に適用される最大定員</t>
  </si>
  <si>
    <t xml:space="preserve">UN01006321</t>
  </si>
  <si>
    <t xml:space="preserve">Logical_ Query Parameter. Details</t>
  </si>
  <si>
    <t xml:space="preserve">Parameter information on logical operations of a query.</t>
  </si>
  <si>
    <t xml:space="preserve">検索条件式パラメータ情報、
検索論理演算パラメータ情報</t>
  </si>
  <si>
    <r>
      <rPr>
        <sz val="11"/>
        <rFont val="Noto Sans"/>
        <family val="2"/>
      </rPr>
      <t xml:space="preserve">検索（条件式）の論理演算（</t>
    </r>
    <r>
      <rPr>
        <sz val="11"/>
        <rFont val="ＭＳ Ｐゴシック"/>
        <family val="3"/>
        <charset val="128"/>
      </rPr>
      <t xml:space="preserve">AND</t>
    </r>
    <r>
      <rPr>
        <sz val="11"/>
        <rFont val="Noto Sans"/>
        <family val="2"/>
      </rPr>
      <t xml:space="preserve">や</t>
    </r>
    <r>
      <rPr>
        <sz val="11"/>
        <rFont val="ＭＳ Ｐゴシック"/>
        <family val="3"/>
        <charset val="128"/>
      </rPr>
      <t xml:space="preserve">OR</t>
    </r>
    <r>
      <rPr>
        <sz val="11"/>
        <rFont val="Noto Sans"/>
        <family val="2"/>
      </rPr>
      <t xml:space="preserve">）におけるパラメータ情報</t>
    </r>
  </si>
  <si>
    <t xml:space="preserve">UN01006322</t>
  </si>
  <si>
    <t xml:space="preserve">Logical_ Query Parameter. Logical Operator. Text</t>
  </si>
  <si>
    <t xml:space="preserve">The logical operator, expressed as text, for this logical query parameter.</t>
  </si>
  <si>
    <t xml:space="preserve">検索条件式演算子、
検索論理演算演算子</t>
  </si>
  <si>
    <t xml:space="preserve">平文で書かれた、当該検索論理演算に用いる演算子</t>
  </si>
  <si>
    <t xml:space="preserve">UN01006323</t>
  </si>
  <si>
    <t xml:space="preserve">Logical_ Query Parameter. Negation. Indicator</t>
  </si>
  <si>
    <t xml:space="preserve">The indication of whether or not this logical query parameter is a negation.</t>
  </si>
  <si>
    <t xml:space="preserve">検索条件式否定演算子標識、
検索論理演算否定演算子標識</t>
  </si>
  <si>
    <r>
      <rPr>
        <sz val="11"/>
        <rFont val="Noto Sans"/>
        <family val="2"/>
      </rPr>
      <t xml:space="preserve">当該検索論理演算が否定（</t>
    </r>
    <r>
      <rPr>
        <sz val="11"/>
        <rFont val="ＭＳ Ｐゴシック"/>
        <family val="3"/>
        <charset val="128"/>
      </rPr>
      <t xml:space="preserve">NOT</t>
    </r>
    <r>
      <rPr>
        <sz val="11"/>
        <rFont val="Noto Sans"/>
        <family val="2"/>
      </rPr>
      <t xml:space="preserve">）であるか否かの標識</t>
    </r>
  </si>
  <si>
    <t xml:space="preserve">UN01006324</t>
  </si>
  <si>
    <t xml:space="preserve">Logical_ Query Parameter. Subordinate. Logical_ Query Parameter</t>
  </si>
  <si>
    <t xml:space="preserve">The subordinate logical query parameter for this logical query parameter.</t>
  </si>
  <si>
    <t xml:space="preserve">検索条件式詳細条件式、
検索論理演算詳細論理演算</t>
  </si>
  <si>
    <t xml:space="preserve">当該検索論理演算の下位の（さらに詳細な）検索論理演算</t>
  </si>
  <si>
    <t xml:space="preserve">UN01006325</t>
  </si>
  <si>
    <t xml:space="preserve">Logical_ Query Parameter. First_ Subordinate. Primitive_ Query Parameter</t>
  </si>
  <si>
    <t xml:space="preserve">The first subordinate primitive query parameter for this logical query parameter.</t>
  </si>
  <si>
    <t xml:space="preserve">検索条件式第一基本検索条件、
検索論理演算第一基本検索条件</t>
  </si>
  <si>
    <t xml:space="preserve">当該検索論理演算における最初の詳細基本検索パラメータ</t>
  </si>
  <si>
    <t xml:space="preserve">UN01006326</t>
  </si>
  <si>
    <t xml:space="preserve">Logical_ Query Parameter. Second_ Subordinate. Primitive_ Query Parameter</t>
  </si>
  <si>
    <t xml:space="preserve">The second subordinate primitive query parameter for this logical query parameter.</t>
  </si>
  <si>
    <t xml:space="preserve">検索条件式第二基本検索条件、
検索論理演算第二基本検索条件</t>
  </si>
  <si>
    <t xml:space="preserve">当該検索論理演算二番目の詳細基本検索パラメータ</t>
  </si>
  <si>
    <t xml:space="preserve">UN01006445</t>
  </si>
  <si>
    <t xml:space="preserve">Market Survey_ Data Set. Details</t>
  </si>
  <si>
    <t xml:space="preserve">A collection of market survey data, usually presented in tabular form.</t>
  </si>
  <si>
    <t xml:space="preserve">市場調査データ</t>
  </si>
  <si>
    <t xml:space="preserve">市場調査データの集合、通常表形式で提示される</t>
  </si>
  <si>
    <t xml:space="preserve">UN01006446</t>
  </si>
  <si>
    <t xml:space="preserve">Market Survey_ Data Set. Identification. Identifier</t>
  </si>
  <si>
    <t xml:space="preserve">A unique identifier for this market survey data set.</t>
  </si>
  <si>
    <t xml:space="preserve">市場調査データ識別子</t>
  </si>
  <si>
    <t xml:space="preserve">当該市場調査データの一意な識別子</t>
  </si>
  <si>
    <t xml:space="preserve">UN01006447</t>
  </si>
  <si>
    <t xml:space="preserve">Market Survey_ Data Set. Raw Data. Indicator</t>
  </si>
  <si>
    <t xml:space="preserve">The indication of whether or not the market survey data set is raw data.</t>
  </si>
  <si>
    <t xml:space="preserve">市場調査データ生データ標識</t>
  </si>
  <si>
    <t xml:space="preserve">市場調査データが生データであるか否かの標識</t>
  </si>
  <si>
    <t xml:space="preserve">UN01006448</t>
  </si>
  <si>
    <t xml:space="preserve">Market Survey_ Data Set. Format_ Description. Text</t>
  </si>
  <si>
    <t xml:space="preserve">A textual description of the format for this market survey data set.</t>
  </si>
  <si>
    <t xml:space="preserve">市場調査データ説明文</t>
  </si>
  <si>
    <t xml:space="preserve">当該市場調査データの説明文</t>
  </si>
  <si>
    <t xml:space="preserve">UN01006449</t>
  </si>
  <si>
    <t xml:space="preserve">Market Survey_ Data Set. Adjustment_ Description. Text</t>
  </si>
  <si>
    <t xml:space="preserve">A textual description of an adjustment for this market survey data set.</t>
  </si>
  <si>
    <t xml:space="preserve">市場調査データ修正説明文</t>
  </si>
  <si>
    <t xml:space="preserve">当該市場調査データの修正に関する説明文</t>
  </si>
  <si>
    <t xml:space="preserve">UN01006450</t>
  </si>
  <si>
    <t xml:space="preserve">Market Survey_ Product. Details</t>
  </si>
  <si>
    <t xml:space="preserve">Any deliverable which is part of a market survey.</t>
  </si>
  <si>
    <t xml:space="preserve">市場調査商品</t>
  </si>
  <si>
    <t xml:space="preserve">市場実態調査の一部である全ての納入物件</t>
  </si>
  <si>
    <t xml:space="preserve">UN01006451</t>
  </si>
  <si>
    <t xml:space="preserve">Market Survey_ Product. Identification. Identifier</t>
  </si>
  <si>
    <t xml:space="preserve">A unique identifier for this market survey product.</t>
  </si>
  <si>
    <t xml:space="preserve">市場調査商品識別子</t>
  </si>
  <si>
    <t xml:space="preserve">当該市場調査商品の一意な識別子</t>
  </si>
  <si>
    <t xml:space="preserve">UN01006452</t>
  </si>
  <si>
    <t xml:space="preserve">Market Survey_ Product. Description. Text</t>
  </si>
  <si>
    <t xml:space="preserve">A textual description for this market survey product.</t>
  </si>
  <si>
    <t xml:space="preserve">市場調査商品説明文</t>
  </si>
  <si>
    <t xml:space="preserve">当該市場調査商品の説明文</t>
  </si>
  <si>
    <t xml:space="preserve">UN01006453</t>
  </si>
  <si>
    <t xml:space="preserve">Market Survey_ Product. Type. Code</t>
  </si>
  <si>
    <t xml:space="preserve">The code specifying the type of market survey product, such as analysis report or data set.</t>
  </si>
  <si>
    <t xml:space="preserve">市場調査商品類型コード</t>
  </si>
  <si>
    <t xml:space="preserve">分析報告書または集計データ集合のような、当該市場調査商品の類型を表すコード</t>
  </si>
  <si>
    <t xml:space="preserve">UN01006454</t>
  </si>
  <si>
    <t xml:space="preserve">Market Survey_ Product. Designated. Subject_ Classification</t>
  </si>
  <si>
    <t xml:space="preserve">A subject classification designated for this market survey product.</t>
  </si>
  <si>
    <t xml:space="preserve">市場調査商品表題分類</t>
  </si>
  <si>
    <t xml:space="preserve">当該市場調査商品に対して明示された表題分類</t>
  </si>
  <si>
    <t xml:space="preserve">UN01006455</t>
  </si>
  <si>
    <t xml:space="preserve">Market Survey_ Product. Supply. MSI_ Availability</t>
  </si>
  <si>
    <t xml:space="preserve">A Market Survey Information (MSI) availability for the supply of this market survey product.</t>
  </si>
  <si>
    <t xml:space="preserve">市場調査商品市場調査情報可用性</t>
  </si>
  <si>
    <t xml:space="preserve">当該市場調査商品の市場調査情報可用性</t>
  </si>
  <si>
    <t xml:space="preserve">UN01006456</t>
  </si>
  <si>
    <t xml:space="preserve">Market Survey_ Product. Resulting Report_ Reference. CI_ Referenced_ Document</t>
  </si>
  <si>
    <t xml:space="preserve">A resulting report or analysis reference document for this market survey product.</t>
  </si>
  <si>
    <t xml:space="preserve">市場調査商品引用文書</t>
  </si>
  <si>
    <t xml:space="preserve">当該市場調査商品の結果報告または分析結果で引用する文書</t>
  </si>
  <si>
    <t xml:space="preserve">UN01006457</t>
  </si>
  <si>
    <t xml:space="preserve">Market Survey_ Product. Included. Market Survey_ Data Set</t>
  </si>
  <si>
    <t xml:space="preserve">The data set included in this market survey product.</t>
  </si>
  <si>
    <t xml:space="preserve">市場調査商品包含市場調査データ集合</t>
  </si>
  <si>
    <t xml:space="preserve">当該市場調査商品に包含される市場調査データ集合</t>
  </si>
  <si>
    <t xml:space="preserve">UN01006458</t>
  </si>
  <si>
    <t xml:space="preserve">Market Survey_ Product. Included. Market Survey_ Query</t>
  </si>
  <si>
    <t xml:space="preserve">A query included in this market survey product.</t>
  </si>
  <si>
    <t xml:space="preserve">市場調査商品包含市場調査問合</t>
  </si>
  <si>
    <t xml:space="preserve">当該市場調査商品が包含する市場調査問合</t>
  </si>
  <si>
    <t xml:space="preserve">UN01006459</t>
  </si>
  <si>
    <t xml:space="preserve">Market Survey_ Product. Included. Market Survey_ Questionnaire</t>
  </si>
  <si>
    <t xml:space="preserve">The questionnaire included in this market survey product.</t>
  </si>
  <si>
    <t xml:space="preserve">市場調査商品包含市場調査アンケート票</t>
  </si>
  <si>
    <t xml:space="preserve">当該市場調査商品が包含する市場調査アンケート票</t>
  </si>
  <si>
    <t xml:space="preserve">UN01006460</t>
  </si>
  <si>
    <t xml:space="preserve">Market Survey_ Query. Details</t>
  </si>
  <si>
    <t xml:space="preserve">A formally raised question or request for information about a market survey.</t>
  </si>
  <si>
    <t xml:space="preserve">市場調査問合</t>
  </si>
  <si>
    <t xml:space="preserve">市場調査に関する情報への正式に上げられた質問または要求</t>
  </si>
  <si>
    <t xml:space="preserve">UN01006461</t>
  </si>
  <si>
    <t xml:space="preserve">Market Survey_ Query. Identification. Identifier</t>
  </si>
  <si>
    <t xml:space="preserve">A unique identifier for this market survey query.</t>
  </si>
  <si>
    <t xml:space="preserve">市場調査問合識別子</t>
  </si>
  <si>
    <t xml:space="preserve">当該市場調査問合せの一意な識別子</t>
  </si>
  <si>
    <t xml:space="preserve">UN01006462</t>
  </si>
  <si>
    <t xml:space="preserve">Market Survey_ Query. Type. Code</t>
  </si>
  <si>
    <t xml:space="preserve">A code specifying a type of market survey query.</t>
  </si>
  <si>
    <t xml:space="preserve">市場調査問合類型コード</t>
  </si>
  <si>
    <t xml:space="preserve">当該市場調査問合せの類型を表すコード</t>
  </si>
  <si>
    <t xml:space="preserve">UN01006463</t>
  </si>
  <si>
    <t xml:space="preserve">Market Survey_ Query. Multi-Choice Answer. Text</t>
  </si>
  <si>
    <t xml:space="preserve">A multi-choice answer, expressed as text, for this market survey query.</t>
  </si>
  <si>
    <t xml:space="preserve">市場調査問合複数選択回答</t>
  </si>
  <si>
    <t xml:space="preserve">平文で書かれた、当該市場調査問合せの複数選択回答</t>
  </si>
  <si>
    <t xml:space="preserve">UN01006464</t>
  </si>
  <si>
    <t xml:space="preserve">Market Survey_ Query. Content. Text</t>
  </si>
  <si>
    <t xml:space="preserve">Content, expressed as text, for this market survey query.</t>
  </si>
  <si>
    <t xml:space="preserve">市場調査問合内容</t>
  </si>
  <si>
    <t xml:space="preserve">平文で書かれた、当該市場調査問合せの内容</t>
  </si>
  <si>
    <t xml:space="preserve">UN01006465</t>
  </si>
  <si>
    <t xml:space="preserve">Market Survey_ Query. Specified. Subject_ Classification</t>
  </si>
  <si>
    <t xml:space="preserve">The subject classification specified for this market survey query.</t>
  </si>
  <si>
    <t xml:space="preserve">市場調査問合表題分類</t>
  </si>
  <si>
    <t xml:space="preserve">当該市場調査問合せの表題分類</t>
  </si>
  <si>
    <t xml:space="preserve">UN01006466</t>
  </si>
  <si>
    <t xml:space="preserve">Market Survey_ Query. Submitted. Query_ Response</t>
  </si>
  <si>
    <t xml:space="preserve">A response submitted to this market survey query.</t>
  </si>
  <si>
    <t xml:space="preserve">市場調査問合応答</t>
  </si>
  <si>
    <t xml:space="preserve">当該市場調査問合せに対して出された応答</t>
  </si>
  <si>
    <t xml:space="preserve">UN01006498</t>
  </si>
  <si>
    <t xml:space="preserve">Market Survey_ Query. Referenced. Questionnaire_ Section</t>
  </si>
  <si>
    <t xml:space="preserve">The questionnaire section referenced from this market survey query.</t>
  </si>
  <si>
    <t xml:space="preserve">市場調査問合参照アンケート票セクション</t>
  </si>
  <si>
    <t xml:space="preserve">当該市場調査問合せから参照されるアンケート票のセクション</t>
  </si>
  <si>
    <t xml:space="preserve">UN01006467</t>
  </si>
  <si>
    <t xml:space="preserve">Market Survey_ Questionnaire. Details</t>
  </si>
  <si>
    <t xml:space="preserve">A formulated series of questions by which information is sought from a selected group for a market survey.</t>
  </si>
  <si>
    <t xml:space="preserve">市場調査アンケート票</t>
  </si>
  <si>
    <t xml:space="preserve">市場調査のために選ばれたグループから、捜すべき情報を得るために、明確に記述された、一連の質問</t>
  </si>
  <si>
    <t xml:space="preserve">UN01006468</t>
  </si>
  <si>
    <t xml:space="preserve">Market Survey_ Questionnaire. Identification. Identifier</t>
  </si>
  <si>
    <t xml:space="preserve">A unique identifier for this market survey questionnaire.</t>
  </si>
  <si>
    <t xml:space="preserve">市場調査アンケート票識別子</t>
  </si>
  <si>
    <t xml:space="preserve">当該市場調査アンケート票の一意な識別子</t>
  </si>
  <si>
    <t xml:space="preserve">UN01006469</t>
  </si>
  <si>
    <t xml:space="preserve">Market Survey_ Questionnaire. Description. Text</t>
  </si>
  <si>
    <t xml:space="preserve">A textual description for this market survey questionnaire.</t>
  </si>
  <si>
    <t xml:space="preserve">市場調査アンケート票説明文</t>
  </si>
  <si>
    <t xml:space="preserve">当該市場調査アンケート票の説明文</t>
  </si>
  <si>
    <t xml:space="preserve">UN01006470</t>
  </si>
  <si>
    <t xml:space="preserve">Market Survey_ Questionnaire. Specified. Questionnaire_ Section</t>
  </si>
  <si>
    <t xml:space="preserve">A specified section of this market survey questionnaire.</t>
  </si>
  <si>
    <t xml:space="preserve">市場調査アンケート票セクション</t>
  </si>
  <si>
    <t xml:space="preserve">当該市場調査アンケート票の特定のセクション</t>
  </si>
  <si>
    <t xml:space="preserve">UN01006471</t>
  </si>
  <si>
    <t xml:space="preserve">Market_ Survey. Details</t>
  </si>
  <si>
    <t xml:space="preserve">A systematic collection and analysis of data relating to a place or group with a demand for a commodity or service.</t>
  </si>
  <si>
    <t xml:space="preserve">市場調査</t>
  </si>
  <si>
    <t xml:space="preserve">消費財またはサービスに対して需要を持つ地域または集団に関するデータの組織的な収集と分析</t>
  </si>
  <si>
    <t xml:space="preserve">UN01006472</t>
  </si>
  <si>
    <t xml:space="preserve">Market_ Survey. Identification. Identifier</t>
  </si>
  <si>
    <t xml:space="preserve">A unique identifier for this market survey.</t>
  </si>
  <si>
    <t xml:space="preserve">市場調査識別子</t>
  </si>
  <si>
    <t xml:space="preserve">当該市場調査の一意な識別子</t>
  </si>
  <si>
    <t xml:space="preserve">UN01006473</t>
  </si>
  <si>
    <t xml:space="preserve">Market_ Survey. Description. Text</t>
  </si>
  <si>
    <t xml:space="preserve">A textual description for this market survey.</t>
  </si>
  <si>
    <t xml:space="preserve">市場調査説明文</t>
  </si>
  <si>
    <t xml:space="preserve">当該市場調査の説明文</t>
  </si>
  <si>
    <t xml:space="preserve">UN01006474</t>
  </si>
  <si>
    <t xml:space="preserve">Market_ Survey. Target Group_ Description. Text</t>
  </si>
  <si>
    <t xml:space="preserve">A textual description of a target group for this market survey.</t>
  </si>
  <si>
    <t xml:space="preserve">市場調査対象群説明文</t>
  </si>
  <si>
    <t xml:space="preserve">当該市場調査の対象群に関する説明文</t>
  </si>
  <si>
    <t xml:space="preserve">UN01006475</t>
  </si>
  <si>
    <t xml:space="preserve">Market_ Survey. Sample Size. Quantity</t>
  </si>
  <si>
    <t xml:space="preserve">The size of the sample in this market survey.</t>
  </si>
  <si>
    <t xml:space="preserve">市場調査調査対象数</t>
  </si>
  <si>
    <t xml:space="preserve">当該市場調査のサンプル規模</t>
  </si>
  <si>
    <t xml:space="preserve">UN01006476</t>
  </si>
  <si>
    <t xml:space="preserve">Market_ Survey. Communication Channel. Code</t>
  </si>
  <si>
    <t xml:space="preserve">A code specifying a communication channel for this market survey.</t>
  </si>
  <si>
    <t xml:space="preserve">市場調査通信手段コード</t>
  </si>
  <si>
    <t xml:space="preserve">当該市場調査を実施する際に使用した通信手段を表すコード</t>
  </si>
  <si>
    <t xml:space="preserve">UN01006477</t>
  </si>
  <si>
    <t xml:space="preserve">Market_ Survey. Organization_ Process. Code</t>
  </si>
  <si>
    <t xml:space="preserve">The code specifying the process by which this market survey is organized.</t>
  </si>
  <si>
    <t xml:space="preserve">市場調査編成過程コード</t>
  </si>
  <si>
    <t xml:space="preserve">当該市場調査が編成される過程を表すコード</t>
  </si>
  <si>
    <t xml:space="preserve">UN01006478</t>
  </si>
  <si>
    <t xml:space="preserve">Market_ Survey. Recording_ Process. Code</t>
  </si>
  <si>
    <t xml:space="preserve">The code specifying the process by which this market survey is recorded.</t>
  </si>
  <si>
    <t xml:space="preserve">市場調査記録過程コード</t>
  </si>
  <si>
    <t xml:space="preserve">当該市場調査の記録過程を表すコード</t>
  </si>
  <si>
    <t xml:space="preserve">UN01006479</t>
  </si>
  <si>
    <t xml:space="preserve">Market_ Survey. Method. Code</t>
  </si>
  <si>
    <t xml:space="preserve">A code specifying a method for this market survey.</t>
  </si>
  <si>
    <t xml:space="preserve">市場調査手法コード</t>
  </si>
  <si>
    <t xml:space="preserve">当該市場調査で用いる手法を表すコード</t>
  </si>
  <si>
    <t xml:space="preserve">UN01006480</t>
  </si>
  <si>
    <t xml:space="preserve">Market_ Survey. Type. Code</t>
  </si>
  <si>
    <t xml:space="preserve">A code specifying a type of market survey.</t>
  </si>
  <si>
    <t xml:space="preserve">市場調査類型コード</t>
  </si>
  <si>
    <t xml:space="preserve">当該市場調査の類型を表すコード</t>
  </si>
  <si>
    <t xml:space="preserve">UN01006481</t>
  </si>
  <si>
    <t xml:space="preserve">Market_ Survey. Time Series. Indicator</t>
  </si>
  <si>
    <t xml:space="preserve">The indication of whether or not this market survey is part of a time series.</t>
  </si>
  <si>
    <t xml:space="preserve">市場調査時系列調査標識</t>
  </si>
  <si>
    <t xml:space="preserve">当該市場調査が時系列調査の一部であるか否かの標識</t>
  </si>
  <si>
    <t xml:space="preserve">UN01006482</t>
  </si>
  <si>
    <t xml:space="preserve">Market_ Survey. Owner. CI_ Trade_ Party</t>
  </si>
  <si>
    <t xml:space="preserve">A Cross Industry (CI) trade party that is an owner of this market survey.</t>
  </si>
  <si>
    <t xml:space="preserve">市場調査所有者</t>
  </si>
  <si>
    <t xml:space="preserve">当該市場調査を所有する当事者</t>
  </si>
  <si>
    <t xml:space="preserve">UN01006483</t>
  </si>
  <si>
    <t xml:space="preserve">Market_ Survey. Conducting. CI_ Trade_ Party</t>
  </si>
  <si>
    <t xml:space="preserve">The Cross Industry (CI) trade party that conducts this market survey.</t>
  </si>
  <si>
    <t xml:space="preserve">市場調査実施者</t>
  </si>
  <si>
    <t xml:space="preserve">当該市場調査を実施する当事者</t>
  </si>
  <si>
    <t xml:space="preserve">UN01006484</t>
  </si>
  <si>
    <t xml:space="preserve">Market_ Survey. Specified. Subject_ Classification</t>
  </si>
  <si>
    <t xml:space="preserve">A subject classification specified for this market survey.</t>
  </si>
  <si>
    <t xml:space="preserve">市場調査表題分類</t>
  </si>
  <si>
    <t xml:space="preserve">当該市場調査の表題分類</t>
  </si>
  <si>
    <t xml:space="preserve">UN01006485</t>
  </si>
  <si>
    <t xml:space="preserve">Market_ Survey. Fieldwork. Specified_ Period</t>
  </si>
  <si>
    <t xml:space="preserve">The fieldwork period specified for this market survey.</t>
  </si>
  <si>
    <t xml:space="preserve">市場調査現地調査期間</t>
  </si>
  <si>
    <t xml:space="preserve">当該市場調査のために現地調査を実施した期間</t>
  </si>
  <si>
    <t xml:space="preserve">UN01006486</t>
  </si>
  <si>
    <t xml:space="preserve">Market_ Survey. Target. CI_ Trade_ Country</t>
  </si>
  <si>
    <t xml:space="preserve">A Cross Industry (CI) country that is a target for this market survey.</t>
  </si>
  <si>
    <t xml:space="preserve">市場調査対象国</t>
  </si>
  <si>
    <t xml:space="preserve">当該市場調査の調査対象国</t>
  </si>
  <si>
    <t xml:space="preserve">UN01006487</t>
  </si>
  <si>
    <t xml:space="preserve">Market_ Survey. Derived Deliverable. Market Survey_ Product</t>
  </si>
  <si>
    <t xml:space="preserve">A deliverable product derived from this market survey.</t>
  </si>
  <si>
    <t xml:space="preserve">市場調査成果物</t>
  </si>
  <si>
    <t xml:space="preserve">当該市場調査の結果として得られる成果物</t>
  </si>
  <si>
    <t xml:space="preserve">UN01006488</t>
  </si>
  <si>
    <t xml:space="preserve">Market_ Survey. Briefing. CI_ Referenced_ Document</t>
  </si>
  <si>
    <t xml:space="preserve">A Cross Industry (CI) briefing document referenced for this market survey.</t>
  </si>
  <si>
    <t xml:space="preserve">市場調査参照要約文書</t>
  </si>
  <si>
    <t xml:space="preserve">当該市場調査のために参照された要約文書</t>
  </si>
  <si>
    <t xml:space="preserve">UN01001091</t>
  </si>
  <si>
    <t xml:space="preserve">Meeting Room_ Facility. Details</t>
  </si>
  <si>
    <t xml:space="preserve">A room where people assemble for a purpose, especially for formal discussion.</t>
  </si>
  <si>
    <t xml:space="preserve">会議室、
会議施設、
会議室設備</t>
  </si>
  <si>
    <t xml:space="preserve">特に正式な議論の目的で人が集まる部屋</t>
  </si>
  <si>
    <t xml:space="preserve">UN01001092</t>
  </si>
  <si>
    <t xml:space="preserve">Meeting Room_ Facility. Identification. Identifier</t>
  </si>
  <si>
    <t xml:space="preserve">The unique identifier for this meeting room.</t>
  </si>
  <si>
    <t xml:space="preserve">会議室識別子</t>
  </si>
  <si>
    <t xml:space="preserve">当該会議室の一意な識別子</t>
  </si>
  <si>
    <t xml:space="preserve">UN01001093</t>
  </si>
  <si>
    <t xml:space="preserve">Meeting Room_ Facility. Description. Text</t>
  </si>
  <si>
    <t xml:space="preserve">The textual description of this meeting room.</t>
  </si>
  <si>
    <t xml:space="preserve">会議室説明文</t>
  </si>
  <si>
    <t xml:space="preserve">当該会議室の説明文</t>
  </si>
  <si>
    <t xml:space="preserve">UN01001094</t>
  </si>
  <si>
    <t xml:space="preserve">Meeting Room_ Facility. Architectural_ Style. Text</t>
  </si>
  <si>
    <t xml:space="preserve">The architectural style, expressed as text, of this meeting room.</t>
  </si>
  <si>
    <t xml:space="preserve">会議室建築様式</t>
  </si>
  <si>
    <t xml:space="preserve">当該会議室の、平文で書かれた、建築様式</t>
  </si>
  <si>
    <t xml:space="preserve">UN01001095</t>
  </si>
  <si>
    <t xml:space="preserve">Meeting Room_ Facility. Type. Text</t>
  </si>
  <si>
    <t xml:space="preserve">The type, expressed as text, of this meeting room.</t>
  </si>
  <si>
    <t xml:space="preserve">会議室類型</t>
  </si>
  <si>
    <t xml:space="preserve">当該会議室の、平文で書かれた、類型</t>
  </si>
  <si>
    <t xml:space="preserve">UN01001096</t>
  </si>
  <si>
    <t xml:space="preserve">Meeting Room_ Facility. Name. Text</t>
  </si>
  <si>
    <t xml:space="preserve">The name, expressed as text, of this meeting room.</t>
  </si>
  <si>
    <t xml:space="preserve">会議室名</t>
  </si>
  <si>
    <t xml:space="preserve">当該会議室の名称</t>
  </si>
  <si>
    <t xml:space="preserve">UN01001097</t>
  </si>
  <si>
    <t xml:space="preserve">Meeting Room_ Facility. Construction. Date</t>
  </si>
  <si>
    <t xml:space="preserve">The date of the construction of this meeting room.</t>
  </si>
  <si>
    <t xml:space="preserve">会議室建設日</t>
  </si>
  <si>
    <t xml:space="preserve">当該会議室の建設日</t>
  </si>
  <si>
    <t xml:space="preserve">UN01001098</t>
  </si>
  <si>
    <t xml:space="preserve">Meeting Room_ Facility. Latest_ Renovation. Date</t>
  </si>
  <si>
    <t xml:space="preserve">The date of the latest renovation of this meeting room.</t>
  </si>
  <si>
    <t xml:space="preserve">会議室最後改築日</t>
  </si>
  <si>
    <t xml:space="preserve">当該会議室の最後の改築日</t>
  </si>
  <si>
    <t xml:space="preserve">UN01001099</t>
  </si>
  <si>
    <t xml:space="preserve">Meeting Room_ Facility. Physical. Lodging House_ Location</t>
  </si>
  <si>
    <t xml:space="preserve">The physical location of this meeting room at this lodging house.</t>
  </si>
  <si>
    <t xml:space="preserve">旅館内会議室位置</t>
  </si>
  <si>
    <t xml:space="preserve">当該旅館の当該会議室の物理的位置</t>
  </si>
  <si>
    <t xml:space="preserve">UN01001100</t>
  </si>
  <si>
    <t xml:space="preserve">Meeting Room_ Facility. Specified. Lodging House_ Usage Condition</t>
  </si>
  <si>
    <t xml:space="preserve">A specified usage condition for this meeting room at this lodging house.</t>
  </si>
  <si>
    <t xml:space="preserve">会議室使用条件</t>
  </si>
  <si>
    <t xml:space="preserve">当該旅館での当該会議室のために特定される使用条件</t>
  </si>
  <si>
    <t xml:space="preserve">UN01001101</t>
  </si>
  <si>
    <t xml:space="preserve">Meeting Room_ Facility. Operating. Specified_ Period</t>
  </si>
  <si>
    <t xml:space="preserve">A specified period of operation for this meeting room.</t>
  </si>
  <si>
    <t xml:space="preserve">会議室営業期間</t>
  </si>
  <si>
    <t xml:space="preserve">当該会議室が運営される特定期間</t>
  </si>
  <si>
    <t xml:space="preserve">UN01001102</t>
  </si>
  <si>
    <t xml:space="preserve">Meeting Room_ Facility. Actual. Lodging House_ Picture</t>
  </si>
  <si>
    <t xml:space="preserve">An actual picture of this meeting room at this lodging house.</t>
  </si>
  <si>
    <t xml:space="preserve">会議室実画像</t>
  </si>
  <si>
    <t xml:space="preserve">当該旅館の当該会議室の実際の画像</t>
  </si>
  <si>
    <t xml:space="preserve">UN01001103</t>
  </si>
  <si>
    <t xml:space="preserve">Meeting Room_ Facility. Distinctive. Lodging House_ Feature</t>
  </si>
  <si>
    <t xml:space="preserve">A feature that is a distinctive characteristic of this meeting room at this lodging house.</t>
  </si>
  <si>
    <t xml:space="preserve">会議室特有機能</t>
  </si>
  <si>
    <t xml:space="preserve">当該旅館の当該会議室に特有な機能</t>
  </si>
  <si>
    <t xml:space="preserve">UN01001104</t>
  </si>
  <si>
    <t xml:space="preserve">Meeting Room_ Facility. Offered. Supplemental_ Service</t>
  </si>
  <si>
    <t xml:space="preserve">A supplemental service that is offered for this meeting room.</t>
  </si>
  <si>
    <t xml:space="preserve">会議室追加サービス</t>
  </si>
  <si>
    <t xml:space="preserve">当該会議室で提供される追加サービス</t>
  </si>
  <si>
    <t xml:space="preserve">UN01002182</t>
  </si>
  <si>
    <t xml:space="preserve">MSDS_ Document. Details</t>
  </si>
  <si>
    <t xml:space="preserve">A collection of MSDS (Material Safety Data Sheet) information on the chemicals, hazards, safety precautions, and emergency procedures for a product or chemical.</t>
  </si>
  <si>
    <r>
      <rPr>
        <sz val="11"/>
        <rFont val="ＭＳ Ｐゴシック"/>
        <family val="3"/>
        <charset val="128"/>
      </rPr>
      <t xml:space="preserve">MSDS</t>
    </r>
    <r>
      <rPr>
        <sz val="11"/>
        <rFont val="Noto Sans"/>
        <family val="2"/>
      </rPr>
      <t xml:space="preserve">文書、
</t>
    </r>
    <r>
      <rPr>
        <sz val="11"/>
        <rFont val="ＭＳ Ｐゴシック"/>
        <family val="3"/>
        <charset val="128"/>
      </rPr>
      <t xml:space="preserve">MSDS</t>
    </r>
  </si>
  <si>
    <r>
      <rPr>
        <sz val="11"/>
        <rFont val="Noto Sans"/>
        <family val="2"/>
      </rPr>
      <t xml:space="preserve">製品または化学物質の化学的性質、危険性、予防措置、および緊急時手続に関する</t>
    </r>
    <r>
      <rPr>
        <sz val="11"/>
        <rFont val="ＭＳ Ｐゴシック"/>
        <family val="3"/>
        <charset val="128"/>
      </rPr>
      <t xml:space="preserve">MSDS</t>
    </r>
    <r>
      <rPr>
        <sz val="11"/>
        <rFont val="Noto Sans"/>
        <family val="2"/>
      </rPr>
      <t xml:space="preserve">（製品安全データシート）情報を集めたもの</t>
    </r>
  </si>
  <si>
    <t xml:space="preserve">UN01002183</t>
  </si>
  <si>
    <t xml:space="preserve">MSDS_ Document. Identification. Identifier</t>
  </si>
  <si>
    <t xml:space="preserve">The unique identifier for this MSDS document.</t>
  </si>
  <si>
    <r>
      <rPr>
        <sz val="11"/>
        <rFont val="ＭＳ Ｐゴシック"/>
        <family val="3"/>
        <charset val="128"/>
      </rPr>
      <t xml:space="preserve">MSDS</t>
    </r>
    <r>
      <rPr>
        <sz val="11"/>
        <rFont val="Noto Sans"/>
        <family val="2"/>
      </rPr>
      <t xml:space="preserve">文書番号、
</t>
    </r>
    <r>
      <rPr>
        <sz val="11"/>
        <rFont val="ＭＳ Ｐゴシック"/>
        <family val="3"/>
        <charset val="128"/>
      </rPr>
      <t xml:space="preserve">MSDS</t>
    </r>
    <r>
      <rPr>
        <sz val="11"/>
        <rFont val="Noto Sans"/>
        <family val="2"/>
      </rPr>
      <t xml:space="preserve">文書識別子</t>
    </r>
  </si>
  <si>
    <r>
      <rPr>
        <sz val="11"/>
        <rFont val="Noto Sans"/>
        <family val="2"/>
      </rPr>
      <t xml:space="preserve">当該</t>
    </r>
    <r>
      <rPr>
        <sz val="11"/>
        <rFont val="ＭＳ Ｐゴシック"/>
        <family val="3"/>
        <charset val="128"/>
      </rPr>
      <t xml:space="preserve">MSDS</t>
    </r>
    <r>
      <rPr>
        <sz val="11"/>
        <rFont val="Noto Sans"/>
        <family val="2"/>
      </rPr>
      <t xml:space="preserve">文書の一意な識別子</t>
    </r>
  </si>
  <si>
    <t xml:space="preserve">UN01002184</t>
  </si>
  <si>
    <t xml:space="preserve">MSDS_ Document. Creation. Date Time</t>
  </si>
  <si>
    <t xml:space="preserve">The date, time, date time, or other date time value of the creation of this MSDS document.</t>
  </si>
  <si>
    <r>
      <rPr>
        <sz val="11"/>
        <rFont val="ＭＳ Ｐゴシック"/>
        <family val="3"/>
        <charset val="128"/>
      </rPr>
      <t xml:space="preserve">MSDS</t>
    </r>
    <r>
      <rPr>
        <sz val="11"/>
        <rFont val="Noto Sans"/>
        <family val="2"/>
      </rPr>
      <t xml:space="preserve">文書作成日時</t>
    </r>
  </si>
  <si>
    <r>
      <rPr>
        <sz val="11"/>
        <rFont val="Noto Sans"/>
        <family val="2"/>
      </rPr>
      <t xml:space="preserve">当該</t>
    </r>
    <r>
      <rPr>
        <sz val="11"/>
        <rFont val="ＭＳ Ｐゴシック"/>
        <family val="3"/>
        <charset val="128"/>
      </rPr>
      <t xml:space="preserve">MSDS</t>
    </r>
    <r>
      <rPr>
        <sz val="11"/>
        <rFont val="Noto Sans"/>
        <family val="2"/>
      </rPr>
      <t xml:space="preserve">文書の作成の日付、時刻、日時、またはその他の日付時刻値</t>
    </r>
  </si>
  <si>
    <t xml:space="preserve">UN01002185</t>
  </si>
  <si>
    <t xml:space="preserve">MSDS_ Document. Previous Version_ Creation. Date Time</t>
  </si>
  <si>
    <t xml:space="preserve">The date, time, date time, or other date time value of the creation of the previous version of the MSDS document that this document supersedes.</t>
  </si>
  <si>
    <r>
      <rPr>
        <sz val="11"/>
        <rFont val="ＭＳ Ｐゴシック"/>
        <family val="3"/>
        <charset val="128"/>
      </rPr>
      <t xml:space="preserve">MSDS</t>
    </r>
    <r>
      <rPr>
        <sz val="11"/>
        <rFont val="Noto Sans"/>
        <family val="2"/>
      </rPr>
      <t xml:space="preserve">直近バージョン作成日時</t>
    </r>
  </si>
  <si>
    <r>
      <rPr>
        <sz val="11"/>
        <rFont val="Noto Sans"/>
        <family val="2"/>
      </rPr>
      <t xml:space="preserve">当該文書によって置き換えられる直前のバージョンの</t>
    </r>
    <r>
      <rPr>
        <sz val="11"/>
        <rFont val="ＭＳ Ｐゴシック"/>
        <family val="3"/>
        <charset val="128"/>
      </rPr>
      <t xml:space="preserve">MSDS</t>
    </r>
    <r>
      <rPr>
        <sz val="11"/>
        <rFont val="Noto Sans"/>
        <family val="2"/>
      </rPr>
      <t xml:space="preserve">文書の作成の日付、時刻、日時、またはその他の日付時刻値</t>
    </r>
  </si>
  <si>
    <t xml:space="preserve">UN01002186</t>
  </si>
  <si>
    <t xml:space="preserve">MSDS_ Document. Proprietary Information Type. Code</t>
  </si>
  <si>
    <t xml:space="preserve">The code specifying the type of proprietary information, such as patented or trade secret, contained within the MSDS document.</t>
  </si>
  <si>
    <t xml:space="preserve">知的所有権類型コード</t>
  </si>
  <si>
    <r>
      <rPr>
        <sz val="11"/>
        <rFont val="ＭＳ Ｐゴシック"/>
        <family val="3"/>
        <charset val="128"/>
      </rPr>
      <t xml:space="preserve">MSDS</t>
    </r>
    <r>
      <rPr>
        <sz val="11"/>
        <rFont val="Noto Sans"/>
        <family val="2"/>
      </rPr>
      <t xml:space="preserve">文書内に含まれる、特許、企業秘密などの知的所有権情報の類型を表すコード</t>
    </r>
  </si>
  <si>
    <t xml:space="preserve">UN01002187</t>
  </si>
  <si>
    <t xml:space="preserve">MSDS_ Document. Additional Information_ Remarks. Text</t>
  </si>
  <si>
    <t xml:space="preserve">An additional information remark, expressed as text, for this MSDS document.</t>
  </si>
  <si>
    <t xml:space="preserve">特記事項</t>
  </si>
  <si>
    <r>
      <rPr>
        <sz val="11"/>
        <rFont val="Noto Sans"/>
        <family val="2"/>
      </rPr>
      <t xml:space="preserve">当該</t>
    </r>
    <r>
      <rPr>
        <sz val="11"/>
        <rFont val="ＭＳ Ｐゴシック"/>
        <family val="3"/>
        <charset val="128"/>
      </rPr>
      <t xml:space="preserve">MSDS</t>
    </r>
    <r>
      <rPr>
        <sz val="11"/>
        <rFont val="Noto Sans"/>
        <family val="2"/>
      </rPr>
      <t xml:space="preserve">文書の、平文で書かれた、付加情報（備考）</t>
    </r>
  </si>
  <si>
    <t xml:space="preserve">UN01002188</t>
  </si>
  <si>
    <t xml:space="preserve">MSDS_ Document. Revision. Text</t>
  </si>
  <si>
    <t xml:space="preserve">The revision, expressed as text, for this MSDS document.</t>
  </si>
  <si>
    <r>
      <rPr>
        <sz val="11"/>
        <rFont val="ＭＳ Ｐゴシック"/>
        <family val="3"/>
        <charset val="128"/>
      </rPr>
      <t xml:space="preserve">MSDS</t>
    </r>
    <r>
      <rPr>
        <sz val="11"/>
        <rFont val="Noto Sans"/>
        <family val="2"/>
      </rPr>
      <t xml:space="preserve">リビジョン</t>
    </r>
  </si>
  <si>
    <r>
      <rPr>
        <sz val="11"/>
        <rFont val="Noto Sans"/>
        <family val="2"/>
      </rPr>
      <t xml:space="preserve">当該</t>
    </r>
    <r>
      <rPr>
        <sz val="11"/>
        <rFont val="ＭＳ Ｐゴシック"/>
        <family val="3"/>
        <charset val="128"/>
      </rPr>
      <t xml:space="preserve">MSDS</t>
    </r>
    <r>
      <rPr>
        <sz val="11"/>
        <rFont val="Noto Sans"/>
        <family val="2"/>
      </rPr>
      <t xml:space="preserve">文書の、平文で書かれた、リビジョン</t>
    </r>
  </si>
  <si>
    <t xml:space="preserve">UN01002189</t>
  </si>
  <si>
    <t xml:space="preserve">MSDS_ Document. Issuer. Document Preparer_ Party</t>
  </si>
  <si>
    <t xml:space="preserve">The party that prepared and issued this MSDS document.</t>
  </si>
  <si>
    <r>
      <rPr>
        <sz val="11"/>
        <rFont val="ＭＳ Ｐゴシック"/>
        <family val="3"/>
        <charset val="128"/>
      </rPr>
      <t xml:space="preserve">MSDS</t>
    </r>
    <r>
      <rPr>
        <sz val="11"/>
        <rFont val="Noto Sans"/>
        <family val="2"/>
      </rPr>
      <t xml:space="preserve">発行者</t>
    </r>
  </si>
  <si>
    <r>
      <rPr>
        <sz val="11"/>
        <rFont val="Noto Sans"/>
        <family val="2"/>
      </rPr>
      <t xml:space="preserve">当該</t>
    </r>
    <r>
      <rPr>
        <sz val="11"/>
        <rFont val="ＭＳ Ｐゴシック"/>
        <family val="3"/>
        <charset val="128"/>
      </rPr>
      <t xml:space="preserve">MSDS</t>
    </r>
    <r>
      <rPr>
        <sz val="11"/>
        <rFont val="Noto Sans"/>
        <family val="2"/>
      </rPr>
      <t xml:space="preserve">文書を準備または発行した当事者</t>
    </r>
  </si>
  <si>
    <t xml:space="preserve">UN01002190</t>
  </si>
  <si>
    <t xml:space="preserve">MSDS_ Document. Owner. Responsible_ Party</t>
  </si>
  <si>
    <t xml:space="preserve">The responsible party that owns this MSDS document.</t>
  </si>
  <si>
    <r>
      <rPr>
        <sz val="11"/>
        <rFont val="ＭＳ Ｐゴシック"/>
        <family val="3"/>
        <charset val="128"/>
      </rPr>
      <t xml:space="preserve">MSDS</t>
    </r>
    <r>
      <rPr>
        <sz val="11"/>
        <rFont val="Noto Sans"/>
        <family val="2"/>
      </rPr>
      <t xml:space="preserve">所有者</t>
    </r>
  </si>
  <si>
    <r>
      <rPr>
        <sz val="11"/>
        <rFont val="Noto Sans"/>
        <family val="2"/>
      </rPr>
      <t xml:space="preserve">当該</t>
    </r>
    <r>
      <rPr>
        <sz val="11"/>
        <rFont val="ＭＳ Ｐゴシック"/>
        <family val="3"/>
        <charset val="128"/>
      </rPr>
      <t xml:space="preserve">MSDS</t>
    </r>
    <r>
      <rPr>
        <sz val="11"/>
        <rFont val="Noto Sans"/>
        <family val="2"/>
      </rPr>
      <t xml:space="preserve">文書を所有する責任を負う当事者</t>
    </r>
  </si>
  <si>
    <t xml:space="preserve">UN01002191</t>
  </si>
  <si>
    <t xml:space="preserve">MSDS_ Hazardous Material. Details</t>
  </si>
  <si>
    <t xml:space="preserve">Material with potential harmful effects that is reported in the MSDS (Material Safety Data Sheet).</t>
  </si>
  <si>
    <r>
      <rPr>
        <sz val="11"/>
        <rFont val="ＭＳ Ｐゴシック"/>
        <family val="3"/>
        <charset val="128"/>
      </rPr>
      <t xml:space="preserve">MSDS</t>
    </r>
    <r>
      <rPr>
        <sz val="11"/>
        <rFont val="Noto Sans"/>
        <family val="2"/>
      </rPr>
      <t xml:space="preserve">報告対象有害物質</t>
    </r>
  </si>
  <si>
    <r>
      <rPr>
        <sz val="11"/>
        <rFont val="ＭＳ Ｐゴシック"/>
        <family val="3"/>
        <charset val="128"/>
      </rPr>
      <t xml:space="preserve">MSDS</t>
    </r>
    <r>
      <rPr>
        <sz val="11"/>
        <rFont val="Noto Sans"/>
        <family val="2"/>
      </rPr>
      <t xml:space="preserve">において報告される潜在的な有害な効果を持つ物質</t>
    </r>
  </si>
  <si>
    <t xml:space="preserve">UN01002192</t>
  </si>
  <si>
    <t xml:space="preserve">MSDS_ Hazardous Material. Type. Code</t>
  </si>
  <si>
    <t xml:space="preserve">A code specifying a type of MSDS hazardous material.</t>
  </si>
  <si>
    <r>
      <rPr>
        <sz val="11"/>
        <rFont val="ＭＳ Ｐゴシック"/>
        <family val="3"/>
        <charset val="128"/>
      </rPr>
      <t xml:space="preserve">MSDS</t>
    </r>
    <r>
      <rPr>
        <sz val="11"/>
        <rFont val="Noto Sans"/>
        <family val="2"/>
      </rPr>
      <t xml:space="preserve">報告対象有害物質類型コード</t>
    </r>
  </si>
  <si>
    <r>
      <rPr>
        <sz val="11"/>
        <rFont val="ＭＳ Ｐゴシック"/>
        <family val="3"/>
        <charset val="128"/>
      </rPr>
      <t xml:space="preserve">MSDS</t>
    </r>
    <r>
      <rPr>
        <sz val="11"/>
        <rFont val="Noto Sans"/>
        <family val="2"/>
      </rPr>
      <t xml:space="preserve">危険物（爆発物・毒劇物等）の類型を表すコード</t>
    </r>
  </si>
  <si>
    <t xml:space="preserve">UN01002193</t>
  </si>
  <si>
    <t xml:space="preserve">MSDS_ Hazardous Material. Description. Text</t>
  </si>
  <si>
    <t xml:space="preserve">A textual description of this MSDS hazardous material.</t>
  </si>
  <si>
    <r>
      <rPr>
        <sz val="11"/>
        <rFont val="ＭＳ Ｐゴシック"/>
        <family val="3"/>
        <charset val="128"/>
      </rPr>
      <t xml:space="preserve">MSDS</t>
    </r>
    <r>
      <rPr>
        <sz val="11"/>
        <rFont val="Noto Sans"/>
        <family val="2"/>
      </rPr>
      <t xml:space="preserve">報告対象有害物質説明文</t>
    </r>
  </si>
  <si>
    <r>
      <rPr>
        <sz val="11"/>
        <rFont val="Noto Sans"/>
        <family val="2"/>
      </rPr>
      <t xml:space="preserve">当該</t>
    </r>
    <r>
      <rPr>
        <sz val="11"/>
        <rFont val="ＭＳ Ｐゴシック"/>
        <family val="3"/>
        <charset val="128"/>
      </rPr>
      <t xml:space="preserve">MSDS</t>
    </r>
    <r>
      <rPr>
        <sz val="11"/>
        <rFont val="Noto Sans"/>
        <family val="2"/>
      </rPr>
      <t xml:space="preserve">危険物（爆発物・毒劇物等）の説明文</t>
    </r>
  </si>
  <si>
    <t xml:space="preserve">UN01002194</t>
  </si>
  <si>
    <t xml:space="preserve">MSDS_ Hazardous Material. Human Entry Route. Indicator</t>
  </si>
  <si>
    <t xml:space="preserve">The indication of whether or not the route of entry into a human is applicable for this MSDS hazardous material.</t>
  </si>
  <si>
    <r>
      <rPr>
        <sz val="11"/>
        <rFont val="ＭＳ Ｐゴシック"/>
        <family val="3"/>
        <charset val="128"/>
      </rPr>
      <t xml:space="preserve">MSDS</t>
    </r>
    <r>
      <rPr>
        <sz val="11"/>
        <rFont val="Noto Sans"/>
        <family val="2"/>
      </rPr>
      <t xml:space="preserve">報告対象有害物質進入経路適用標識</t>
    </r>
  </si>
  <si>
    <r>
      <rPr>
        <sz val="11"/>
        <rFont val="Noto Sans"/>
        <family val="2"/>
      </rPr>
      <t xml:space="preserve">当該</t>
    </r>
    <r>
      <rPr>
        <sz val="11"/>
        <rFont val="ＭＳ Ｐゴシック"/>
        <family val="3"/>
        <charset val="128"/>
      </rPr>
      <t xml:space="preserve">MSDS</t>
    </r>
    <r>
      <rPr>
        <sz val="11"/>
        <rFont val="Noto Sans"/>
        <family val="2"/>
      </rPr>
      <t xml:space="preserve">危険物（爆発物・毒劇物等）に対して、人体への進入経路を適用できるか否かを示す標識</t>
    </r>
  </si>
  <si>
    <t xml:space="preserve">UN01002195</t>
  </si>
  <si>
    <t xml:space="preserve">MSDS_ Hazardous Material. Exposure_ Measure Unit. Code</t>
  </si>
  <si>
    <t xml:space="preserve">The code specifying the exposure unit of measure for this MSDS hazardous material.</t>
  </si>
  <si>
    <r>
      <rPr>
        <sz val="11"/>
        <rFont val="ＭＳ Ｐゴシック"/>
        <family val="3"/>
        <charset val="128"/>
      </rPr>
      <t xml:space="preserve">MSDS</t>
    </r>
    <r>
      <rPr>
        <sz val="11"/>
        <rFont val="Noto Sans"/>
        <family val="2"/>
      </rPr>
      <t xml:space="preserve">報告対象有害物質暴露測定単位コード</t>
    </r>
  </si>
  <si>
    <r>
      <rPr>
        <sz val="11"/>
        <rFont val="Noto Sans"/>
        <family val="2"/>
      </rPr>
      <t xml:space="preserve">当該</t>
    </r>
    <r>
      <rPr>
        <sz val="11"/>
        <rFont val="ＭＳ Ｐゴシック"/>
        <family val="3"/>
        <charset val="128"/>
      </rPr>
      <t xml:space="preserve">MSDS</t>
    </r>
    <r>
      <rPr>
        <sz val="11"/>
        <rFont val="Noto Sans"/>
        <family val="2"/>
      </rPr>
      <t xml:space="preserve">危険物（爆発物・毒劇物等）の暴露測定単位を表すコード</t>
    </r>
  </si>
  <si>
    <t xml:space="preserve">UN01002196</t>
  </si>
  <si>
    <t xml:space="preserve">MSDS_ Hazardous Material. Information. Text</t>
  </si>
  <si>
    <t xml:space="preserve">The information, expressed as text, for this MSDS hazardous material.</t>
  </si>
  <si>
    <r>
      <rPr>
        <sz val="11"/>
        <rFont val="ＭＳ Ｐゴシック"/>
        <family val="3"/>
        <charset val="128"/>
      </rPr>
      <t xml:space="preserve">MSDS</t>
    </r>
    <r>
      <rPr>
        <sz val="11"/>
        <rFont val="Noto Sans"/>
        <family val="2"/>
      </rPr>
      <t xml:space="preserve">報告対象有害物質情報</t>
    </r>
  </si>
  <si>
    <r>
      <rPr>
        <sz val="11"/>
        <rFont val="Noto Sans"/>
        <family val="2"/>
      </rPr>
      <t xml:space="preserve">当該</t>
    </r>
    <r>
      <rPr>
        <sz val="11"/>
        <rFont val="ＭＳ Ｐゴシック"/>
        <family val="3"/>
        <charset val="128"/>
      </rPr>
      <t xml:space="preserve">MSDS</t>
    </r>
    <r>
      <rPr>
        <sz val="11"/>
        <rFont val="Noto Sans"/>
        <family val="2"/>
      </rPr>
      <t xml:space="preserve">危険物（爆発物・毒劇物等）を平文で書かれた情報</t>
    </r>
  </si>
  <si>
    <t xml:space="preserve">UN01002197</t>
  </si>
  <si>
    <t xml:space="preserve">MSDS_ Hazardous Material. Emergency Overview_ Information. Text</t>
  </si>
  <si>
    <t xml:space="preserve">The emergency overview information, expressed as text, for this MSDS hazardous material.</t>
  </si>
  <si>
    <r>
      <rPr>
        <sz val="11"/>
        <rFont val="ＭＳ Ｐゴシック"/>
        <family val="3"/>
        <charset val="128"/>
      </rPr>
      <t xml:space="preserve">MSDS</t>
    </r>
    <r>
      <rPr>
        <sz val="11"/>
        <rFont val="Noto Sans"/>
        <family val="2"/>
      </rPr>
      <t xml:space="preserve">報告対象有害物質緊急時概略説明文</t>
    </r>
  </si>
  <si>
    <r>
      <rPr>
        <sz val="11"/>
        <rFont val="Noto Sans"/>
        <family val="2"/>
      </rPr>
      <t xml:space="preserve">当該</t>
    </r>
    <r>
      <rPr>
        <sz val="11"/>
        <rFont val="ＭＳ Ｐゴシック"/>
        <family val="3"/>
        <charset val="128"/>
      </rPr>
      <t xml:space="preserve">MSDS</t>
    </r>
    <r>
      <rPr>
        <sz val="11"/>
        <rFont val="Noto Sans"/>
        <family val="2"/>
      </rPr>
      <t xml:space="preserve">危険物（爆発物・毒劇物等）の、平文で書かれた、緊急時の概要情報</t>
    </r>
  </si>
  <si>
    <t xml:space="preserve">UN01002198</t>
  </si>
  <si>
    <t xml:space="preserve">MSDS_ Hazardous Material. Overview Entry Route_ Information. Text</t>
  </si>
  <si>
    <t xml:space="preserve">The overview entry route information, expressed as text, for this MSDS hazardous material.</t>
  </si>
  <si>
    <r>
      <rPr>
        <sz val="11"/>
        <rFont val="ＭＳ Ｐゴシック"/>
        <family val="3"/>
        <charset val="128"/>
      </rPr>
      <t xml:space="preserve">MSDS</t>
    </r>
    <r>
      <rPr>
        <sz val="11"/>
        <rFont val="Noto Sans"/>
        <family val="2"/>
      </rPr>
      <t xml:space="preserve">報告対象有害物質進入経路概略説明文</t>
    </r>
  </si>
  <si>
    <r>
      <rPr>
        <sz val="11"/>
        <rFont val="Noto Sans"/>
        <family val="2"/>
      </rPr>
      <t xml:space="preserve">当該</t>
    </r>
    <r>
      <rPr>
        <sz val="11"/>
        <rFont val="ＭＳ Ｐゴシック"/>
        <family val="3"/>
        <charset val="128"/>
      </rPr>
      <t xml:space="preserve">MSDS</t>
    </r>
    <r>
      <rPr>
        <sz val="11"/>
        <rFont val="Noto Sans"/>
        <family val="2"/>
      </rPr>
      <t xml:space="preserve">危険物（爆発物・毒劇物等）の、平文で書かれた、進入経路の概要情報</t>
    </r>
  </si>
  <si>
    <t xml:space="preserve">UN01002199</t>
  </si>
  <si>
    <t xml:space="preserve">MSDS_ Hazardous Material. Primary Entry Route_ Information. Text</t>
  </si>
  <si>
    <t xml:space="preserve">The primary entry route information, expressed as text, for this MSDS hazardous material.</t>
  </si>
  <si>
    <r>
      <rPr>
        <sz val="11"/>
        <rFont val="ＭＳ Ｐゴシック"/>
        <family val="3"/>
        <charset val="128"/>
      </rPr>
      <t xml:space="preserve">MSDS</t>
    </r>
    <r>
      <rPr>
        <sz val="11"/>
        <rFont val="Noto Sans"/>
        <family val="2"/>
      </rPr>
      <t xml:space="preserve">報告対象有害物質主進入経路説明文</t>
    </r>
  </si>
  <si>
    <r>
      <rPr>
        <sz val="11"/>
        <rFont val="Noto Sans"/>
        <family val="2"/>
      </rPr>
      <t xml:space="preserve">当該</t>
    </r>
    <r>
      <rPr>
        <sz val="11"/>
        <rFont val="ＭＳ Ｐゴシック"/>
        <family val="3"/>
        <charset val="128"/>
      </rPr>
      <t xml:space="preserve">MSDS</t>
    </r>
    <r>
      <rPr>
        <sz val="11"/>
        <rFont val="Noto Sans"/>
        <family val="2"/>
      </rPr>
      <t xml:space="preserve">危険物（爆発物・毒劇物等）の、平文で書かれた、主な進入経路情報</t>
    </r>
  </si>
  <si>
    <t xml:space="preserve">UN01002200</t>
  </si>
  <si>
    <t xml:space="preserve">MSDS_ Hazardous Material. Additional Entry Route_ Information. Text</t>
  </si>
  <si>
    <t xml:space="preserve">An additional entry route, expressed as text, for this MSDS hazardous material.</t>
  </si>
  <si>
    <r>
      <rPr>
        <sz val="11"/>
        <rFont val="ＭＳ Ｐゴシック"/>
        <family val="3"/>
        <charset val="128"/>
      </rPr>
      <t xml:space="preserve">MSDS</t>
    </r>
    <r>
      <rPr>
        <sz val="11"/>
        <rFont val="Noto Sans"/>
        <family val="2"/>
      </rPr>
      <t xml:space="preserve">報告対象有害物質其他進入経路説明文</t>
    </r>
  </si>
  <si>
    <r>
      <rPr>
        <sz val="11"/>
        <rFont val="Noto Sans"/>
        <family val="2"/>
      </rPr>
      <t xml:space="preserve">当該</t>
    </r>
    <r>
      <rPr>
        <sz val="11"/>
        <rFont val="ＭＳ Ｐゴシック"/>
        <family val="3"/>
        <charset val="128"/>
      </rPr>
      <t xml:space="preserve">MSDS</t>
    </r>
    <r>
      <rPr>
        <sz val="11"/>
        <rFont val="Noto Sans"/>
        <family val="2"/>
      </rPr>
      <t xml:space="preserve">危険物（爆発物・毒劇物等）の、平文で書かれた、その他の進入経路</t>
    </r>
  </si>
  <si>
    <t xml:space="preserve">UN01002201</t>
  </si>
  <si>
    <t xml:space="preserve">MSDS_ Hazardous Material. Overexposure Effect_ Information. Text</t>
  </si>
  <si>
    <t xml:space="preserve">An overexposure effect, expressed as text, for this MSDS hazardous material.</t>
  </si>
  <si>
    <r>
      <rPr>
        <sz val="11"/>
        <rFont val="ＭＳ Ｐゴシック"/>
        <family val="3"/>
        <charset val="128"/>
      </rPr>
      <t xml:space="preserve">MSDS</t>
    </r>
    <r>
      <rPr>
        <sz val="11"/>
        <rFont val="Noto Sans"/>
        <family val="2"/>
      </rPr>
      <t xml:space="preserve">報告対象有害物質過剰暴露被害説明文</t>
    </r>
  </si>
  <si>
    <r>
      <rPr>
        <sz val="11"/>
        <rFont val="Noto Sans"/>
        <family val="2"/>
      </rPr>
      <t xml:space="preserve">当該</t>
    </r>
    <r>
      <rPr>
        <sz val="11"/>
        <rFont val="ＭＳ Ｐゴシック"/>
        <family val="3"/>
        <charset val="128"/>
      </rPr>
      <t xml:space="preserve">MSDS</t>
    </r>
    <r>
      <rPr>
        <sz val="11"/>
        <rFont val="Noto Sans"/>
        <family val="2"/>
      </rPr>
      <t xml:space="preserve">危険物（爆発物・毒劇物等）の、平文で書かれた、過剰暴露の影響</t>
    </r>
  </si>
  <si>
    <t xml:space="preserve">UN01002202</t>
  </si>
  <si>
    <t xml:space="preserve">MSDS_ Hazardous Material. Target Organ_ Information. Text</t>
  </si>
  <si>
    <t xml:space="preserve">The target organ information, expressed as text, for this MSDS hazardous material.</t>
  </si>
  <si>
    <r>
      <rPr>
        <sz val="11"/>
        <rFont val="ＭＳ Ｐゴシック"/>
        <family val="3"/>
        <charset val="128"/>
      </rPr>
      <t xml:space="preserve">MSDS</t>
    </r>
    <r>
      <rPr>
        <sz val="11"/>
        <rFont val="Noto Sans"/>
        <family val="2"/>
      </rPr>
      <t xml:space="preserve">報告対象有害物質損傷臓器説明文</t>
    </r>
  </si>
  <si>
    <r>
      <rPr>
        <sz val="11"/>
        <rFont val="Noto Sans"/>
        <family val="2"/>
      </rPr>
      <t xml:space="preserve">当該</t>
    </r>
    <r>
      <rPr>
        <sz val="11"/>
        <rFont val="ＭＳ Ｐゴシック"/>
        <family val="3"/>
        <charset val="128"/>
      </rPr>
      <t xml:space="preserve">MSDS</t>
    </r>
    <r>
      <rPr>
        <sz val="11"/>
        <rFont val="Noto Sans"/>
        <family val="2"/>
      </rPr>
      <t xml:space="preserve">危険物（爆発物・毒劇物等）の、平文で書かれた、標的（損傷を受ける）臓器情報</t>
    </r>
  </si>
  <si>
    <t xml:space="preserve">UN01002203</t>
  </si>
  <si>
    <t xml:space="preserve">MSDS_ Hazardous Material. Environmental Hazard Overview_ Information. Text</t>
  </si>
  <si>
    <t xml:space="preserve">The environmental hazard overview information, expressed as text, for this MSDS hazardous material.</t>
  </si>
  <si>
    <r>
      <rPr>
        <sz val="11"/>
        <rFont val="ＭＳ Ｐゴシック"/>
        <family val="3"/>
        <charset val="128"/>
      </rPr>
      <t xml:space="preserve">MSDS</t>
    </r>
    <r>
      <rPr>
        <sz val="11"/>
        <rFont val="Noto Sans"/>
        <family val="2"/>
      </rPr>
      <t xml:space="preserve">報告対象有害物質環境毒性説明文</t>
    </r>
  </si>
  <si>
    <r>
      <rPr>
        <sz val="11"/>
        <rFont val="Noto Sans"/>
        <family val="2"/>
      </rPr>
      <t xml:space="preserve">当該</t>
    </r>
    <r>
      <rPr>
        <sz val="11"/>
        <rFont val="ＭＳ Ｐゴシック"/>
        <family val="3"/>
        <charset val="128"/>
      </rPr>
      <t xml:space="preserve">MSDS</t>
    </r>
    <r>
      <rPr>
        <sz val="11"/>
        <rFont val="Noto Sans"/>
        <family val="2"/>
      </rPr>
      <t xml:space="preserve">危険物（爆発物・毒劇物等）の、平文で書かれた、環境に対する危険度の概要情報</t>
    </r>
  </si>
  <si>
    <t xml:space="preserve">UN01002204</t>
  </si>
  <si>
    <t xml:space="preserve">MSDS_ Hazardous Material. Exposure Classification Jurisdiction_ Information. Text</t>
  </si>
  <si>
    <t xml:space="preserve">The exposure classification jurisdiction information, expressed as text, for this MSDS hazardous material.</t>
  </si>
  <si>
    <r>
      <rPr>
        <sz val="11"/>
        <rFont val="ＭＳ Ｐゴシック"/>
        <family val="3"/>
        <charset val="128"/>
      </rPr>
      <t xml:space="preserve">MSDS</t>
    </r>
    <r>
      <rPr>
        <sz val="11"/>
        <rFont val="Noto Sans"/>
        <family val="2"/>
      </rPr>
      <t xml:space="preserve">報告対象有害物質法的暴露分類</t>
    </r>
  </si>
  <si>
    <r>
      <rPr>
        <sz val="11"/>
        <rFont val="Noto Sans"/>
        <family val="2"/>
      </rPr>
      <t xml:space="preserve">当該</t>
    </r>
    <r>
      <rPr>
        <sz val="11"/>
        <rFont val="ＭＳ Ｐゴシック"/>
        <family val="3"/>
        <charset val="128"/>
      </rPr>
      <t xml:space="preserve">MSDS</t>
    </r>
    <r>
      <rPr>
        <sz val="11"/>
        <rFont val="Noto Sans"/>
        <family val="2"/>
      </rPr>
      <t xml:space="preserve">危険物（爆発物・毒劇物等）の、平文で書かれた、暴露分類の法律上の情報</t>
    </r>
  </si>
  <si>
    <t xml:space="preserve">UN01002205</t>
  </si>
  <si>
    <t xml:space="preserve">MSDS_ Hazardous Material. Applicable. Hazard Rating</t>
  </si>
  <si>
    <t xml:space="preserve">A hazard rating applicable for this MSDS hazardous material.</t>
  </si>
  <si>
    <r>
      <rPr>
        <sz val="11"/>
        <rFont val="ＭＳ Ｐゴシック"/>
        <family val="3"/>
        <charset val="128"/>
      </rPr>
      <t xml:space="preserve">MSDS</t>
    </r>
    <r>
      <rPr>
        <sz val="11"/>
        <rFont val="Noto Sans"/>
        <family val="2"/>
      </rPr>
      <t xml:space="preserve">報告対象有害物質危険度評価</t>
    </r>
  </si>
  <si>
    <r>
      <rPr>
        <sz val="11"/>
        <rFont val="Noto Sans"/>
        <family val="2"/>
      </rPr>
      <t xml:space="preserve">当該</t>
    </r>
    <r>
      <rPr>
        <sz val="11"/>
        <rFont val="ＭＳ Ｐゴシック"/>
        <family val="3"/>
        <charset val="128"/>
      </rPr>
      <t xml:space="preserve">MSDS</t>
    </r>
    <r>
      <rPr>
        <sz val="11"/>
        <rFont val="Noto Sans"/>
        <family val="2"/>
      </rPr>
      <t xml:space="preserve">危険物（爆発物・毒劇物等）に適用できる危険度評定</t>
    </r>
  </si>
  <si>
    <t xml:space="preserve">UN01002206</t>
  </si>
  <si>
    <t xml:space="preserve">MSDS_ Regulated Goods. Details</t>
  </si>
  <si>
    <t xml:space="preserve">Articles of trade or commerce that are subject to or controlled by an MSDS (Material Safety Data Sheet) rule, regulation, or law.</t>
  </si>
  <si>
    <r>
      <rPr>
        <sz val="11"/>
        <rFont val="ＭＳ Ｐゴシック"/>
        <family val="3"/>
        <charset val="128"/>
      </rPr>
      <t xml:space="preserve">MSDS</t>
    </r>
    <r>
      <rPr>
        <sz val="11"/>
        <rFont val="Noto Sans"/>
        <family val="2"/>
      </rPr>
      <t xml:space="preserve">規制対象商品</t>
    </r>
  </si>
  <si>
    <r>
      <rPr>
        <sz val="11"/>
        <rFont val="ＭＳ Ｐゴシック"/>
        <family val="3"/>
        <charset val="128"/>
      </rPr>
      <t xml:space="preserve">MSDS</t>
    </r>
    <r>
      <rPr>
        <sz val="11"/>
        <rFont val="Noto Sans"/>
        <family val="2"/>
      </rPr>
      <t xml:space="preserve">規則、規制、または法律によりコントロールされる商品または</t>
    </r>
    <r>
      <rPr>
        <sz val="11"/>
        <rFont val="ＭＳ Ｐゴシック"/>
        <family val="3"/>
        <charset val="128"/>
      </rPr>
      <t xml:space="preserve">MSDS</t>
    </r>
    <r>
      <rPr>
        <sz val="11"/>
        <rFont val="Noto Sans"/>
        <family val="2"/>
      </rPr>
      <t xml:space="preserve">の対象商品</t>
    </r>
  </si>
  <si>
    <t xml:space="preserve">UN01002207</t>
  </si>
  <si>
    <t xml:space="preserve">MSDS_ Regulated Goods. Disclaimer. Text</t>
  </si>
  <si>
    <t xml:space="preserve">The disclaimer, expressed as text, for the MSDS regulated goods.</t>
  </si>
  <si>
    <r>
      <rPr>
        <sz val="11"/>
        <rFont val="ＭＳ Ｐゴシック"/>
        <family val="3"/>
        <charset val="128"/>
      </rPr>
      <t xml:space="preserve">MSDS</t>
    </r>
    <r>
      <rPr>
        <sz val="11"/>
        <rFont val="Noto Sans"/>
        <family val="2"/>
      </rPr>
      <t xml:space="preserve">規制対象商品注意書</t>
    </r>
  </si>
  <si>
    <r>
      <rPr>
        <sz val="11"/>
        <rFont val="ＭＳ Ｐゴシック"/>
        <family val="3"/>
        <charset val="128"/>
      </rPr>
      <t xml:space="preserve">MSDS</t>
    </r>
    <r>
      <rPr>
        <sz val="11"/>
        <rFont val="Noto Sans"/>
        <family val="2"/>
      </rPr>
      <t xml:space="preserve">規制対象商品の、平文で書かれた注意書</t>
    </r>
  </si>
  <si>
    <t xml:space="preserve">UN01002208</t>
  </si>
  <si>
    <t xml:space="preserve">MSDS_ Regulated Goods. Label. Text</t>
  </si>
  <si>
    <t xml:space="preserve">The text on the label for the MSDS regulated goods.</t>
  </si>
  <si>
    <r>
      <rPr>
        <sz val="11"/>
        <rFont val="ＭＳ Ｐゴシック"/>
        <family val="3"/>
        <charset val="128"/>
      </rPr>
      <t xml:space="preserve">MSDS</t>
    </r>
    <r>
      <rPr>
        <sz val="11"/>
        <rFont val="Noto Sans"/>
        <family val="2"/>
      </rPr>
      <t xml:space="preserve">規制対象商品ラベル記載事項</t>
    </r>
  </si>
  <si>
    <r>
      <rPr>
        <sz val="11"/>
        <rFont val="ＭＳ Ｐゴシック"/>
        <family val="3"/>
        <charset val="128"/>
      </rPr>
      <t xml:space="preserve">MSDS</t>
    </r>
    <r>
      <rPr>
        <sz val="11"/>
        <rFont val="Noto Sans"/>
        <family val="2"/>
      </rPr>
      <t xml:space="preserve">規制対象商品のラベルに書かれたテキスト</t>
    </r>
  </si>
  <si>
    <t xml:space="preserve">UN01002209</t>
  </si>
  <si>
    <t xml:space="preserve">MSDS_ Regulated Goods. Name. Text</t>
  </si>
  <si>
    <t xml:space="preserve">The name, expressed as text, for the MSDS regulated goods.</t>
  </si>
  <si>
    <r>
      <rPr>
        <sz val="11"/>
        <rFont val="ＭＳ Ｐゴシック"/>
        <family val="3"/>
        <charset val="128"/>
      </rPr>
      <t xml:space="preserve">MSDS</t>
    </r>
    <r>
      <rPr>
        <sz val="11"/>
        <rFont val="Noto Sans"/>
        <family val="2"/>
      </rPr>
      <t xml:space="preserve">規制対象商品名</t>
    </r>
  </si>
  <si>
    <r>
      <rPr>
        <sz val="11"/>
        <rFont val="ＭＳ Ｐゴシック"/>
        <family val="3"/>
        <charset val="128"/>
      </rPr>
      <t xml:space="preserve">MSDS</t>
    </r>
    <r>
      <rPr>
        <sz val="11"/>
        <rFont val="Noto Sans"/>
        <family val="2"/>
      </rPr>
      <t xml:space="preserve">規制対象商品の名称</t>
    </r>
  </si>
  <si>
    <t xml:space="preserve">UN01002210</t>
  </si>
  <si>
    <t xml:space="preserve">MSDS_ Regulated Goods. Additional_ Name. Text</t>
  </si>
  <si>
    <t xml:space="preserve">The additional name, expressed as text, for the MSDS regulated goods.</t>
  </si>
  <si>
    <r>
      <rPr>
        <sz val="11"/>
        <rFont val="ＭＳ Ｐゴシック"/>
        <family val="3"/>
        <charset val="128"/>
      </rPr>
      <t xml:space="preserve">MSDS</t>
    </r>
    <r>
      <rPr>
        <sz val="11"/>
        <rFont val="Noto Sans"/>
        <family val="2"/>
      </rPr>
      <t xml:space="preserve">規制対象商品追加名</t>
    </r>
  </si>
  <si>
    <r>
      <rPr>
        <sz val="11"/>
        <rFont val="ＭＳ Ｐゴシック"/>
        <family val="3"/>
        <charset val="128"/>
      </rPr>
      <t xml:space="preserve">MSDS</t>
    </r>
    <r>
      <rPr>
        <sz val="11"/>
        <rFont val="Noto Sans"/>
        <family val="2"/>
      </rPr>
      <t xml:space="preserve">規制対象商品の、平文で書かれた、追加名</t>
    </r>
  </si>
  <si>
    <t xml:space="preserve">UN01002211</t>
  </si>
  <si>
    <t xml:space="preserve">MSDS_ Regulated Goods. FCS_ Identification. Identifier</t>
  </si>
  <si>
    <t xml:space="preserve">The unique identifier of the four digit Federal Supply Classification (FCS) identification for the MSDS regulated goods.</t>
  </si>
  <si>
    <r>
      <rPr>
        <sz val="11"/>
        <rFont val="ＭＳ Ｐゴシック"/>
        <family val="3"/>
        <charset val="128"/>
      </rPr>
      <t xml:space="preserve">MSDS</t>
    </r>
    <r>
      <rPr>
        <sz val="11"/>
        <rFont val="Noto Sans"/>
        <family val="2"/>
      </rPr>
      <t xml:space="preserve">規制対象商品</t>
    </r>
    <r>
      <rPr>
        <sz val="11"/>
        <rFont val="ＭＳ Ｐゴシック"/>
        <family val="3"/>
        <charset val="128"/>
      </rPr>
      <t xml:space="preserve">FCS</t>
    </r>
    <r>
      <rPr>
        <sz val="11"/>
        <rFont val="Noto Sans"/>
        <family val="2"/>
      </rPr>
      <t xml:space="preserve">識別子</t>
    </r>
  </si>
  <si>
    <r>
      <rPr>
        <sz val="11"/>
        <rFont val="ＭＳ Ｐゴシック"/>
        <family val="3"/>
        <charset val="128"/>
      </rPr>
      <t xml:space="preserve">MSDS</t>
    </r>
    <r>
      <rPr>
        <sz val="11"/>
        <rFont val="Noto Sans"/>
        <family val="2"/>
      </rPr>
      <t xml:space="preserve">規制対象商品の</t>
    </r>
    <r>
      <rPr>
        <sz val="11"/>
        <rFont val="ＭＳ Ｐゴシック"/>
        <family val="3"/>
        <charset val="128"/>
      </rPr>
      <t xml:space="preserve">4</t>
    </r>
    <r>
      <rPr>
        <sz val="11"/>
        <rFont val="Noto Sans"/>
        <family val="2"/>
      </rPr>
      <t xml:space="preserve">桁の</t>
    </r>
    <r>
      <rPr>
        <sz val="11"/>
        <rFont val="ＭＳ Ｐゴシック"/>
        <family val="3"/>
        <charset val="128"/>
      </rPr>
      <t xml:space="preserve">FCS</t>
    </r>
    <r>
      <rPr>
        <sz val="11"/>
        <rFont val="Noto Sans"/>
        <family val="2"/>
      </rPr>
      <t xml:space="preserve">（連邦供給品分類）</t>
    </r>
    <r>
      <rPr>
        <sz val="11"/>
        <rFont val="ＭＳ Ｐゴシック"/>
        <family val="3"/>
        <charset val="128"/>
      </rPr>
      <t xml:space="preserve">ID</t>
    </r>
    <r>
      <rPr>
        <sz val="11"/>
        <rFont val="Noto Sans"/>
        <family val="2"/>
      </rPr>
      <t xml:space="preserve">の一意な識別子</t>
    </r>
  </si>
  <si>
    <t xml:space="preserve">UN01002212</t>
  </si>
  <si>
    <t xml:space="preserve">MSDS_ Regulated Goods. Additional_ Identification. Identifier</t>
  </si>
  <si>
    <t xml:space="preserve">The additional identifier for the MSDS regulated goods.</t>
  </si>
  <si>
    <r>
      <rPr>
        <sz val="11"/>
        <rFont val="ＭＳ Ｐゴシック"/>
        <family val="3"/>
        <charset val="128"/>
      </rPr>
      <t xml:space="preserve">MSDS</t>
    </r>
    <r>
      <rPr>
        <sz val="11"/>
        <rFont val="Noto Sans"/>
        <family val="2"/>
      </rPr>
      <t xml:space="preserve">規制対象商品追加識別子</t>
    </r>
  </si>
  <si>
    <r>
      <rPr>
        <sz val="11"/>
        <rFont val="ＭＳ Ｐゴシック"/>
        <family val="3"/>
        <charset val="128"/>
      </rPr>
      <t xml:space="preserve">MSDS</t>
    </r>
    <r>
      <rPr>
        <sz val="11"/>
        <rFont val="Noto Sans"/>
        <family val="2"/>
      </rPr>
      <t xml:space="preserve">規制対象商品の追加識別子</t>
    </r>
  </si>
  <si>
    <t xml:space="preserve">UN01002213</t>
  </si>
  <si>
    <t xml:space="preserve">MSDS_ Regulated Goods. NIIN_ Identification. Identifier</t>
  </si>
  <si>
    <t xml:space="preserve">The unique identifier of the nine digit National Item Identification Number (NIIN) for the MSDS regulated goods.</t>
  </si>
  <si>
    <r>
      <rPr>
        <sz val="11"/>
        <rFont val="ＭＳ Ｐゴシック"/>
        <family val="3"/>
        <charset val="128"/>
      </rPr>
      <t xml:space="preserve">MSDS</t>
    </r>
    <r>
      <rPr>
        <sz val="11"/>
        <rFont val="Noto Sans"/>
        <family val="2"/>
      </rPr>
      <t xml:space="preserve">規制対象商品</t>
    </r>
    <r>
      <rPr>
        <sz val="11"/>
        <rFont val="ＭＳ Ｐゴシック"/>
        <family val="3"/>
        <charset val="128"/>
      </rPr>
      <t xml:space="preserve">NIIN</t>
    </r>
    <r>
      <rPr>
        <sz val="11"/>
        <rFont val="Noto Sans"/>
        <family val="2"/>
      </rPr>
      <t xml:space="preserve">識別子</t>
    </r>
  </si>
  <si>
    <r>
      <rPr>
        <sz val="11"/>
        <rFont val="ＭＳ Ｐゴシック"/>
        <family val="3"/>
        <charset val="128"/>
      </rPr>
      <t xml:space="preserve">MSDS</t>
    </r>
    <r>
      <rPr>
        <sz val="11"/>
        <rFont val="Noto Sans"/>
        <family val="2"/>
      </rPr>
      <t xml:space="preserve">規制対象商品の</t>
    </r>
    <r>
      <rPr>
        <sz val="11"/>
        <rFont val="ＭＳ Ｐゴシック"/>
        <family val="3"/>
        <charset val="128"/>
      </rPr>
      <t xml:space="preserve">9</t>
    </r>
    <r>
      <rPr>
        <sz val="11"/>
        <rFont val="Noto Sans"/>
        <family val="2"/>
      </rPr>
      <t xml:space="preserve">桁の</t>
    </r>
    <r>
      <rPr>
        <sz val="11"/>
        <rFont val="ＭＳ Ｐゴシック"/>
        <family val="3"/>
        <charset val="128"/>
      </rPr>
      <t xml:space="preserve">NIIN</t>
    </r>
    <r>
      <rPr>
        <sz val="11"/>
        <rFont val="Noto Sans"/>
        <family val="2"/>
      </rPr>
      <t xml:space="preserve">（</t>
    </r>
    <r>
      <rPr>
        <sz val="11"/>
        <rFont val="ＭＳ Ｐゴシック"/>
        <family val="3"/>
        <charset val="128"/>
      </rPr>
      <t xml:space="preserve">National lItem Identification Number</t>
    </r>
    <r>
      <rPr>
        <sz val="11"/>
        <rFont val="Noto Sans"/>
        <family val="2"/>
      </rPr>
      <t xml:space="preserve">）の一意な識別子</t>
    </r>
  </si>
  <si>
    <t xml:space="preserve">UN01002214</t>
  </si>
  <si>
    <t xml:space="preserve">MSDS_ Regulated Goods. LIIN_ Identification. Identifier</t>
  </si>
  <si>
    <t xml:space="preserve">The unique Local Item Identification Number (LIIN) for the MSDS regulated goods.</t>
  </si>
  <si>
    <r>
      <rPr>
        <sz val="11"/>
        <rFont val="ＭＳ Ｐゴシック"/>
        <family val="3"/>
        <charset val="128"/>
      </rPr>
      <t xml:space="preserve">MSDS</t>
    </r>
    <r>
      <rPr>
        <sz val="11"/>
        <rFont val="Noto Sans"/>
        <family val="2"/>
      </rPr>
      <t xml:space="preserve">規制対象商品</t>
    </r>
    <r>
      <rPr>
        <sz val="11"/>
        <rFont val="ＭＳ Ｐゴシック"/>
        <family val="3"/>
        <charset val="128"/>
      </rPr>
      <t xml:space="preserve">LIIN</t>
    </r>
    <r>
      <rPr>
        <sz val="11"/>
        <rFont val="Noto Sans"/>
        <family val="2"/>
      </rPr>
      <t xml:space="preserve">識別子</t>
    </r>
  </si>
  <si>
    <r>
      <rPr>
        <sz val="11"/>
        <rFont val="ＭＳ Ｐゴシック"/>
        <family val="3"/>
        <charset val="128"/>
      </rPr>
      <t xml:space="preserve">MSDS</t>
    </r>
    <r>
      <rPr>
        <sz val="11"/>
        <rFont val="Noto Sans"/>
        <family val="2"/>
      </rPr>
      <t xml:space="preserve">規制対象商品の一意の</t>
    </r>
    <r>
      <rPr>
        <sz val="11"/>
        <rFont val="ＭＳ Ｐゴシック"/>
        <family val="3"/>
        <charset val="128"/>
      </rPr>
      <t xml:space="preserve">LIIN</t>
    </r>
    <r>
      <rPr>
        <sz val="11"/>
        <rFont val="Noto Sans"/>
        <family val="2"/>
      </rPr>
      <t xml:space="preserve">（</t>
    </r>
    <r>
      <rPr>
        <sz val="11"/>
        <rFont val="ＭＳ Ｐゴシック"/>
        <family val="3"/>
        <charset val="128"/>
      </rPr>
      <t xml:space="preserve">Local Item Identification Number</t>
    </r>
    <r>
      <rPr>
        <sz val="11"/>
        <rFont val="Noto Sans"/>
        <family val="2"/>
      </rPr>
      <t xml:space="preserve">）</t>
    </r>
  </si>
  <si>
    <t xml:space="preserve">UN01002215</t>
  </si>
  <si>
    <t xml:space="preserve">MSDS_ Regulated Goods. Activity Control_ Identification. Identifier</t>
  </si>
  <si>
    <t xml:space="preserve">The unique activity control identifier, assigned by a local organization, for the MSDS regulated goods.</t>
  </si>
  <si>
    <r>
      <rPr>
        <sz val="11"/>
        <rFont val="ＭＳ Ｐゴシック"/>
        <family val="3"/>
        <charset val="128"/>
      </rPr>
      <t xml:space="preserve">MSDS</t>
    </r>
    <r>
      <rPr>
        <sz val="11"/>
        <rFont val="Noto Sans"/>
        <family val="2"/>
      </rPr>
      <t xml:space="preserve">規制対象商品活量管理識別子</t>
    </r>
  </si>
  <si>
    <r>
      <rPr>
        <sz val="11"/>
        <rFont val="Noto Sans"/>
        <family val="2"/>
      </rPr>
      <t xml:space="preserve">現地組織によって割り当てられた、</t>
    </r>
    <r>
      <rPr>
        <sz val="11"/>
        <rFont val="ＭＳ Ｐゴシック"/>
        <family val="3"/>
        <charset val="128"/>
      </rPr>
      <t xml:space="preserve">MSDS</t>
    </r>
    <r>
      <rPr>
        <sz val="11"/>
        <rFont val="Noto Sans"/>
        <family val="2"/>
      </rPr>
      <t xml:space="preserve">規制対象商品の活量管理に関する一意な識別子
活量　</t>
    </r>
    <r>
      <rPr>
        <sz val="11"/>
        <rFont val="ＭＳ Ｐゴシック"/>
        <family val="3"/>
        <charset val="128"/>
      </rPr>
      <t xml:space="preserve">activity </t>
    </r>
    <r>
      <rPr>
        <sz val="11"/>
        <rFont val="Noto Sans"/>
        <family val="2"/>
      </rPr>
      <t xml:space="preserve">（活動度）</t>
    </r>
    <r>
      <rPr>
        <sz val="11"/>
        <rFont val="ＭＳ Ｐゴシック"/>
        <family val="3"/>
        <charset val="128"/>
      </rPr>
      <t xml:space="preserve">:</t>
    </r>
    <r>
      <rPr>
        <sz val="11"/>
        <rFont val="Noto Sans"/>
        <family val="2"/>
      </rPr>
      <t xml:space="preserve">溶液中のある成分の化学ポテンシャルと濃度の関係を、非理想溶液についても理想溶液とまったく同系の式で表すために、濃度の代わりに用いる物理量</t>
    </r>
  </si>
  <si>
    <t xml:space="preserve">UN01002216</t>
  </si>
  <si>
    <t xml:space="preserve">MSDS_ Regulated Goods. Federal Supply Schedule Special Item_ Identification. Identifier</t>
  </si>
  <si>
    <t xml:space="preserve">The unique federal supply schedule special item identifier for the MSDS regulated goods.</t>
  </si>
  <si>
    <r>
      <rPr>
        <sz val="11"/>
        <rFont val="ＭＳ Ｐゴシック"/>
        <family val="3"/>
        <charset val="128"/>
      </rPr>
      <t xml:space="preserve">MSDS</t>
    </r>
    <r>
      <rPr>
        <sz val="11"/>
        <rFont val="Noto Sans"/>
        <family val="2"/>
      </rPr>
      <t xml:space="preserve">規制対象商品連邦補給計画識別子</t>
    </r>
  </si>
  <si>
    <r>
      <rPr>
        <sz val="11"/>
        <rFont val="ＭＳ Ｐゴシック"/>
        <family val="3"/>
        <charset val="128"/>
      </rPr>
      <t xml:space="preserve">MSDS</t>
    </r>
    <r>
      <rPr>
        <sz val="11"/>
        <rFont val="Noto Sans"/>
        <family val="2"/>
      </rPr>
      <t xml:space="preserve">規制対象商品の連邦補給計画の特別項目に関する一意な識別子</t>
    </r>
  </si>
  <si>
    <t xml:space="preserve">UN01002217</t>
  </si>
  <si>
    <t xml:space="preserve">MSDS_ Regulated Goods. Information Source. Text</t>
  </si>
  <si>
    <t xml:space="preserve">The information source, expressed as text, for the MSDS regulated goods.</t>
  </si>
  <si>
    <r>
      <rPr>
        <sz val="11"/>
        <rFont val="ＭＳ Ｐゴシック"/>
        <family val="3"/>
        <charset val="128"/>
      </rPr>
      <t xml:space="preserve">MSDS</t>
    </r>
    <r>
      <rPr>
        <sz val="11"/>
        <rFont val="Noto Sans"/>
        <family val="2"/>
      </rPr>
      <t xml:space="preserve">規制対象商品情報源</t>
    </r>
  </si>
  <si>
    <r>
      <rPr>
        <sz val="11"/>
        <rFont val="ＭＳ Ｐゴシック"/>
        <family val="3"/>
        <charset val="128"/>
      </rPr>
      <t xml:space="preserve">MSDS</t>
    </r>
    <r>
      <rPr>
        <sz val="11"/>
        <rFont val="Noto Sans"/>
        <family val="2"/>
      </rPr>
      <t xml:space="preserve">規制対象商品の、平文で書かれた、情報源</t>
    </r>
  </si>
  <si>
    <t xml:space="preserve">UN01002218</t>
  </si>
  <si>
    <t xml:space="preserve">MSDS_ Regulated Goods. Use_ Description. Text</t>
  </si>
  <si>
    <t xml:space="preserve">The use description, expressed as text, for the MSDS regulated goods.</t>
  </si>
  <si>
    <r>
      <rPr>
        <sz val="11"/>
        <rFont val="ＭＳ Ｐゴシック"/>
        <family val="3"/>
        <charset val="128"/>
      </rPr>
      <t xml:space="preserve">MSDS</t>
    </r>
    <r>
      <rPr>
        <sz val="11"/>
        <rFont val="Noto Sans"/>
        <family val="2"/>
      </rPr>
      <t xml:space="preserve">規制対象商品使用法説明文</t>
    </r>
  </si>
  <si>
    <r>
      <rPr>
        <sz val="11"/>
        <rFont val="ＭＳ Ｐゴシック"/>
        <family val="3"/>
        <charset val="128"/>
      </rPr>
      <t xml:space="preserve">MSDS</t>
    </r>
    <r>
      <rPr>
        <sz val="11"/>
        <rFont val="Noto Sans"/>
        <family val="2"/>
      </rPr>
      <t xml:space="preserve">規制対象商品の、平文で書かれた使用説明</t>
    </r>
  </si>
  <si>
    <t xml:space="preserve">UN01002219</t>
  </si>
  <si>
    <t xml:space="preserve">MSDS_ Regulated Goods. Description. Text</t>
  </si>
  <si>
    <t xml:space="preserve">The description, expressed as text, for the MSDS regulated goods.</t>
  </si>
  <si>
    <r>
      <rPr>
        <sz val="11"/>
        <rFont val="ＭＳ Ｐゴシック"/>
        <family val="3"/>
        <charset val="128"/>
      </rPr>
      <t xml:space="preserve">MSDS</t>
    </r>
    <r>
      <rPr>
        <sz val="11"/>
        <rFont val="Noto Sans"/>
        <family val="2"/>
      </rPr>
      <t xml:space="preserve">規制対象商品説明文</t>
    </r>
  </si>
  <si>
    <r>
      <rPr>
        <sz val="11"/>
        <rFont val="ＭＳ Ｐゴシック"/>
        <family val="3"/>
        <charset val="128"/>
      </rPr>
      <t xml:space="preserve">MSDS</t>
    </r>
    <r>
      <rPr>
        <sz val="11"/>
        <rFont val="Noto Sans"/>
        <family val="2"/>
      </rPr>
      <t xml:space="preserve">規制対象商品の、平文で書かれた説明</t>
    </r>
  </si>
  <si>
    <t xml:space="preserve">UN01002220</t>
  </si>
  <si>
    <t xml:space="preserve">MSDS_ Regulated Goods. Origin Country. Identifier</t>
  </si>
  <si>
    <t xml:space="preserve">The unique identifier of the country of origin of the MSDS regulated goods.</t>
  </si>
  <si>
    <r>
      <rPr>
        <sz val="11"/>
        <rFont val="ＭＳ Ｐゴシック"/>
        <family val="3"/>
        <charset val="128"/>
      </rPr>
      <t xml:space="preserve">MSDS</t>
    </r>
    <r>
      <rPr>
        <sz val="11"/>
        <rFont val="Noto Sans"/>
        <family val="2"/>
      </rPr>
      <t xml:space="preserve">規制対象商品原産地識別子</t>
    </r>
  </si>
  <si>
    <r>
      <rPr>
        <sz val="11"/>
        <rFont val="ＭＳ Ｐゴシック"/>
        <family val="3"/>
        <charset val="128"/>
      </rPr>
      <t xml:space="preserve">MSDS</t>
    </r>
    <r>
      <rPr>
        <sz val="11"/>
        <rFont val="Noto Sans"/>
        <family val="2"/>
      </rPr>
      <t xml:space="preserve">規制対象商品の原産国の一意な識別子</t>
    </r>
  </si>
  <si>
    <t xml:space="preserve">UN01002221</t>
  </si>
  <si>
    <t xml:space="preserve">MSDS_ Regulated Goods. CAGE_ Manufacturer. Identifier</t>
  </si>
  <si>
    <t xml:space="preserve">The unique Commercial and Government Entity (CAGE) manufacturer identifier for the MSDS regulated goods.</t>
  </si>
  <si>
    <r>
      <rPr>
        <sz val="11"/>
        <rFont val="ＭＳ Ｐゴシック"/>
        <family val="3"/>
        <charset val="128"/>
      </rPr>
      <t xml:space="preserve">MSDS</t>
    </r>
    <r>
      <rPr>
        <sz val="11"/>
        <rFont val="Noto Sans"/>
        <family val="2"/>
      </rPr>
      <t xml:space="preserve">規制対象商品製造者</t>
    </r>
    <r>
      <rPr>
        <sz val="11"/>
        <rFont val="ＭＳ Ｐゴシック"/>
        <family val="3"/>
        <charset val="128"/>
      </rPr>
      <t xml:space="preserve">CAGE</t>
    </r>
    <r>
      <rPr>
        <sz val="11"/>
        <rFont val="Noto Sans"/>
        <family val="2"/>
      </rPr>
      <t xml:space="preserve">識別子</t>
    </r>
  </si>
  <si>
    <r>
      <rPr>
        <sz val="11"/>
        <rFont val="ＭＳ Ｐゴシック"/>
        <family val="3"/>
        <charset val="128"/>
      </rPr>
      <t xml:space="preserve">MSDS</t>
    </r>
    <r>
      <rPr>
        <sz val="11"/>
        <rFont val="Noto Sans"/>
        <family val="2"/>
      </rPr>
      <t xml:space="preserve">規制対象商品の</t>
    </r>
    <r>
      <rPr>
        <sz val="11"/>
        <rFont val="ＭＳ Ｐゴシック"/>
        <family val="3"/>
        <charset val="128"/>
      </rPr>
      <t xml:space="preserve">CAGE</t>
    </r>
    <r>
      <rPr>
        <sz val="11"/>
        <rFont val="Noto Sans"/>
        <family val="2"/>
      </rPr>
      <t xml:space="preserve">（民間企業コード）製造者の一意な識別子</t>
    </r>
  </si>
  <si>
    <t xml:space="preserve">UN01002222</t>
  </si>
  <si>
    <t xml:space="preserve">MSDS_ Regulated Goods. CAGE_ Contractor. Identifier</t>
  </si>
  <si>
    <t xml:space="preserve">The unique Commercial and Government Entity (CAGE) contractor identifier for the MSDS regulated goods.</t>
  </si>
  <si>
    <r>
      <rPr>
        <sz val="11"/>
        <rFont val="ＭＳ Ｐゴシック"/>
        <family val="3"/>
        <charset val="128"/>
      </rPr>
      <t xml:space="preserve">MSDS</t>
    </r>
    <r>
      <rPr>
        <sz val="11"/>
        <rFont val="Noto Sans"/>
        <family val="2"/>
      </rPr>
      <t xml:space="preserve">規制対象商品契約者</t>
    </r>
    <r>
      <rPr>
        <sz val="11"/>
        <rFont val="ＭＳ Ｐゴシック"/>
        <family val="3"/>
        <charset val="128"/>
      </rPr>
      <t xml:space="preserve">CAGE</t>
    </r>
    <r>
      <rPr>
        <sz val="11"/>
        <rFont val="Noto Sans"/>
        <family val="2"/>
      </rPr>
      <t xml:space="preserve">識別子</t>
    </r>
  </si>
  <si>
    <r>
      <rPr>
        <sz val="11"/>
        <rFont val="ＭＳ Ｐゴシック"/>
        <family val="3"/>
        <charset val="128"/>
      </rPr>
      <t xml:space="preserve">MSDS</t>
    </r>
    <r>
      <rPr>
        <sz val="11"/>
        <rFont val="Noto Sans"/>
        <family val="2"/>
      </rPr>
      <t xml:space="preserve">規制対象商品の</t>
    </r>
    <r>
      <rPr>
        <sz val="11"/>
        <rFont val="ＭＳ Ｐゴシック"/>
        <family val="3"/>
        <charset val="128"/>
      </rPr>
      <t xml:space="preserve">CAGE</t>
    </r>
    <r>
      <rPr>
        <sz val="11"/>
        <rFont val="Noto Sans"/>
        <family val="2"/>
      </rPr>
      <t xml:space="preserve">（民間企業コード）契約者の一意な識別子</t>
    </r>
  </si>
  <si>
    <t xml:space="preserve">UN01002223</t>
  </si>
  <si>
    <t xml:space="preserve">MSDS_ Regulated Goods. Contract. Identifier</t>
  </si>
  <si>
    <t xml:space="preserve">The unique contract identifier for the MSDS regulated goods.</t>
  </si>
  <si>
    <r>
      <rPr>
        <sz val="11"/>
        <rFont val="ＭＳ Ｐゴシック"/>
        <family val="3"/>
        <charset val="128"/>
      </rPr>
      <t xml:space="preserve">MSDS</t>
    </r>
    <r>
      <rPr>
        <sz val="11"/>
        <rFont val="Noto Sans"/>
        <family val="2"/>
      </rPr>
      <t xml:space="preserve">規制対象商品契約識別子</t>
    </r>
  </si>
  <si>
    <r>
      <rPr>
        <sz val="11"/>
        <rFont val="ＭＳ Ｐゴシック"/>
        <family val="3"/>
        <charset val="128"/>
      </rPr>
      <t xml:space="preserve">MSDS</t>
    </r>
    <r>
      <rPr>
        <sz val="11"/>
        <rFont val="Noto Sans"/>
        <family val="2"/>
      </rPr>
      <t xml:space="preserve">規制対象商品の契約の一意な識別子</t>
    </r>
  </si>
  <si>
    <t xml:space="preserve">UN01002224</t>
  </si>
  <si>
    <t xml:space="preserve">MSDS_ Regulated Goods. Solicitation. Identifier</t>
  </si>
  <si>
    <t xml:space="preserve">The unique solicitation identifier for the MSDS regulated goods.</t>
  </si>
  <si>
    <r>
      <rPr>
        <sz val="11"/>
        <rFont val="ＭＳ Ｐゴシック"/>
        <family val="3"/>
        <charset val="128"/>
      </rPr>
      <t xml:space="preserve">MSDS</t>
    </r>
    <r>
      <rPr>
        <sz val="11"/>
        <rFont val="Noto Sans"/>
        <family val="2"/>
      </rPr>
      <t xml:space="preserve">規制対象商品要請識別子</t>
    </r>
  </si>
  <si>
    <r>
      <rPr>
        <sz val="11"/>
        <rFont val="ＭＳ Ｐゴシック"/>
        <family val="3"/>
        <charset val="128"/>
      </rPr>
      <t xml:space="preserve">MSDS</t>
    </r>
    <r>
      <rPr>
        <sz val="11"/>
        <rFont val="Noto Sans"/>
        <family val="2"/>
      </rPr>
      <t xml:space="preserve">規制対象商品の要請の一意な識別子</t>
    </r>
  </si>
  <si>
    <t xml:space="preserve">UN01002225</t>
  </si>
  <si>
    <t xml:space="preserve">MSDS_ Regulated Goods. Specification Document. Identifier</t>
  </si>
  <si>
    <t xml:space="preserve">The unique specification document identifier for the MSDS regulated goods.</t>
  </si>
  <si>
    <r>
      <rPr>
        <sz val="11"/>
        <rFont val="ＭＳ Ｐゴシック"/>
        <family val="3"/>
        <charset val="128"/>
      </rPr>
      <t xml:space="preserve">MSDS</t>
    </r>
    <r>
      <rPr>
        <sz val="11"/>
        <rFont val="Noto Sans"/>
        <family val="2"/>
      </rPr>
      <t xml:space="preserve">規制対象商品仕様文書識別子</t>
    </r>
  </si>
  <si>
    <r>
      <rPr>
        <sz val="11"/>
        <rFont val="ＭＳ Ｐゴシック"/>
        <family val="3"/>
        <charset val="128"/>
      </rPr>
      <t xml:space="preserve">MSDS</t>
    </r>
    <r>
      <rPr>
        <sz val="11"/>
        <rFont val="Noto Sans"/>
        <family val="2"/>
      </rPr>
      <t xml:space="preserve">規制対象商品の仕様文書の一意な識別子</t>
    </r>
  </si>
  <si>
    <t xml:space="preserve">UN01002226</t>
  </si>
  <si>
    <t xml:space="preserve">MSDS_ Regulated Goods. Environmental. Hazard Rating</t>
  </si>
  <si>
    <t xml:space="preserve">The environmental hazard rating for the MSDS regulated goods.</t>
  </si>
  <si>
    <r>
      <rPr>
        <sz val="11"/>
        <rFont val="ＭＳ Ｐゴシック"/>
        <family val="3"/>
        <charset val="128"/>
      </rPr>
      <t xml:space="preserve">MSDS</t>
    </r>
    <r>
      <rPr>
        <sz val="11"/>
        <rFont val="Noto Sans"/>
        <family val="2"/>
      </rPr>
      <t xml:space="preserve">規制対象商品対環境危険度評価</t>
    </r>
  </si>
  <si>
    <r>
      <rPr>
        <sz val="11"/>
        <rFont val="ＭＳ Ｐゴシック"/>
        <family val="3"/>
        <charset val="128"/>
      </rPr>
      <t xml:space="preserve">MSDS</t>
    </r>
    <r>
      <rPr>
        <sz val="11"/>
        <rFont val="Noto Sans"/>
        <family val="2"/>
      </rPr>
      <t xml:space="preserve">規制対象商品における環境に対する危険度評定</t>
    </r>
  </si>
  <si>
    <t xml:space="preserve">UN01002227</t>
  </si>
  <si>
    <t xml:space="preserve">MSDS_ Regulated Goods. Component. Distinct_ Chemical</t>
  </si>
  <si>
    <t xml:space="preserve">A distinct chemical component for the MSDS regulated goods.</t>
  </si>
  <si>
    <r>
      <rPr>
        <sz val="11"/>
        <rFont val="ＭＳ Ｐゴシック"/>
        <family val="3"/>
        <charset val="128"/>
      </rPr>
      <t xml:space="preserve">MSDS</t>
    </r>
    <r>
      <rPr>
        <sz val="11"/>
        <rFont val="Noto Sans"/>
        <family val="2"/>
      </rPr>
      <t xml:space="preserve">規制対象商品特有化学物質</t>
    </r>
  </si>
  <si>
    <r>
      <rPr>
        <sz val="11"/>
        <rFont val="ＭＳ Ｐゴシック"/>
        <family val="3"/>
        <charset val="128"/>
      </rPr>
      <t xml:space="preserve">MSDS</t>
    </r>
    <r>
      <rPr>
        <sz val="11"/>
        <rFont val="Noto Sans"/>
        <family val="2"/>
      </rPr>
      <t xml:space="preserve">規制対象商品の独特な化学物質</t>
    </r>
  </si>
  <si>
    <t xml:space="preserve">UN01002228</t>
  </si>
  <si>
    <t xml:space="preserve">MSDS_ Regulated Goods. Applicable. Toxicological_ Hazardous Material</t>
  </si>
  <si>
    <t xml:space="preserve">The toxicological hazardous material applicable to the MSDS regulated goods.</t>
  </si>
  <si>
    <r>
      <rPr>
        <sz val="11"/>
        <rFont val="ＭＳ Ｐゴシック"/>
        <family val="3"/>
        <charset val="128"/>
      </rPr>
      <t xml:space="preserve">MSDS</t>
    </r>
    <r>
      <rPr>
        <sz val="11"/>
        <rFont val="Noto Sans"/>
        <family val="2"/>
      </rPr>
      <t xml:space="preserve">規制対象商品毒劇物</t>
    </r>
  </si>
  <si>
    <r>
      <rPr>
        <sz val="11"/>
        <rFont val="ＭＳ Ｐゴシック"/>
        <family val="3"/>
        <charset val="128"/>
      </rPr>
      <t xml:space="preserve">MSDS</t>
    </r>
    <r>
      <rPr>
        <sz val="11"/>
        <rFont val="Noto Sans"/>
        <family val="2"/>
      </rPr>
      <t xml:space="preserve">規制対象商品に適用できる毒性の危険物（毒劇物等）</t>
    </r>
  </si>
  <si>
    <t xml:space="preserve">UN01002229</t>
  </si>
  <si>
    <t xml:space="preserve">MSDS_ Regulated Goods. Applicable. MSDS_ Hazardous Material</t>
  </si>
  <si>
    <t xml:space="preserve">MSDS hazardous material information applicable to the MSDS regulated goods.</t>
  </si>
  <si>
    <r>
      <rPr>
        <sz val="11"/>
        <rFont val="ＭＳ Ｐゴシック"/>
        <family val="3"/>
        <charset val="128"/>
      </rPr>
      <t xml:space="preserve">MSDS</t>
    </r>
    <r>
      <rPr>
        <sz val="11"/>
        <rFont val="Noto Sans"/>
        <family val="2"/>
      </rPr>
      <t xml:space="preserve">規制対象商品危険物情報</t>
    </r>
  </si>
  <si>
    <r>
      <rPr>
        <sz val="11"/>
        <rFont val="ＭＳ Ｐゴシック"/>
        <family val="3"/>
        <charset val="128"/>
      </rPr>
      <t xml:space="preserve">MSDS</t>
    </r>
    <r>
      <rPr>
        <sz val="11"/>
        <rFont val="Noto Sans"/>
        <family val="2"/>
      </rPr>
      <t xml:space="preserve">規制対象商品に適用できる</t>
    </r>
    <r>
      <rPr>
        <sz val="11"/>
        <rFont val="ＭＳ Ｐゴシック"/>
        <family val="3"/>
        <charset val="128"/>
      </rPr>
      <t xml:space="preserve">MSDS</t>
    </r>
    <r>
      <rPr>
        <sz val="11"/>
        <rFont val="Noto Sans"/>
        <family val="2"/>
      </rPr>
      <t xml:space="preserve">危険物（爆発物・毒劇物等）情報</t>
    </r>
  </si>
  <si>
    <t xml:space="preserve">UN01002230</t>
  </si>
  <si>
    <t xml:space="preserve">MSDS_ Regulated Goods. Designated. Product Information_ Contact</t>
  </si>
  <si>
    <t xml:space="preserve">The product information contact designated for the MSDS regulated goods.</t>
  </si>
  <si>
    <r>
      <rPr>
        <sz val="11"/>
        <rFont val="ＭＳ Ｐゴシック"/>
        <family val="3"/>
        <charset val="128"/>
      </rPr>
      <t xml:space="preserve">MSDS</t>
    </r>
    <r>
      <rPr>
        <sz val="11"/>
        <rFont val="Noto Sans"/>
        <family val="2"/>
      </rPr>
      <t xml:space="preserve">規制対象商品商品情報連絡先</t>
    </r>
  </si>
  <si>
    <r>
      <rPr>
        <sz val="11"/>
        <rFont val="ＭＳ Ｐゴシック"/>
        <family val="3"/>
        <charset val="128"/>
      </rPr>
      <t xml:space="preserve">MSDS</t>
    </r>
    <r>
      <rPr>
        <sz val="11"/>
        <rFont val="Noto Sans"/>
        <family val="2"/>
      </rPr>
      <t xml:space="preserve">規制対象商品に対して記載された商品情報の連絡先</t>
    </r>
  </si>
  <si>
    <t xml:space="preserve">UN01002231</t>
  </si>
  <si>
    <t xml:space="preserve">MSDS_ Regulated Goods. Provided. First Aid_ Instructions</t>
  </si>
  <si>
    <t xml:space="preserve">The first aid instructions provided for the MSDS regulated goods.</t>
  </si>
  <si>
    <r>
      <rPr>
        <sz val="11"/>
        <rFont val="ＭＳ Ｐゴシック"/>
        <family val="3"/>
        <charset val="128"/>
      </rPr>
      <t xml:space="preserve">MSDS</t>
    </r>
    <r>
      <rPr>
        <sz val="11"/>
        <rFont val="Noto Sans"/>
        <family val="2"/>
      </rPr>
      <t xml:space="preserve">規制対象商品応急措置指図</t>
    </r>
  </si>
  <si>
    <r>
      <rPr>
        <sz val="11"/>
        <rFont val="ＭＳ Ｐゴシック"/>
        <family val="3"/>
        <charset val="128"/>
      </rPr>
      <t xml:space="preserve">MSDS</t>
    </r>
    <r>
      <rPr>
        <sz val="11"/>
        <rFont val="Noto Sans"/>
        <family val="2"/>
      </rPr>
      <t xml:space="preserve">規制対象商品に対して提供される応急措置指図</t>
    </r>
  </si>
  <si>
    <t xml:space="preserve">UN01002232</t>
  </si>
  <si>
    <t xml:space="preserve">MSDS_ Regulated Goods. Provided. Fire Fighting_ Instructions</t>
  </si>
  <si>
    <t xml:space="preserve">The fire fighting instructions provided for the MSDS regulated goods.</t>
  </si>
  <si>
    <r>
      <rPr>
        <sz val="11"/>
        <rFont val="ＭＳ Ｐゴシック"/>
        <family val="3"/>
        <charset val="128"/>
      </rPr>
      <t xml:space="preserve">MSDS</t>
    </r>
    <r>
      <rPr>
        <sz val="11"/>
        <rFont val="Noto Sans"/>
        <family val="2"/>
      </rPr>
      <t xml:space="preserve">規制対象商品消火指図</t>
    </r>
  </si>
  <si>
    <r>
      <rPr>
        <sz val="11"/>
        <rFont val="ＭＳ Ｐゴシック"/>
        <family val="3"/>
        <charset val="128"/>
      </rPr>
      <t xml:space="preserve">MSDS</t>
    </r>
    <r>
      <rPr>
        <sz val="11"/>
        <rFont val="Noto Sans"/>
        <family val="2"/>
      </rPr>
      <t xml:space="preserve">規制対象商品に対して提供される消火指図</t>
    </r>
  </si>
  <si>
    <t xml:space="preserve">UN01002233</t>
  </si>
  <si>
    <t xml:space="preserve">MSDS_ Regulated Goods. Provided. Accidental Release Measure_ Instructions</t>
  </si>
  <si>
    <t xml:space="preserve">The accidental release measure instructions provided for the MSDS regulated goods.</t>
  </si>
  <si>
    <r>
      <rPr>
        <sz val="11"/>
        <rFont val="ＭＳ Ｐゴシック"/>
        <family val="3"/>
        <charset val="128"/>
      </rPr>
      <t xml:space="preserve">MSDS</t>
    </r>
    <r>
      <rPr>
        <sz val="11"/>
        <rFont val="Noto Sans"/>
        <family val="2"/>
      </rPr>
      <t xml:space="preserve">規制対象商品漏出時措置指図</t>
    </r>
  </si>
  <si>
    <r>
      <rPr>
        <sz val="11"/>
        <rFont val="ＭＳ Ｐゴシック"/>
        <family val="3"/>
        <charset val="128"/>
      </rPr>
      <t xml:space="preserve">MSDS</t>
    </r>
    <r>
      <rPr>
        <sz val="11"/>
        <rFont val="Noto Sans"/>
        <family val="2"/>
      </rPr>
      <t xml:space="preserve">規制対象商品に対して提供される漏出時措置指図</t>
    </r>
  </si>
  <si>
    <t xml:space="preserve">UN01002234</t>
  </si>
  <si>
    <t xml:space="preserve">MSDS_ Regulated Goods. Provided. Hazardous Material Handling_ Instructions</t>
  </si>
  <si>
    <t xml:space="preserve">The hazardous material handling instructions provided for the MSDS regulated goods.</t>
  </si>
  <si>
    <r>
      <rPr>
        <sz val="11"/>
        <rFont val="ＭＳ Ｐゴシック"/>
        <family val="3"/>
        <charset val="128"/>
      </rPr>
      <t xml:space="preserve">MSDS</t>
    </r>
    <r>
      <rPr>
        <sz val="11"/>
        <rFont val="Noto Sans"/>
        <family val="2"/>
      </rPr>
      <t xml:space="preserve">規制対象商品危険物取扱指図</t>
    </r>
  </si>
  <si>
    <r>
      <rPr>
        <sz val="11"/>
        <rFont val="ＭＳ Ｐゴシック"/>
        <family val="3"/>
        <charset val="128"/>
      </rPr>
      <t xml:space="preserve">MSDS</t>
    </r>
    <r>
      <rPr>
        <sz val="11"/>
        <rFont val="Noto Sans"/>
        <family val="2"/>
      </rPr>
      <t xml:space="preserve">規制対象商品に対して提供される危険物（爆発物・毒劇物等）の取扱指図</t>
    </r>
  </si>
  <si>
    <t xml:space="preserve">UN01002235</t>
  </si>
  <si>
    <t xml:space="preserve">MSDS_ Regulated Goods. Provided. Hazardous Material Storage_ Instructions</t>
  </si>
  <si>
    <t xml:space="preserve">The hazardous material storage instructions provided for the MSDS regulated goods.</t>
  </si>
  <si>
    <r>
      <rPr>
        <sz val="11"/>
        <rFont val="ＭＳ Ｐゴシック"/>
        <family val="3"/>
        <charset val="128"/>
      </rPr>
      <t xml:space="preserve">MSDS</t>
    </r>
    <r>
      <rPr>
        <sz val="11"/>
        <rFont val="Noto Sans"/>
        <family val="2"/>
      </rPr>
      <t xml:space="preserve">規制対象商品保管指図</t>
    </r>
  </si>
  <si>
    <r>
      <rPr>
        <sz val="11"/>
        <rFont val="ＭＳ Ｐゴシック"/>
        <family val="3"/>
        <charset val="128"/>
      </rPr>
      <t xml:space="preserve">MSDS</t>
    </r>
    <r>
      <rPr>
        <sz val="11"/>
        <rFont val="Noto Sans"/>
        <family val="2"/>
      </rPr>
      <t xml:space="preserve">規制対象商品に対して提供される危険物（爆発物・毒劇物等）の保管指図</t>
    </r>
  </si>
  <si>
    <t xml:space="preserve">UN01002236</t>
  </si>
  <si>
    <t xml:space="preserve">MSDS_ Regulated Goods. Provided. Exposure Control_ Instructions</t>
  </si>
  <si>
    <t xml:space="preserve">The exposure control instructions provided for the MSDS regulated goods.</t>
  </si>
  <si>
    <r>
      <rPr>
        <sz val="11"/>
        <rFont val="ＭＳ Ｐゴシック"/>
        <family val="3"/>
        <charset val="128"/>
      </rPr>
      <t xml:space="preserve">MSDS</t>
    </r>
    <r>
      <rPr>
        <sz val="11"/>
        <rFont val="Noto Sans"/>
        <family val="2"/>
      </rPr>
      <t xml:space="preserve">規制対象商品に対して提供される暴露防止措置指図</t>
    </r>
  </si>
  <si>
    <t xml:space="preserve">UN01002237</t>
  </si>
  <si>
    <t xml:space="preserve">MSDS_ Regulated Goods. Provided. Personal Protection_ Instructions</t>
  </si>
  <si>
    <t xml:space="preserve">The personal protection instructions provided for the MSDS regulated goods.</t>
  </si>
  <si>
    <r>
      <rPr>
        <sz val="11"/>
        <rFont val="ＭＳ Ｐゴシック"/>
        <family val="3"/>
        <charset val="128"/>
      </rPr>
      <t xml:space="preserve">MSDS</t>
    </r>
    <r>
      <rPr>
        <sz val="11"/>
        <rFont val="Noto Sans"/>
        <family val="2"/>
      </rPr>
      <t xml:space="preserve">規制対象商品人体防護指図</t>
    </r>
  </si>
  <si>
    <r>
      <rPr>
        <sz val="11"/>
        <rFont val="ＭＳ Ｐゴシック"/>
        <family val="3"/>
        <charset val="128"/>
      </rPr>
      <t xml:space="preserve">MSDS</t>
    </r>
    <r>
      <rPr>
        <sz val="11"/>
        <rFont val="Noto Sans"/>
        <family val="2"/>
      </rPr>
      <t xml:space="preserve">規制対象商品に対して提供される人体防護指図</t>
    </r>
  </si>
  <si>
    <t xml:space="preserve">UN01002238</t>
  </si>
  <si>
    <t xml:space="preserve">MSDS_ Regulated Goods. Provided. Chemical Stability_ Instructions</t>
  </si>
  <si>
    <t xml:space="preserve">The chemical stability instructions provided for the MSDS regulated goods.</t>
  </si>
  <si>
    <r>
      <rPr>
        <sz val="11"/>
        <rFont val="ＭＳ Ｐゴシック"/>
        <family val="3"/>
        <charset val="128"/>
      </rPr>
      <t xml:space="preserve">MSDS</t>
    </r>
    <r>
      <rPr>
        <sz val="11"/>
        <rFont val="Noto Sans"/>
        <family val="2"/>
      </rPr>
      <t xml:space="preserve">規制対象商品化学安定性指図</t>
    </r>
  </si>
  <si>
    <r>
      <rPr>
        <sz val="11"/>
        <rFont val="ＭＳ Ｐゴシック"/>
        <family val="3"/>
        <charset val="128"/>
      </rPr>
      <t xml:space="preserve">MSDS</t>
    </r>
    <r>
      <rPr>
        <sz val="11"/>
        <rFont val="Noto Sans"/>
        <family val="2"/>
      </rPr>
      <t xml:space="preserve">規制対象商品に対して提供される化学安定性に関する指図</t>
    </r>
  </si>
  <si>
    <t xml:space="preserve">UN01002239</t>
  </si>
  <si>
    <t xml:space="preserve">MSDS_ Regulated Goods. Provided. Chemical Reactivity_ Instructions</t>
  </si>
  <si>
    <t xml:space="preserve">The chemical reactivity instructions provided for the MSDS regulated goods.</t>
  </si>
  <si>
    <r>
      <rPr>
        <sz val="11"/>
        <rFont val="ＭＳ Ｐゴシック"/>
        <family val="3"/>
        <charset val="128"/>
      </rPr>
      <t xml:space="preserve">MSDS</t>
    </r>
    <r>
      <rPr>
        <sz val="11"/>
        <rFont val="Noto Sans"/>
        <family val="2"/>
      </rPr>
      <t xml:space="preserve">規制対象商品化学反応性指図</t>
    </r>
  </si>
  <si>
    <r>
      <rPr>
        <sz val="11"/>
        <rFont val="ＭＳ Ｐゴシック"/>
        <family val="3"/>
        <charset val="128"/>
      </rPr>
      <t xml:space="preserve">MSDS</t>
    </r>
    <r>
      <rPr>
        <sz val="11"/>
        <rFont val="Noto Sans"/>
        <family val="2"/>
      </rPr>
      <t xml:space="preserve">規制対象商品に対して提供される化学反応性に関する指図</t>
    </r>
  </si>
  <si>
    <t xml:space="preserve">UN01002240</t>
  </si>
  <si>
    <t xml:space="preserve">MSDS_ Regulated Goods. Provided. Disposal_ Instructions</t>
  </si>
  <si>
    <t xml:space="preserve">The disposal instructions provided for the MSDS regulated goods.</t>
  </si>
  <si>
    <r>
      <rPr>
        <sz val="11"/>
        <rFont val="ＭＳ Ｐゴシック"/>
        <family val="3"/>
        <charset val="128"/>
      </rPr>
      <t xml:space="preserve">MSDS</t>
    </r>
    <r>
      <rPr>
        <sz val="11"/>
        <rFont val="Noto Sans"/>
        <family val="2"/>
      </rPr>
      <t xml:space="preserve">規制対象商品廃棄処分指図</t>
    </r>
  </si>
  <si>
    <r>
      <rPr>
        <sz val="11"/>
        <rFont val="ＭＳ Ｐゴシック"/>
        <family val="3"/>
        <charset val="128"/>
      </rPr>
      <t xml:space="preserve">MSDS</t>
    </r>
    <r>
      <rPr>
        <sz val="11"/>
        <rFont val="Noto Sans"/>
        <family val="2"/>
      </rPr>
      <t xml:space="preserve">規制対象商品に対して提供される廃棄処分指図</t>
    </r>
  </si>
  <si>
    <t xml:space="preserve">UN01002241</t>
  </si>
  <si>
    <t xml:space="preserve">MSDS_ Regulated Goods. Applicable. Hazardous_ Goods Characteristic</t>
  </si>
  <si>
    <t xml:space="preserve">The hazardous goods characteristic applicable to the MSDS regulated goods.</t>
  </si>
  <si>
    <r>
      <rPr>
        <sz val="11"/>
        <rFont val="ＭＳ Ｐゴシック"/>
        <family val="3"/>
        <charset val="128"/>
      </rPr>
      <t xml:space="preserve">MSDS</t>
    </r>
    <r>
      <rPr>
        <sz val="11"/>
        <rFont val="Noto Sans"/>
        <family val="2"/>
      </rPr>
      <t xml:space="preserve">規制対象商品有害特性</t>
    </r>
  </si>
  <si>
    <r>
      <rPr>
        <sz val="11"/>
        <rFont val="ＭＳ Ｐゴシック"/>
        <family val="3"/>
        <charset val="128"/>
      </rPr>
      <t xml:space="preserve">MSDS</t>
    </r>
    <r>
      <rPr>
        <sz val="11"/>
        <rFont val="Noto Sans"/>
        <family val="2"/>
      </rPr>
      <t xml:space="preserve">規制対象商品に適用できる有害商品特性</t>
    </r>
  </si>
  <si>
    <t xml:space="preserve">UN01002242</t>
  </si>
  <si>
    <t xml:space="preserve">MSDS_ Regulated Goods. Applicable. Ecological Impact_ Goods Characteristic</t>
  </si>
  <si>
    <t xml:space="preserve">The ecological impact goods characteristic applicable to the MSDS regulated goods.</t>
  </si>
  <si>
    <r>
      <rPr>
        <sz val="11"/>
        <rFont val="ＭＳ Ｐゴシック"/>
        <family val="3"/>
        <charset val="128"/>
      </rPr>
      <t xml:space="preserve">MSDS</t>
    </r>
    <r>
      <rPr>
        <sz val="11"/>
        <rFont val="Noto Sans"/>
        <family val="2"/>
      </rPr>
      <t xml:space="preserve">規制対象商品生態系影響特性</t>
    </r>
  </si>
  <si>
    <r>
      <rPr>
        <sz val="11"/>
        <rFont val="ＭＳ Ｐゴシック"/>
        <family val="3"/>
        <charset val="128"/>
      </rPr>
      <t xml:space="preserve">MSDS</t>
    </r>
    <r>
      <rPr>
        <sz val="11"/>
        <rFont val="Noto Sans"/>
        <family val="2"/>
      </rPr>
      <t xml:space="preserve">規制対象商品に適用できる生態系に影響のある商品特性</t>
    </r>
  </si>
  <si>
    <t xml:space="preserve">UN01002243</t>
  </si>
  <si>
    <t xml:space="preserve">MSDS_ Regulated Goods. Applicable. Solubility_ Goods Characteristic</t>
  </si>
  <si>
    <t xml:space="preserve">The solubility goods characteristic applicable to the MSDS regulated goods.</t>
  </si>
  <si>
    <r>
      <rPr>
        <sz val="11"/>
        <rFont val="ＭＳ Ｐゴシック"/>
        <family val="3"/>
        <charset val="128"/>
      </rPr>
      <t xml:space="preserve">MSDS</t>
    </r>
    <r>
      <rPr>
        <sz val="11"/>
        <rFont val="Noto Sans"/>
        <family val="2"/>
      </rPr>
      <t xml:space="preserve">規制対象商品溶解度特性</t>
    </r>
  </si>
  <si>
    <r>
      <rPr>
        <sz val="11"/>
        <rFont val="ＭＳ Ｐゴシック"/>
        <family val="3"/>
        <charset val="128"/>
      </rPr>
      <t xml:space="preserve">MSDS</t>
    </r>
    <r>
      <rPr>
        <sz val="11"/>
        <rFont val="Noto Sans"/>
        <family val="2"/>
      </rPr>
      <t xml:space="preserve">規制対象商品に適用できる溶解度の商品特性</t>
    </r>
  </si>
  <si>
    <t xml:space="preserve">UN01002244</t>
  </si>
  <si>
    <t xml:space="preserve">MSDS_ Regulated Goods. Applicable. Volatile Organic Compound_ Goods Characteristic</t>
  </si>
  <si>
    <t xml:space="preserve">A volatile organic compound goods characteristic applicable to the MSDS regulated goods.</t>
  </si>
  <si>
    <r>
      <rPr>
        <sz val="11"/>
        <rFont val="ＭＳ Ｐゴシック"/>
        <family val="3"/>
        <charset val="128"/>
      </rPr>
      <t xml:space="preserve">MSDS</t>
    </r>
    <r>
      <rPr>
        <sz val="11"/>
        <rFont val="Noto Sans"/>
        <family val="2"/>
      </rPr>
      <t xml:space="preserve">規制対象商品含有揮発性有機化合物特性</t>
    </r>
  </si>
  <si>
    <r>
      <rPr>
        <sz val="11"/>
        <rFont val="ＭＳ Ｐゴシック"/>
        <family val="3"/>
        <charset val="128"/>
      </rPr>
      <t xml:space="preserve">MSDS</t>
    </r>
    <r>
      <rPr>
        <sz val="11"/>
        <rFont val="Noto Sans"/>
        <family val="2"/>
      </rPr>
      <t xml:space="preserve">規制対象商品に適用できる揮発性有機化合物の商品特性</t>
    </r>
  </si>
  <si>
    <t xml:space="preserve">UN01002245</t>
  </si>
  <si>
    <t xml:space="preserve">MSDS_ Regulated Goods. Applicable. Regulated_ Dangerous Goods</t>
  </si>
  <si>
    <t xml:space="preserve">The regulated dangerous goods applicable to the MSDS regulated goods.</t>
  </si>
  <si>
    <r>
      <rPr>
        <sz val="11"/>
        <rFont val="ＭＳ Ｐゴシック"/>
        <family val="3"/>
        <charset val="128"/>
      </rPr>
      <t xml:space="preserve">MSDS</t>
    </r>
    <r>
      <rPr>
        <sz val="11"/>
        <rFont val="Noto Sans"/>
        <family val="2"/>
      </rPr>
      <t xml:space="preserve">規制対象商品含有規制対象危険物</t>
    </r>
  </si>
  <si>
    <r>
      <rPr>
        <sz val="11"/>
        <rFont val="ＭＳ Ｐゴシック"/>
        <family val="3"/>
        <charset val="128"/>
      </rPr>
      <t xml:space="preserve">MSDS</t>
    </r>
    <r>
      <rPr>
        <sz val="11"/>
        <rFont val="Noto Sans"/>
        <family val="2"/>
      </rPr>
      <t xml:space="preserve">規制対象商品に適用できる規制危険物
</t>
    </r>
    <r>
      <rPr>
        <sz val="11"/>
        <rFont val="ＭＳ Ｐゴシック"/>
        <family val="3"/>
        <charset val="128"/>
      </rPr>
      <t xml:space="preserve">dangerous</t>
    </r>
    <r>
      <rPr>
        <sz val="11"/>
        <rFont val="Noto Sans"/>
        <family val="2"/>
      </rPr>
      <t xml:space="preserve">： </t>
    </r>
    <r>
      <rPr>
        <sz val="11"/>
        <rFont val="ＭＳ Ｐゴシック"/>
        <family val="3"/>
        <charset val="128"/>
      </rPr>
      <t xml:space="preserve">1 likely to cause harm. 2 likely to cause problems. </t>
    </r>
  </si>
  <si>
    <t xml:space="preserve">UN01002246</t>
  </si>
  <si>
    <t xml:space="preserve">MSDS_ Regulated Goods. Provided. Specification_ Document</t>
  </si>
  <si>
    <t xml:space="preserve">A specification document provided for the MSDS regulated goods.</t>
  </si>
  <si>
    <r>
      <rPr>
        <sz val="11"/>
        <rFont val="ＭＳ Ｐゴシック"/>
        <family val="3"/>
        <charset val="128"/>
      </rPr>
      <t xml:space="preserve">MSDS</t>
    </r>
    <r>
      <rPr>
        <sz val="11"/>
        <rFont val="Noto Sans"/>
        <family val="2"/>
      </rPr>
      <t xml:space="preserve">規制対象商品仕様文書</t>
    </r>
  </si>
  <si>
    <r>
      <rPr>
        <sz val="11"/>
        <rFont val="ＭＳ Ｐゴシック"/>
        <family val="3"/>
        <charset val="128"/>
      </rPr>
      <t xml:space="preserve">MSDS</t>
    </r>
    <r>
      <rPr>
        <sz val="11"/>
        <rFont val="Noto Sans"/>
        <family val="2"/>
      </rPr>
      <t xml:space="preserve">規制対象商品に対して提供される仕様文書</t>
    </r>
  </si>
  <si>
    <t xml:space="preserve">UN01002247</t>
  </si>
  <si>
    <t xml:space="preserve">MSDS_ Regulated Goods. Applicable. Referenced_ Regulation</t>
  </si>
  <si>
    <t xml:space="preserve">The referenced regulation applicable for the MSDS regulated goods.</t>
  </si>
  <si>
    <r>
      <rPr>
        <sz val="11"/>
        <rFont val="ＭＳ Ｐゴシック"/>
        <family val="3"/>
        <charset val="128"/>
      </rPr>
      <t xml:space="preserve">MSDS</t>
    </r>
    <r>
      <rPr>
        <sz val="11"/>
        <rFont val="Noto Sans"/>
        <family val="2"/>
      </rPr>
      <t xml:space="preserve">規制対象商品適用参照規制</t>
    </r>
  </si>
  <si>
    <r>
      <rPr>
        <sz val="11"/>
        <rFont val="ＭＳ Ｐゴシック"/>
        <family val="3"/>
        <charset val="128"/>
      </rPr>
      <t xml:space="preserve">MSDS</t>
    </r>
    <r>
      <rPr>
        <sz val="11"/>
        <rFont val="Noto Sans"/>
        <family val="2"/>
      </rPr>
      <t xml:space="preserve">規制対象商品に対して適用される参照規制</t>
    </r>
  </si>
  <si>
    <t xml:space="preserve">UN01006421</t>
  </si>
  <si>
    <t xml:space="preserve">MSI_ Availability. Details</t>
  </si>
  <si>
    <t xml:space="preserve">The conditions for and the availability status of Market Survey Information (MSI) products.</t>
  </si>
  <si>
    <t xml:space="preserve">市場調査情報可用性</t>
  </si>
  <si>
    <t xml:space="preserve">市場調査情報製品の可用性の状態および条件</t>
  </si>
  <si>
    <t xml:space="preserve">UN01006422</t>
  </si>
  <si>
    <t xml:space="preserve">MSI_ Availability. Identification. Identifier</t>
  </si>
  <si>
    <t xml:space="preserve">The identifier for this MSI availability.</t>
  </si>
  <si>
    <t xml:space="preserve">市場調査情報可用性識別子</t>
  </si>
  <si>
    <t xml:space="preserve">当該市場調査情報可用性の一意な識別子</t>
  </si>
  <si>
    <t xml:space="preserve">UN01006423</t>
  </si>
  <si>
    <t xml:space="preserve">MSI_ Availability. Description. Text</t>
  </si>
  <si>
    <t xml:space="preserve">The textual description of this MSI availability.</t>
  </si>
  <si>
    <t xml:space="preserve">市場調査情報可用性説明文</t>
  </si>
  <si>
    <t xml:space="preserve">当該市場調査情報可用性の説明文</t>
  </si>
  <si>
    <t xml:space="preserve">UN01006424</t>
  </si>
  <si>
    <t xml:space="preserve">MSI_ Availability. Status. Code</t>
  </si>
  <si>
    <t xml:space="preserve">The code specifying the status of this MSI availability.</t>
  </si>
  <si>
    <t xml:space="preserve">市場調査情報可用性状態コード</t>
  </si>
  <si>
    <t xml:space="preserve">当該市場調査情報可用性の状態を表すコード</t>
  </si>
  <si>
    <t xml:space="preserve">UN01006425</t>
  </si>
  <si>
    <t xml:space="preserve">MSI_ Exchanged_ Document. Details</t>
  </si>
  <si>
    <t xml:space="preserve">A collection of document data for exchanged Market Survey Information (MSI).</t>
  </si>
  <si>
    <t xml:space="preserve">市場調査情報交換文書</t>
  </si>
  <si>
    <t xml:space="preserve">交換された市場実態調査情報の文書データを収集したもの</t>
  </si>
  <si>
    <t xml:space="preserve">UN01006426</t>
  </si>
  <si>
    <t xml:space="preserve">MSI_ Exchanged_ Document. Identification. Identifier</t>
  </si>
  <si>
    <t xml:space="preserve">The unique identifier of this MSI exchanged document.</t>
  </si>
  <si>
    <t xml:space="preserve">市場調査情報交換文書番号、
市場調査情報交換文書識別子</t>
  </si>
  <si>
    <t xml:space="preserve">当該市場調査情報交換文書の一意な識別子</t>
  </si>
  <si>
    <t xml:space="preserve">UN01006427</t>
  </si>
  <si>
    <t xml:space="preserve">MSI_ Exchanged_ Document. Name. Text</t>
  </si>
  <si>
    <t xml:space="preserve">A name, expressed as text, of this MSI exchanged document.</t>
  </si>
  <si>
    <t xml:space="preserve">市場調査情報交換文書名</t>
  </si>
  <si>
    <t xml:space="preserve">平文で書かれた、当該市場調査情報交換文書の名称</t>
  </si>
  <si>
    <t xml:space="preserve">UN01006428</t>
  </si>
  <si>
    <t xml:space="preserve">MSI_ Exchanged_ Document. Type. Code</t>
  </si>
  <si>
    <t xml:space="preserve">The code specifying the type of MSI exchanged document.</t>
  </si>
  <si>
    <t xml:space="preserve">市場調査情報交換文書類型コード</t>
  </si>
  <si>
    <t xml:space="preserve">当該市場調査情報交換文書の類型を表すコード</t>
  </si>
  <si>
    <t xml:space="preserve">UN01006429</t>
  </si>
  <si>
    <t xml:space="preserve">MSI_ Exchanged_ Document. Status. Code</t>
  </si>
  <si>
    <t xml:space="preserve">The code specifying the status of this MSI exchanged document.</t>
  </si>
  <si>
    <t xml:space="preserve">市場調査情報交換文書状態コード</t>
  </si>
  <si>
    <t xml:space="preserve">当該市場調査情報交換文書の状態を表すコード</t>
  </si>
  <si>
    <t xml:space="preserve">UN01006430</t>
  </si>
  <si>
    <t xml:space="preserve">MSI_ Exchanged_ Document. Issue. Date Time</t>
  </si>
  <si>
    <t xml:space="preserve">The date, time, date time, or other date time value for the issuance of this MSI exchanged document.</t>
  </si>
  <si>
    <t xml:space="preserve">市場調査情報交換文書発行日時</t>
  </si>
  <si>
    <t xml:space="preserve">当該市場調査情報交換文書が発行された日付・時刻</t>
  </si>
  <si>
    <t xml:space="preserve">UN01006431</t>
  </si>
  <si>
    <t xml:space="preserve">MSI_ Exchanged_ Document. Copy. Indicator</t>
  </si>
  <si>
    <t xml:space="preserve">The indication of whether or not this MSI exchanged document is a copy.</t>
  </si>
  <si>
    <t xml:space="preserve">市場調査情報交換文書複写標識</t>
  </si>
  <si>
    <t xml:space="preserve">当該市場調査情報交換文書がコピーであるか否かの標識</t>
  </si>
  <si>
    <t xml:space="preserve">UN01006432</t>
  </si>
  <si>
    <t xml:space="preserve">MSI_ Exchanged_ Document. Purpose. Code</t>
  </si>
  <si>
    <t xml:space="preserve">A code specifying the purpose of this MSI exchanged document, such as request or reminder.</t>
  </si>
  <si>
    <t xml:space="preserve">市場調査情報交換文書目的コード</t>
  </si>
  <si>
    <r>
      <rPr>
        <sz val="11"/>
        <rFont val="ＭＳ Ｐゴシック"/>
        <family val="3"/>
        <charset val="128"/>
      </rPr>
      <t xml:space="preserve">request</t>
    </r>
    <r>
      <rPr>
        <sz val="11"/>
        <rFont val="Noto Sans"/>
        <family val="2"/>
      </rPr>
      <t xml:space="preserve">または</t>
    </r>
    <r>
      <rPr>
        <sz val="11"/>
        <rFont val="ＭＳ Ｐゴシック"/>
        <family val="3"/>
        <charset val="128"/>
      </rPr>
      <t xml:space="preserve">reminder</t>
    </r>
    <r>
      <rPr>
        <sz val="11"/>
        <rFont val="Noto Sans"/>
        <family val="2"/>
      </rPr>
      <t xml:space="preserve">のような、当該市場調査情報交換文書の目的</t>
    </r>
  </si>
  <si>
    <t xml:space="preserve">UN01006433</t>
  </si>
  <si>
    <t xml:space="preserve">MSI_ Exchanged_ Document. Version_ Identification. Identifier</t>
  </si>
  <si>
    <t xml:space="preserve">The unique version identifier of this MSI exchanged document.</t>
  </si>
  <si>
    <t xml:space="preserve">市場調査情報交換文書バージョン番号</t>
  </si>
  <si>
    <t xml:space="preserve">当該市場調査情報交換文書のバージョンの一意な識別子</t>
  </si>
  <si>
    <t xml:space="preserve">UN01006434</t>
  </si>
  <si>
    <t xml:space="preserve">MSI_ Exchanged_ Document. Revision_ Identification. Identifier</t>
  </si>
  <si>
    <t xml:space="preserve">The unique revision identifier of this MSI exchanged document.</t>
  </si>
  <si>
    <t xml:space="preserve">市場調査情報交換文書リビジョン番号</t>
  </si>
  <si>
    <t xml:space="preserve">当該市場調査情報交換文書リビジョンの一意な識別子</t>
  </si>
  <si>
    <t xml:space="preserve">UN01006435</t>
  </si>
  <si>
    <t xml:space="preserve">MSI_ Exchanged_ Document. Previous Revision_ Identification. Identifier</t>
  </si>
  <si>
    <t xml:space="preserve">The unique previous revision identifier of this MSI exchanged document.</t>
  </si>
  <si>
    <t xml:space="preserve">市場調査情報交換文書直近リビジョン番号</t>
  </si>
  <si>
    <t xml:space="preserve">当該市場調査情報交換文書の直近のリビジョンの一意な識別子</t>
  </si>
  <si>
    <t xml:space="preserve">UN01006436</t>
  </si>
  <si>
    <t xml:space="preserve">MSI_ Exchanged_ Document. Included. Note</t>
  </si>
  <si>
    <t xml:space="preserve">A note included in this MSI exchanged document.</t>
  </si>
  <si>
    <t xml:space="preserve">市場調査情報交換文書注釈</t>
  </si>
  <si>
    <t xml:space="preserve">当該市場調査情報交換文書に関する注釈</t>
  </si>
  <si>
    <t xml:space="preserve">UN01006437</t>
  </si>
  <si>
    <t xml:space="preserve">MSI_ Exchanged_ Document. Effective. Specified_ Period</t>
  </si>
  <si>
    <t xml:space="preserve">The specified period within which this MSI exchanged document is effective.</t>
  </si>
  <si>
    <t xml:space="preserve">市場調査情報交換文書有効期間</t>
  </si>
  <si>
    <t xml:space="preserve">当該市場調査情報交換文書が有効な期間</t>
  </si>
  <si>
    <t xml:space="preserve">UN01006442</t>
  </si>
  <si>
    <t xml:space="preserve">MSI_ Trade Agreement. Details</t>
  </si>
  <si>
    <t xml:space="preserve">The contractual terms of a Market Survey Information (MSI) trade agreement.</t>
  </si>
  <si>
    <t xml:space="preserve">市場調査情報取引契約</t>
  </si>
  <si>
    <t xml:space="preserve">市場調査情報取引契約の契約条項</t>
  </si>
  <si>
    <t xml:space="preserve">UN01006443</t>
  </si>
  <si>
    <t xml:space="preserve">MSI_ Trade Agreement. Information Provider. CI_ Trade_ Party</t>
  </si>
  <si>
    <t xml:space="preserve">The party who provides market survey information under this MSI trade agreement.</t>
  </si>
  <si>
    <t xml:space="preserve">市場調査情報提供者</t>
  </si>
  <si>
    <t xml:space="preserve">当該市場調査情報取引契約の下で市場調査情報を提供する当事者</t>
  </si>
  <si>
    <t xml:space="preserve">UN01006444</t>
  </si>
  <si>
    <t xml:space="preserve">MSI_ Trade Agreement. Information Receiver. CI_ Trade_ Party</t>
  </si>
  <si>
    <t xml:space="preserve">The party who receives market survey information under this MSI trade agreement.</t>
  </si>
  <si>
    <t xml:space="preserve">市場調査情報受領者</t>
  </si>
  <si>
    <t xml:space="preserve">当該市場調査情報取引契約の下で市場調査情報を受領する当事者</t>
  </si>
  <si>
    <t xml:space="preserve">UN01003901</t>
  </si>
  <si>
    <t xml:space="preserve">Originator_ Accounting Voucher. Details</t>
  </si>
  <si>
    <t xml:space="preserve">An originator of one or more accounting entries.</t>
  </si>
  <si>
    <t xml:space="preserve">発信者会計保証人</t>
  </si>
  <si>
    <r>
      <rPr>
        <sz val="11"/>
        <rFont val="ＭＳ Ｐゴシック"/>
        <family val="3"/>
        <charset val="128"/>
      </rPr>
      <t xml:space="preserve">1</t>
    </r>
    <r>
      <rPr>
        <sz val="11"/>
        <rFont val="Noto Sans"/>
        <family val="2"/>
      </rPr>
      <t xml:space="preserve">つ以上の勘定入力項目の発信者？</t>
    </r>
  </si>
  <si>
    <t xml:space="preserve">UN01003902</t>
  </si>
  <si>
    <t xml:space="preserve">Originator_ Accounting Voucher. Storage Location. Text</t>
  </si>
  <si>
    <t xml:space="preserve">The storage location, expressed as text, for this originator accounting voucher.</t>
  </si>
  <si>
    <t xml:space="preserve">発信者会計証憑保管場所</t>
  </si>
  <si>
    <t xml:space="preserve">当該発信者の会計証憑の、平文で書かれた、保管場所</t>
  </si>
  <si>
    <t xml:space="preserve">UN01003903</t>
  </si>
  <si>
    <t xml:space="preserve">Originator_ Accounting Voucher. Receiving Department. Text</t>
  </si>
  <si>
    <t xml:space="preserve">The receiving department, expressed as text, for this originator accounting voucher.</t>
  </si>
  <si>
    <t xml:space="preserve">発信者会計証憑受領部門</t>
  </si>
  <si>
    <t xml:space="preserve">当該発信者の会計証憑の、平文で書かれた、受領部門</t>
  </si>
  <si>
    <t xml:space="preserve">UN01003904</t>
  </si>
  <si>
    <t xml:space="preserve">Originator_ Accounting Voucher. Identification. Identifier</t>
  </si>
  <si>
    <t xml:space="preserve">The unique identifier for this originator accounting voucher.</t>
  </si>
  <si>
    <t xml:space="preserve">発信者会計証憑識別子</t>
  </si>
  <si>
    <t xml:space="preserve">当該発信者の会計証憑の一意な識別子</t>
  </si>
  <si>
    <t xml:space="preserve">UN01003905</t>
  </si>
  <si>
    <t xml:space="preserve">Originator_ Accounting Voucher. Medium. Code</t>
  </si>
  <si>
    <t xml:space="preserve">The code specifying the medium for this originator accounting voucher, such as VAN, Internet, Optical Disk, DVD, CD-Rom, USB Key, EDI, ebXML, or paper.</t>
  </si>
  <si>
    <t xml:space="preserve">発信者会計証憑媒体コード</t>
  </si>
  <si>
    <r>
      <rPr>
        <sz val="11"/>
        <rFont val="ＭＳ Ｐゴシック"/>
        <family val="3"/>
        <charset val="128"/>
      </rPr>
      <t xml:space="preserve">VAN</t>
    </r>
    <r>
      <rPr>
        <sz val="11"/>
        <rFont val="Noto Sans"/>
        <family val="2"/>
      </rPr>
      <t xml:space="preserve">、インターネット、光ディスク、</t>
    </r>
    <r>
      <rPr>
        <sz val="11"/>
        <rFont val="ＭＳ Ｐゴシック"/>
        <family val="3"/>
        <charset val="128"/>
      </rPr>
      <t xml:space="preserve">DVD</t>
    </r>
    <r>
      <rPr>
        <sz val="11"/>
        <rFont val="Noto Sans"/>
        <family val="2"/>
      </rPr>
      <t xml:space="preserve">、</t>
    </r>
    <r>
      <rPr>
        <sz val="11"/>
        <rFont val="ＭＳ Ｐゴシック"/>
        <family val="3"/>
        <charset val="128"/>
      </rPr>
      <t xml:space="preserve">CD-ROM</t>
    </r>
    <r>
      <rPr>
        <sz val="11"/>
        <rFont val="Noto Sans"/>
        <family val="2"/>
      </rPr>
      <t xml:space="preserve">、</t>
    </r>
    <r>
      <rPr>
        <sz val="11"/>
        <rFont val="ＭＳ Ｐゴシック"/>
        <family val="3"/>
        <charset val="128"/>
      </rPr>
      <t xml:space="preserve">USB</t>
    </r>
    <r>
      <rPr>
        <sz val="11"/>
        <rFont val="Noto Sans"/>
        <family val="2"/>
      </rPr>
      <t xml:space="preserve">キー、</t>
    </r>
    <r>
      <rPr>
        <sz val="11"/>
        <rFont val="ＭＳ Ｐゴシック"/>
        <family val="3"/>
        <charset val="128"/>
      </rPr>
      <t xml:space="preserve">EDI</t>
    </r>
    <r>
      <rPr>
        <sz val="11"/>
        <rFont val="Noto Sans"/>
        <family val="2"/>
      </rPr>
      <t xml:space="preserve">、</t>
    </r>
    <r>
      <rPr>
        <sz val="11"/>
        <rFont val="ＭＳ Ｐゴシック"/>
        <family val="3"/>
        <charset val="128"/>
      </rPr>
      <t xml:space="preserve">ebXML</t>
    </r>
    <r>
      <rPr>
        <sz val="11"/>
        <rFont val="Noto Sans"/>
        <family val="2"/>
      </rPr>
      <t xml:space="preserve">、紙など、当該発信者の会計証憑の媒体を表すコード</t>
    </r>
  </si>
  <si>
    <t xml:space="preserve">UN01003906</t>
  </si>
  <si>
    <t xml:space="preserve">Originator_ Accounting Voucher. Attachment. Binary Object</t>
  </si>
  <si>
    <t xml:space="preserve">The binary object that is attached or otherwise appended to this originator accounting voucher.</t>
  </si>
  <si>
    <t xml:space="preserve">発信者会計証憑添付バイナリーオブジェクト</t>
  </si>
  <si>
    <t xml:space="preserve">当該発信者の会計証憑に添付その他の方法で付属しているバイナリーオブジェクト</t>
  </si>
  <si>
    <t xml:space="preserve">UN01003907</t>
  </si>
  <si>
    <t xml:space="preserve">Originator_ Accounting Voucher. Tax Point. Date Time</t>
  </si>
  <si>
    <t xml:space="preserve">The date, time, date time, or other date time value of the tax point for this originator accounting voucher.</t>
  </si>
  <si>
    <t xml:space="preserve">発信者会計証憑課税日時</t>
  </si>
  <si>
    <t xml:space="preserve">当該発信者の会計証憑の課税時の日付、時刻、日時、またはその他の日付時刻値</t>
  </si>
  <si>
    <t xml:space="preserve">UN01003908</t>
  </si>
  <si>
    <t xml:space="preserve">Originator_ Accounting Voucher. Imported File. Identifier</t>
  </si>
  <si>
    <t xml:space="preserve">The unique identifier for the imported file containing this originator accounting voucher, such as in the case of an accounting system migration.</t>
  </si>
  <si>
    <t xml:space="preserve">発信者会計証憑インポートファイル識別子</t>
  </si>
  <si>
    <t xml:space="preserve">会計システム移行の場合など、当該発信者の会計証憑を含むインポートされたファイルの一意な識別子</t>
  </si>
  <si>
    <t xml:space="preserve">UN01003909</t>
  </si>
  <si>
    <t xml:space="preserve">Originator_ Accounting Voucher. Related. Evidence_ Document</t>
  </si>
  <si>
    <t xml:space="preserve">An evidence document related to this originator accounting voucher.</t>
  </si>
  <si>
    <t xml:space="preserve">発信者会計証憑関連証拠文書</t>
  </si>
  <si>
    <t xml:space="preserve">当該発信者の会計証憑と関連する証拠文書</t>
  </si>
  <si>
    <t xml:space="preserve">UN01001149</t>
  </si>
  <si>
    <t xml:space="preserve">Parking_ Facility. Details</t>
  </si>
  <si>
    <t xml:space="preserve">A space or structure for parking vehicles.</t>
  </si>
  <si>
    <t xml:space="preserve">駐車場、
駐車スペース、
駐車施設</t>
  </si>
  <si>
    <t xml:space="preserve">駐車用の場所または建造物</t>
  </si>
  <si>
    <t xml:space="preserve">UN01001150</t>
  </si>
  <si>
    <t xml:space="preserve">Parking_ Facility. Identification. Identifier</t>
  </si>
  <si>
    <t xml:space="preserve">The unique identifier for this parking facility.</t>
  </si>
  <si>
    <t xml:space="preserve">駐車場識別子</t>
  </si>
  <si>
    <t xml:space="preserve">当該駐車場の一意な識別子</t>
  </si>
  <si>
    <t xml:space="preserve">UN01001151</t>
  </si>
  <si>
    <t xml:space="preserve">Parking_ Facility. Description. Text</t>
  </si>
  <si>
    <t xml:space="preserve">The textual description of this parking facility.</t>
  </si>
  <si>
    <t xml:space="preserve">駐車場説明文</t>
  </si>
  <si>
    <t xml:space="preserve">当該駐車場の説明文</t>
  </si>
  <si>
    <t xml:space="preserve">UN01001152</t>
  </si>
  <si>
    <t xml:space="preserve">Parking_ Facility. Architectural_ Style. Text</t>
  </si>
  <si>
    <t xml:space="preserve">The architectural style, expressed as text, of this parking facility.</t>
  </si>
  <si>
    <t xml:space="preserve">駐車場建築様式</t>
  </si>
  <si>
    <t xml:space="preserve">当該駐車場の、平文で書かれた、建築様式</t>
  </si>
  <si>
    <t xml:space="preserve">UN01001153</t>
  </si>
  <si>
    <t xml:space="preserve">Parking_ Facility. Name. Text</t>
  </si>
  <si>
    <t xml:space="preserve">The name, expressed as text, of this parking facility.</t>
  </si>
  <si>
    <t xml:space="preserve">駐車場名</t>
  </si>
  <si>
    <t xml:space="preserve">当該駐車場の名称</t>
  </si>
  <si>
    <t xml:space="preserve">UN01001154</t>
  </si>
  <si>
    <t xml:space="preserve">Parking_ Facility. Construction. Date</t>
  </si>
  <si>
    <t xml:space="preserve">The date of the construction of this parking facility.</t>
  </si>
  <si>
    <t xml:space="preserve">駐車場建設日</t>
  </si>
  <si>
    <t xml:space="preserve">当該駐車場の建設日</t>
  </si>
  <si>
    <t xml:space="preserve">UN01001155</t>
  </si>
  <si>
    <t xml:space="preserve">Parking_ Facility. Latest_ Renovation. Date</t>
  </si>
  <si>
    <t xml:space="preserve">The date of the latest renovation of this parking facility.</t>
  </si>
  <si>
    <t xml:space="preserve">駐車場最終改築日</t>
  </si>
  <si>
    <t xml:space="preserve">当該駐車場の最後の改築日</t>
  </si>
  <si>
    <t xml:space="preserve">UN01001156</t>
  </si>
  <si>
    <t xml:space="preserve">Parking_ Facility. Type. Text</t>
  </si>
  <si>
    <t xml:space="preserve">The type, expressed as text, of this parking facility.</t>
  </si>
  <si>
    <t xml:space="preserve">駐車場類型</t>
  </si>
  <si>
    <t xml:space="preserve">当該駐車場の、平文で書かれた、類型</t>
  </si>
  <si>
    <t xml:space="preserve">UN01001157</t>
  </si>
  <si>
    <t xml:space="preserve">Parking_ Facility. Category. Text</t>
  </si>
  <si>
    <t xml:space="preserve">The category, expressed as text, of this parking facility.</t>
  </si>
  <si>
    <t xml:space="preserve">駐車場区分</t>
  </si>
  <si>
    <t xml:space="preserve">当該駐車場の、平文で書かれた、区分</t>
  </si>
  <si>
    <t xml:space="preserve">UN01001158</t>
  </si>
  <si>
    <t xml:space="preserve">Parking_ Facility. Physical. Lodging House_ Location</t>
  </si>
  <si>
    <t xml:space="preserve">The physical location of this parking facility at this lodging house.</t>
  </si>
  <si>
    <t xml:space="preserve">旅館内駐車場位置</t>
  </si>
  <si>
    <t xml:space="preserve">当該旅館の当該駐車場の物理的位置</t>
  </si>
  <si>
    <t xml:space="preserve">UN01001159</t>
  </si>
  <si>
    <t xml:space="preserve">Parking_ Facility. Specified. Lodging House_ Usage Condition</t>
  </si>
  <si>
    <t xml:space="preserve">A specified usage condition for this parking facility at this lodging house.</t>
  </si>
  <si>
    <t xml:space="preserve">旅館内駐車場使用条件</t>
  </si>
  <si>
    <t xml:space="preserve">当該旅館の当該駐車場で特定される使用条件</t>
  </si>
  <si>
    <t xml:space="preserve">UN01001160</t>
  </si>
  <si>
    <t xml:space="preserve">Parking_ Facility. Operating. Specified_ Period</t>
  </si>
  <si>
    <t xml:space="preserve">A specified period of operation for this parking facility.</t>
  </si>
  <si>
    <t xml:space="preserve">駐車場営業期間</t>
  </si>
  <si>
    <t xml:space="preserve">当該駐車場の運営に対して特定期間</t>
  </si>
  <si>
    <t xml:space="preserve">UN01001161</t>
  </si>
  <si>
    <t xml:space="preserve">Parking_ Facility. Actual. Lodging House_ Picture</t>
  </si>
  <si>
    <t xml:space="preserve">An actual picture of this parking facility at this lodging house.</t>
  </si>
  <si>
    <t xml:space="preserve">旅館内駐車場実画像</t>
  </si>
  <si>
    <t xml:space="preserve">当該旅館の当該駐車場の実際の画像</t>
  </si>
  <si>
    <t xml:space="preserve">UN01001162</t>
  </si>
  <si>
    <t xml:space="preserve">Parking_ Facility. Distinctive. Lodging House_ Feature</t>
  </si>
  <si>
    <t xml:space="preserve">A feature that is a distinctive characteristic of this parking facility at this lodging house.</t>
  </si>
  <si>
    <t xml:space="preserve">旅館内駐車場特有機能</t>
  </si>
  <si>
    <t xml:space="preserve">当該旅館の当該駐車場に特有の機能</t>
  </si>
  <si>
    <t xml:space="preserve">UN01001163</t>
  </si>
  <si>
    <t xml:space="preserve">Parking_ Facility. Offered. Supplemental_ Service</t>
  </si>
  <si>
    <t xml:space="preserve">A supplemental service that is offered for this parking facility.</t>
  </si>
  <si>
    <t xml:space="preserve">駐車場提供追加サービス</t>
  </si>
  <si>
    <t xml:space="preserve">当該駐車場で提供される追加サービス</t>
  </si>
  <si>
    <t xml:space="preserve">UN01001164</t>
  </si>
  <si>
    <t xml:space="preserve">Parking_ Facility. Defined. Lodging House_ Contact</t>
  </si>
  <si>
    <t xml:space="preserve">The defined contact for this parking facility at this lodging house.</t>
  </si>
  <si>
    <t xml:space="preserve">旅館内駐車場連絡先</t>
  </si>
  <si>
    <t xml:space="preserve">当該旅館の当該駐車場の連絡先</t>
  </si>
  <si>
    <t xml:space="preserve">UN01002272</t>
  </si>
  <si>
    <t xml:space="preserve">Partition Coefficient Range_ Measurement. Details</t>
  </si>
  <si>
    <t xml:space="preserve">A range of differential solubility of a compound in two solvents.</t>
  </si>
  <si>
    <t xml:space="preserve">分配係数範囲</t>
  </si>
  <si>
    <r>
      <rPr>
        <sz val="11"/>
        <rFont val="Noto Sans"/>
        <family val="2"/>
      </rPr>
      <t xml:space="preserve">化合物が、互いに混ざり合わない</t>
    </r>
    <r>
      <rPr>
        <sz val="11"/>
        <rFont val="ＭＳ Ｐゴシック"/>
        <family val="3"/>
        <charset val="128"/>
      </rPr>
      <t xml:space="preserve">2</t>
    </r>
    <r>
      <rPr>
        <sz val="11"/>
        <rFont val="Noto Sans"/>
        <family val="2"/>
      </rPr>
      <t xml:space="preserve">つの溶媒に溶かされたときのそれぞれの溶液の濃度比（通常は、飽和しない限り、化合物の量によらず、比は一定となる）</t>
    </r>
  </si>
  <si>
    <t xml:space="preserve">UN01002273</t>
  </si>
  <si>
    <t xml:space="preserve">Partition Coefficient Range_ Measurement. Lower Limit_ Comparison Operator. Code</t>
  </si>
  <si>
    <t xml:space="preserve">The code specifying the comparison operator for the lower limit of this partition coefficient range measurement.</t>
  </si>
  <si>
    <t xml:space="preserve">分配係数範囲下限比較演算子コード</t>
  </si>
  <si>
    <t xml:space="preserve">分配係数範囲の下限のための比較演算子（＜）を表すコード</t>
  </si>
  <si>
    <t xml:space="preserve">UN01002274</t>
  </si>
  <si>
    <t xml:space="preserve">Partition Coefficient Range_ Measurement. Upper Limit_ Comparison Operator. Code</t>
  </si>
  <si>
    <t xml:space="preserve">The code specifying the comparison operator for the upper limit of this partition coefficient range measurement.</t>
  </si>
  <si>
    <t xml:space="preserve">分配係数範囲上限比較演算子コード</t>
  </si>
  <si>
    <t xml:space="preserve">分配係数範囲の上限のための比較演算子（＞）を表すコード</t>
  </si>
  <si>
    <t xml:space="preserve">UN01002275</t>
  </si>
  <si>
    <t xml:space="preserve">Partition Coefficient Range_ Measurement. Lower Limit_ Actual. Measure</t>
  </si>
  <si>
    <t xml:space="preserve">The actual lower limit measure of this partition coefficient range measurement.</t>
  </si>
  <si>
    <t xml:space="preserve">分配係数範囲下限値</t>
  </si>
  <si>
    <t xml:space="preserve">分配係数範囲の下限値</t>
  </si>
  <si>
    <t xml:space="preserve">UN01002276</t>
  </si>
  <si>
    <t xml:space="preserve">Partition Coefficient Range_ Measurement. Upper Limit_ Actual. Measure</t>
  </si>
  <si>
    <t xml:space="preserve">The actual upper limit measure of this partition coefficient range measurement.</t>
  </si>
  <si>
    <t xml:space="preserve">分配係数範囲上限値</t>
  </si>
  <si>
    <t xml:space="preserve">分配係数範囲の上限値</t>
  </si>
  <si>
    <t xml:space="preserve">UN01002277</t>
  </si>
  <si>
    <t xml:space="preserve">Partition Coefficient Range_ Measurement. Test_ Method. Text</t>
  </si>
  <si>
    <t xml:space="preserve">The test method, expressed as text, used to determine this partition coefficient range measurement.</t>
  </si>
  <si>
    <t xml:space="preserve">分配係数範囲測定方法説明文</t>
  </si>
  <si>
    <t xml:space="preserve">組成差異範囲測定方法の説明文</t>
  </si>
  <si>
    <t xml:space="preserve">UN01002278</t>
  </si>
  <si>
    <t xml:space="preserve">Partition Coefficient Range_ Measurement. Description. Text</t>
  </si>
  <si>
    <t xml:space="preserve">The textual description of this partition coefficient range measurement.</t>
  </si>
  <si>
    <t xml:space="preserve">分配係数範囲測定値説明文</t>
  </si>
  <si>
    <t xml:space="preserve">組成差異範囲測定値の説明文</t>
  </si>
  <si>
    <t xml:space="preserve">UN01002827</t>
  </si>
  <si>
    <t xml:space="preserve">Party_ Contact. Details</t>
  </si>
  <si>
    <t xml:space="preserve">A person or department that acts as a point of contact for a party.</t>
  </si>
  <si>
    <t xml:space="preserve">連絡窓口、担当者、担当部署</t>
  </si>
  <si>
    <t xml:space="preserve">UN01002828</t>
  </si>
  <si>
    <t xml:space="preserve">Party_ Contact. Identification. Identifier</t>
  </si>
  <si>
    <t xml:space="preserve">The unique identifier of this party contact.</t>
  </si>
  <si>
    <t xml:space="preserve">連絡窓口識別子</t>
  </si>
  <si>
    <t xml:space="preserve">連絡窓口の一意な識別子</t>
  </si>
  <si>
    <t xml:space="preserve">UN01002830</t>
  </si>
  <si>
    <t xml:space="preserve">Party_ Contact. Department Name. Text</t>
  </si>
  <si>
    <t xml:space="preserve">The name, expressed as text, of the department to which this party contact belongs.</t>
  </si>
  <si>
    <t xml:space="preserve">担当事業者連絡先部署名</t>
  </si>
  <si>
    <t xml:space="preserve">当該当事者の連絡先が属する部署の名称</t>
  </si>
  <si>
    <t xml:space="preserve">UN01002829</t>
  </si>
  <si>
    <t xml:space="preserve">Party_ Contact. Person Name. Text</t>
  </si>
  <si>
    <t xml:space="preserve">The name, expressed as text, of the person for this party contact.</t>
  </si>
  <si>
    <t xml:space="preserve">担当事業者連絡先担当者名</t>
  </si>
  <si>
    <t xml:space="preserve">当該当事者の連絡先の担当者の氏名</t>
  </si>
  <si>
    <t xml:space="preserve">UN01006988</t>
  </si>
  <si>
    <t xml:space="preserve">Party_ Contact. Job Title. Text</t>
  </si>
  <si>
    <t xml:space="preserve">The job title, expressed as text, for this party contact.</t>
  </si>
  <si>
    <t xml:space="preserve">担当事業者連絡先役職・肩書</t>
  </si>
  <si>
    <t xml:space="preserve">当該当事者の連絡先の役職・肩書</t>
  </si>
  <si>
    <t xml:space="preserve">UN01006989</t>
  </si>
  <si>
    <t xml:space="preserve">Party_ Contact. Responsibility. Text</t>
  </si>
  <si>
    <t xml:space="preserve">The responsibility, expressed as text, for this party contact.</t>
  </si>
  <si>
    <t xml:space="preserve">担当事業者連絡先担当範囲</t>
  </si>
  <si>
    <t xml:space="preserve">平文で書かれた当該当事者の連絡先の責任範囲</t>
  </si>
  <si>
    <t xml:space="preserve">UN01006990</t>
  </si>
  <si>
    <t xml:space="preserve">Party_ Contact. Type. Code</t>
  </si>
  <si>
    <t xml:space="preserve">The code specifying the type of party contact, such as accountant, auditor, accounting firm.</t>
  </si>
  <si>
    <t xml:space="preserve">担当事業者連絡先類型コード</t>
  </si>
  <si>
    <t xml:space="preserve">会計士、監査役、会計事務所など、当該当事者の連絡先の類型を表すコード</t>
  </si>
  <si>
    <t xml:space="preserve">UN01002831</t>
  </si>
  <si>
    <t xml:space="preserve">Party_ Contact. Direct_ Telephone. Unstructured_ Telecommunication_ Communication</t>
  </si>
  <si>
    <t xml:space="preserve">The direct unstructured telephone communication information for this party contact.</t>
  </si>
  <si>
    <t xml:space="preserve">担当事業者連絡先直通非構造化電話通信情報</t>
  </si>
  <si>
    <t xml:space="preserve">当該当事者の連絡先の直通の非構造化電話通信情報</t>
  </si>
  <si>
    <t xml:space="preserve">UN01002832</t>
  </si>
  <si>
    <t xml:space="preserve">Party_ Contact. Mobile_ Telephone. Unstructured_ Telecommunication_ Communication</t>
  </si>
  <si>
    <t xml:space="preserve">The mobile unstructured telephone communication information for this party contact.</t>
  </si>
  <si>
    <t xml:space="preserve">担当事業者連絡先携帯電話非構造化電話通信情報</t>
  </si>
  <si>
    <t xml:space="preserve">当該当事者の連絡先の携帯電話の非構造化電話通信情報</t>
  </si>
  <si>
    <t xml:space="preserve">UN01002833</t>
  </si>
  <si>
    <t xml:space="preserve">Party_ Contact. Fax. Unstructured_ Telecommunication_ Communication</t>
  </si>
  <si>
    <t xml:space="preserve">The fax unstructured telecommunication information for this party contact.</t>
  </si>
  <si>
    <r>
      <rPr>
        <sz val="11"/>
        <rFont val="Noto Sans"/>
        <family val="2"/>
      </rPr>
      <t xml:space="preserve">担当事業者連絡先</t>
    </r>
    <r>
      <rPr>
        <sz val="11"/>
        <rFont val="ＭＳ Ｐゴシック"/>
        <family val="3"/>
        <charset val="128"/>
      </rPr>
      <t xml:space="preserve">FAX</t>
    </r>
    <r>
      <rPr>
        <sz val="11"/>
        <rFont val="Noto Sans"/>
        <family val="2"/>
      </rPr>
      <t xml:space="preserve">非構造化通信情報</t>
    </r>
  </si>
  <si>
    <r>
      <rPr>
        <sz val="11"/>
        <rFont val="Noto Sans"/>
        <family val="2"/>
      </rPr>
      <t xml:space="preserve">当該当事者の連絡先の</t>
    </r>
    <r>
      <rPr>
        <sz val="11"/>
        <rFont val="ＭＳ Ｐゴシック"/>
        <family val="3"/>
        <charset val="128"/>
      </rPr>
      <t xml:space="preserve">FAX</t>
    </r>
    <r>
      <rPr>
        <sz val="11"/>
        <rFont val="Noto Sans"/>
        <family val="2"/>
      </rPr>
      <t xml:space="preserve">の非構造化通信情報</t>
    </r>
  </si>
  <si>
    <t xml:space="preserve">UN01002834</t>
  </si>
  <si>
    <t xml:space="preserve">Party_ Contact. URI. Email_ Communication</t>
  </si>
  <si>
    <t xml:space="preserve">The email Uniform Resource Identifier (URI) communication information for this party contact.</t>
  </si>
  <si>
    <r>
      <rPr>
        <sz val="11"/>
        <rFont val="Noto Sans"/>
        <family val="2"/>
      </rPr>
      <t xml:space="preserve">担当事業者連絡先電子メール</t>
    </r>
    <r>
      <rPr>
        <sz val="11"/>
        <rFont val="ＭＳ Ｐゴシック"/>
        <family val="3"/>
        <charset val="128"/>
      </rPr>
      <t xml:space="preserve">URI</t>
    </r>
  </si>
  <si>
    <r>
      <rPr>
        <sz val="11"/>
        <rFont val="Noto Sans"/>
        <family val="2"/>
      </rPr>
      <t xml:space="preserve">当該当事者の連絡先の電子メール</t>
    </r>
    <r>
      <rPr>
        <sz val="11"/>
        <rFont val="ＭＳ Ｐゴシック"/>
        <family val="3"/>
        <charset val="128"/>
      </rPr>
      <t xml:space="preserve">URI</t>
    </r>
    <r>
      <rPr>
        <sz val="11"/>
        <rFont val="Noto Sans"/>
        <family val="2"/>
      </rPr>
      <t xml:space="preserve">（</t>
    </r>
    <r>
      <rPr>
        <sz val="11"/>
        <rFont val="ＭＳ Ｐゴシック"/>
        <family val="3"/>
        <charset val="128"/>
      </rPr>
      <t xml:space="preserve">Uniform Resource Identifier</t>
    </r>
    <r>
      <rPr>
        <sz val="11"/>
        <rFont val="Noto Sans"/>
        <family val="2"/>
      </rPr>
      <t xml:space="preserve">）通信情報</t>
    </r>
  </si>
  <si>
    <t xml:space="preserve">UN01002835</t>
  </si>
  <si>
    <t xml:space="preserve">Party_ Contact. Telex. Unstructured_ Telecommunication_ Communication</t>
  </si>
  <si>
    <t xml:space="preserve">The telegraphy (Telex) unstructured telecommunication information for this party contact.</t>
  </si>
  <si>
    <t xml:space="preserve">担当事業者連絡先テレックス非構造化通信情報</t>
  </si>
  <si>
    <t xml:space="preserve">当該当事者の連絡先のテレックス非構造化通信情報</t>
  </si>
  <si>
    <t xml:space="preserve">UN01006991</t>
  </si>
  <si>
    <t xml:space="preserve">Party_ Contact. Specified. Responsible_ Person</t>
  </si>
  <si>
    <t xml:space="preserve">A responsible person specified for this party contact.</t>
  </si>
  <si>
    <t xml:space="preserve">担当事業者連絡先責任者</t>
  </si>
  <si>
    <t xml:space="preserve">当該当事者の連絡先の責任者</t>
  </si>
  <si>
    <t xml:space="preserve">UN01007008</t>
  </si>
  <si>
    <t xml:space="preserve">Payment Transaction_ Payment Instruction. Details</t>
  </si>
  <si>
    <t xml:space="preserve">The specific payment instruction that applies to a payment transaction.</t>
  </si>
  <si>
    <t xml:space="preserve">支払処理に適用される特定の支払指示</t>
  </si>
  <si>
    <t xml:space="preserve">UN01007009</t>
  </si>
  <si>
    <t xml:space="preserve">Payment Transaction_ Payment Instruction. Prior_ Approval Requirement. Indicator</t>
  </si>
  <si>
    <t xml:space="preserve">The indication of whether or not prior approval is required for this payment transaction payment instruction.</t>
  </si>
  <si>
    <t xml:space="preserve">支払指示事前同意要否標識</t>
  </si>
  <si>
    <t xml:space="preserve">当該支払指示が、事前の同意を必要とするか否かの標識</t>
  </si>
  <si>
    <t xml:space="preserve">UN01007010</t>
  </si>
  <si>
    <t xml:space="preserve">Payment Transaction_ Payment Instruction. Identified. Payment Transaction_ Payment Terms</t>
  </si>
  <si>
    <t xml:space="preserve">Payment terms identified for this payment transaction payment instruction.</t>
  </si>
  <si>
    <t xml:space="preserve">支払指示支払条件</t>
  </si>
  <si>
    <t xml:space="preserve">当該支払指示の支払条件</t>
  </si>
  <si>
    <t xml:space="preserve">UN01007011</t>
  </si>
  <si>
    <t xml:space="preserve">Payment Transaction_ Payment Instruction. Payer Agent. Responsible_ Party</t>
  </si>
  <si>
    <t xml:space="preserve">The responsible party that acts as payer on behalf of another party in this payment transaction payment instruction.</t>
  </si>
  <si>
    <t xml:space="preserve">支払指示支払者代理人</t>
  </si>
  <si>
    <t xml:space="preserve">当該支払指示において、もう一つの当事者に代わっての支払人の働きをする信頼できる当事者</t>
  </si>
  <si>
    <t xml:space="preserve">UN01007012</t>
  </si>
  <si>
    <t xml:space="preserve">Payment Transaction_ Payment Terms. Details</t>
  </si>
  <si>
    <t xml:space="preserve">Terms and conditions by which a specific payment transaction has been or will be made.</t>
  </si>
  <si>
    <t xml:space="preserve">特定の支払業務がなされた条件</t>
  </si>
  <si>
    <t xml:space="preserve">UN01007013</t>
  </si>
  <si>
    <t xml:space="preserve">Payment Transaction_ Payment Terms. Duration. Measure</t>
  </si>
  <si>
    <t xml:space="preserve">The measure of the length of time for these payment transaction payment terms, such as 12 hours, 15 days, 2  weeks, 3 months, 5 years.</t>
  </si>
  <si>
    <t xml:space="preserve">支払期間</t>
  </si>
  <si>
    <r>
      <rPr>
        <sz val="11"/>
        <rFont val="ＭＳ Ｐゴシック"/>
        <family val="3"/>
        <charset val="128"/>
      </rPr>
      <t xml:space="preserve">12</t>
    </r>
    <r>
      <rPr>
        <sz val="11"/>
        <rFont val="Noto Sans"/>
        <family val="2"/>
      </rPr>
      <t xml:space="preserve">時間、</t>
    </r>
    <r>
      <rPr>
        <sz val="11"/>
        <rFont val="ＭＳ Ｐゴシック"/>
        <family val="3"/>
        <charset val="128"/>
      </rPr>
      <t xml:space="preserve">15</t>
    </r>
    <r>
      <rPr>
        <sz val="11"/>
        <rFont val="Noto Sans"/>
        <family val="2"/>
      </rPr>
      <t xml:space="preserve">日間、</t>
    </r>
    <r>
      <rPr>
        <sz val="11"/>
        <rFont val="ＭＳ Ｐゴシック"/>
        <family val="3"/>
        <charset val="128"/>
      </rPr>
      <t xml:space="preserve">2</t>
    </r>
    <r>
      <rPr>
        <sz val="11"/>
        <rFont val="Noto Sans"/>
        <family val="2"/>
      </rPr>
      <t xml:space="preserve">週間、</t>
    </r>
    <r>
      <rPr>
        <sz val="11"/>
        <rFont val="ＭＳ Ｐゴシック"/>
        <family val="3"/>
        <charset val="128"/>
      </rPr>
      <t xml:space="preserve">3</t>
    </r>
    <r>
      <rPr>
        <sz val="11"/>
        <rFont val="Noto Sans"/>
        <family val="2"/>
      </rPr>
      <t xml:space="preserve">カ月、</t>
    </r>
    <r>
      <rPr>
        <sz val="11"/>
        <rFont val="ＭＳ Ｐゴシック"/>
        <family val="3"/>
        <charset val="128"/>
      </rPr>
      <t xml:space="preserve">5</t>
    </r>
    <r>
      <rPr>
        <sz val="11"/>
        <rFont val="Noto Sans"/>
        <family val="2"/>
      </rPr>
      <t xml:space="preserve">年などの、当該支払処理における支払条件の時間の長さの計測値</t>
    </r>
  </si>
  <si>
    <t xml:space="preserve">UN01007014</t>
  </si>
  <si>
    <t xml:space="preserve">Payment Transaction_ Payment Terms. Type. Code</t>
  </si>
  <si>
    <t xml:space="preserve">The code specifying the type of payment transaction payment terms.</t>
  </si>
  <si>
    <t xml:space="preserve">支払条件類型コード</t>
  </si>
  <si>
    <t xml:space="preserve">支払条件の類型を表すコード</t>
  </si>
  <si>
    <t xml:space="preserve">UN01007015</t>
  </si>
  <si>
    <t xml:space="preserve">Payment Transaction_ Payment Terms. Settlement Discount. Rate</t>
  </si>
  <si>
    <t xml:space="preserve">The rate for the settlement discount in these payment transaction payment terms.</t>
  </si>
  <si>
    <t xml:space="preserve">決済値引率</t>
  </si>
  <si>
    <t xml:space="preserve">当該支払処理支払条件における決済値引の値引率</t>
  </si>
  <si>
    <t xml:space="preserve">UN01007016</t>
  </si>
  <si>
    <t xml:space="preserve">Payment Transaction_ Payment Terms. From Event. Code</t>
  </si>
  <si>
    <t xml:space="preserve">The code specifying the event from which these payment transaction payment terms are offered, such as at invoice receipt, 30 days from invoice date.</t>
  </si>
  <si>
    <t xml:space="preserve">支払条件提案イベントコード</t>
  </si>
  <si>
    <r>
      <rPr>
        <sz val="11"/>
        <rFont val="Noto Sans"/>
        <family val="2"/>
      </rPr>
      <t xml:space="preserve">「請求書受領時」や「請求日から</t>
    </r>
    <r>
      <rPr>
        <sz val="11"/>
        <rFont val="ＭＳ Ｐゴシック"/>
        <family val="3"/>
        <charset val="128"/>
      </rPr>
      <t xml:space="preserve">30</t>
    </r>
    <r>
      <rPr>
        <sz val="11"/>
        <rFont val="Noto Sans"/>
        <family val="2"/>
      </rPr>
      <t xml:space="preserve">日間」などの、当該支払処理支払条件が提案されるきっかけを表すコード</t>
    </r>
  </si>
  <si>
    <t xml:space="preserve">UN01007018</t>
  </si>
  <si>
    <t xml:space="preserve">Payment Transaction_ Payment Terms. Additional Postponement. Code</t>
  </si>
  <si>
    <t xml:space="preserve">The code specifying the additional postponement for this payment transaction payment terms, such as the end of the month, 10 days after the end of the month, 15 days after the end of the month.</t>
  </si>
  <si>
    <t xml:space="preserve">支払期限延長コード</t>
  </si>
  <si>
    <r>
      <rPr>
        <sz val="11"/>
        <rFont val="Noto Sans"/>
        <family val="2"/>
      </rPr>
      <t xml:space="preserve">例えば月末、月末の</t>
    </r>
    <r>
      <rPr>
        <sz val="11"/>
        <rFont val="ＭＳ Ｐゴシック"/>
        <family val="3"/>
        <charset val="128"/>
      </rPr>
      <t xml:space="preserve">10</t>
    </r>
    <r>
      <rPr>
        <sz val="11"/>
        <rFont val="Noto Sans"/>
        <family val="2"/>
      </rPr>
      <t xml:space="preserve">日後、月末の</t>
    </r>
    <r>
      <rPr>
        <sz val="11"/>
        <rFont val="ＭＳ Ｐゴシック"/>
        <family val="3"/>
        <charset val="128"/>
      </rPr>
      <t xml:space="preserve">15</t>
    </r>
    <r>
      <rPr>
        <sz val="11"/>
        <rFont val="Noto Sans"/>
        <family val="2"/>
      </rPr>
      <t xml:space="preserve">日後など、支払期限のさらなる延期を表すコード</t>
    </r>
  </si>
  <si>
    <t xml:space="preserve">UN01007017</t>
  </si>
  <si>
    <t xml:space="preserve">Payment Transaction_ Payment Terms. Related. Payment_ Financial Account</t>
  </si>
  <si>
    <t xml:space="preserve">The financial account related to these payment transaction payment terms.</t>
  </si>
  <si>
    <t xml:space="preserve">支払条件関連銀行口座</t>
  </si>
  <si>
    <t xml:space="preserve">当該支払条件に関連する銀行口座</t>
  </si>
  <si>
    <t xml:space="preserve">UN01006271</t>
  </si>
  <si>
    <t xml:space="preserve">Payment Transaction_ Payment Terms. Agent. Responsible_ Party</t>
  </si>
  <si>
    <t xml:space="preserve">The responsible party that acts on behalf of another party for these payment terms.</t>
  </si>
  <si>
    <t xml:space="preserve">支払条件代理人</t>
  </si>
  <si>
    <t xml:space="preserve">当該支払条件のもう一つの当事者の代理人として行動する、信頼できる当事者</t>
  </si>
  <si>
    <t xml:space="preserve">Payment_ Financial Account. Details</t>
  </si>
  <si>
    <t xml:space="preserve">A specific business arrangement whereby monetary values pertaining to payment, collected or paid, are recorded.</t>
  </si>
  <si>
    <t xml:space="preserve">銀行口座</t>
  </si>
  <si>
    <t xml:space="preserve">特定のビジネス上の取り決め
それによって、支払（集刑されたかまたは払われた）に関連する金融価値が記録される</t>
  </si>
  <si>
    <t xml:space="preserve">Payment_ Financial Account. IBAN_ Identification. Identifier</t>
  </si>
  <si>
    <t xml:space="preserve">The unique International Bank Account Number (IBAN) identifier for this payment financial account.</t>
  </si>
  <si>
    <r>
      <rPr>
        <sz val="11"/>
        <rFont val="Noto Sans"/>
        <family val="2"/>
      </rPr>
      <t xml:space="preserve">銀行口座番号（</t>
    </r>
    <r>
      <rPr>
        <sz val="11"/>
        <rFont val="ＭＳ Ｐゴシック"/>
        <family val="3"/>
        <charset val="128"/>
      </rPr>
      <t xml:space="preserve">IBAN)</t>
    </r>
  </si>
  <si>
    <r>
      <rPr>
        <sz val="11"/>
        <rFont val="Noto Sans"/>
        <family val="2"/>
      </rPr>
      <t xml:space="preserve">当該銀行口座の一意な国際銀行口座番号（</t>
    </r>
    <r>
      <rPr>
        <sz val="11"/>
        <rFont val="ＭＳ Ｐゴシック"/>
        <family val="3"/>
        <charset val="128"/>
      </rPr>
      <t xml:space="preserve">IBAN)</t>
    </r>
  </si>
  <si>
    <t xml:space="preserve">Payment_ Financial Account. Type. Code</t>
  </si>
  <si>
    <t xml:space="preserve">The code specifying the type of payment financial account, such as savings, chequing.</t>
  </si>
  <si>
    <t xml:space="preserve">銀行口座類型コード</t>
  </si>
  <si>
    <t xml:space="preserve">普通預金、当座預金のような、銀行口座の類型を表すコード</t>
  </si>
  <si>
    <t xml:space="preserve">Payment_ Financial Account. Account Name. Text</t>
  </si>
  <si>
    <t xml:space="preserve">The account name, expressed as text, of this payment financial account.</t>
  </si>
  <si>
    <t xml:space="preserve">銀行口座名、
口座名義</t>
  </si>
  <si>
    <t xml:space="preserve">平文で書かれた、当該銀行口座の名称、口座名義</t>
  </si>
  <si>
    <t xml:space="preserve">Payment_ Financial Account. Currency. Code</t>
  </si>
  <si>
    <t xml:space="preserve">The code specifying the currency of this payment financial account (Reference ISO 4217 codes).</t>
  </si>
  <si>
    <t xml:space="preserve">銀行口座通貨コード</t>
  </si>
  <si>
    <r>
      <rPr>
        <sz val="11"/>
        <rFont val="Noto Sans"/>
        <family val="2"/>
      </rPr>
      <t xml:space="preserve">当該銀行口座の通貨を表すコード（</t>
    </r>
    <r>
      <rPr>
        <sz val="11"/>
        <rFont val="ＭＳ Ｐゴシック"/>
        <family val="3"/>
        <charset val="128"/>
      </rPr>
      <t xml:space="preserve">ISO4217</t>
    </r>
    <r>
      <rPr>
        <sz val="11"/>
        <rFont val="Noto Sans"/>
        <family val="2"/>
      </rPr>
      <t xml:space="preserve">参照）</t>
    </r>
  </si>
  <si>
    <t xml:space="preserve">UN01006997</t>
  </si>
  <si>
    <t xml:space="preserve">Payment_ Financial Account. Servicer. Responsible_ Party</t>
  </si>
  <si>
    <t xml:space="preserve">The responsible party that services this payment financial account.</t>
  </si>
  <si>
    <t xml:space="preserve">銀行口座サービス提供当事者</t>
  </si>
  <si>
    <t xml:space="preserve">当該銀行口座をサービスする信頼できる当事者</t>
  </si>
  <si>
    <t xml:space="preserve">UN01006998</t>
  </si>
  <si>
    <t xml:space="preserve">Payment_ Financial Account. Owner. Responsible_ Party</t>
  </si>
  <si>
    <t xml:space="preserve">The responsible party that owns this payment financial account.</t>
  </si>
  <si>
    <t xml:space="preserve">銀行口座所有当事者</t>
  </si>
  <si>
    <t xml:space="preserve">当該銀行口座を所有する信頼できる当事者</t>
  </si>
  <si>
    <t xml:space="preserve">Payment_ Financial Account. Servicing. Payment_ Financial Institution</t>
  </si>
  <si>
    <t xml:space="preserve">The financial institution that services this payment financial account.</t>
  </si>
  <si>
    <t xml:space="preserve">銀行口座金融機関</t>
  </si>
  <si>
    <t xml:space="preserve">当該銀行口座をサービスする金融機関</t>
  </si>
  <si>
    <t xml:space="preserve">Payment_ Financial Institution. Details</t>
  </si>
  <si>
    <t xml:space="preserve">An institution that provides financial services and financial transactions for payment.</t>
  </si>
  <si>
    <t xml:space="preserve">金融機関、
銀行</t>
  </si>
  <si>
    <t xml:space="preserve">支払に際して金融サービスと金融取引を提供する機関</t>
  </si>
  <si>
    <t xml:space="preserve">UN01007001</t>
  </si>
  <si>
    <t xml:space="preserve">Payment_ Financial Institution. BEI. Identifier</t>
  </si>
  <si>
    <t xml:space="preserve">The unique Business Entity Identifier (BEI) as defined in ISO 9362 for this payment financial institution.</t>
  </si>
  <si>
    <r>
      <rPr>
        <sz val="11"/>
        <rFont val="Noto Sans"/>
        <family val="2"/>
      </rPr>
      <t xml:space="preserve">金融機関</t>
    </r>
    <r>
      <rPr>
        <sz val="11"/>
        <rFont val="ＭＳ Ｐゴシック"/>
        <family val="3"/>
        <charset val="128"/>
      </rPr>
      <t xml:space="preserve">BEI</t>
    </r>
    <r>
      <rPr>
        <sz val="11"/>
        <rFont val="Noto Sans"/>
        <family val="2"/>
      </rPr>
      <t xml:space="preserve">番号</t>
    </r>
  </si>
  <si>
    <r>
      <rPr>
        <sz val="11"/>
        <rFont val="Noto Sans"/>
        <family val="2"/>
      </rPr>
      <t xml:space="preserve">当該金融機関の、</t>
    </r>
    <r>
      <rPr>
        <sz val="11"/>
        <rFont val="ＭＳ Ｐゴシック"/>
        <family val="3"/>
        <charset val="128"/>
      </rPr>
      <t xml:space="preserve">ISO9362</t>
    </r>
    <r>
      <rPr>
        <sz val="11"/>
        <rFont val="Noto Sans"/>
        <family val="2"/>
      </rPr>
      <t xml:space="preserve">で定義された、</t>
    </r>
    <r>
      <rPr>
        <sz val="11"/>
        <rFont val="ＭＳ Ｐゴシック"/>
        <family val="3"/>
        <charset val="128"/>
      </rPr>
      <t xml:space="preserve">BEI</t>
    </r>
    <r>
      <rPr>
        <sz val="11"/>
        <rFont val="Noto Sans"/>
        <family val="2"/>
      </rPr>
      <t xml:space="preserve">番号
</t>
    </r>
    <r>
      <rPr>
        <sz val="11"/>
        <rFont val="ＭＳ Ｐゴシック"/>
        <family val="3"/>
        <charset val="128"/>
      </rPr>
      <t xml:space="preserve">SWIFT</t>
    </r>
    <r>
      <rPr>
        <sz val="11"/>
        <rFont val="Noto Sans"/>
        <family val="2"/>
      </rPr>
      <t xml:space="preserve">が非金融法人に向けてが提供する一意な識別コード（</t>
    </r>
    <r>
      <rPr>
        <sz val="11"/>
        <rFont val="ＭＳ Ｐゴシック"/>
        <family val="3"/>
        <charset val="128"/>
      </rPr>
      <t xml:space="preserve">8</t>
    </r>
    <r>
      <rPr>
        <sz val="11"/>
        <rFont val="Noto Sans"/>
        <family val="2"/>
      </rPr>
      <t xml:space="preserve">桁または</t>
    </r>
    <r>
      <rPr>
        <sz val="11"/>
        <rFont val="ＭＳ Ｐゴシック"/>
        <family val="3"/>
        <charset val="128"/>
      </rPr>
      <t xml:space="preserve">11</t>
    </r>
    <r>
      <rPr>
        <sz val="11"/>
        <rFont val="Noto Sans"/>
        <family val="2"/>
      </rPr>
      <t xml:space="preserve">桁）</t>
    </r>
  </si>
  <si>
    <t xml:space="preserve">Payment_ Financial Institution. BIC. Identifier</t>
  </si>
  <si>
    <t xml:space="preserve">The unique Bank Identification Code (BIC) as defined in ISO 9362 for this payment financial institution.</t>
  </si>
  <si>
    <r>
      <rPr>
        <sz val="11"/>
        <rFont val="Noto Sans"/>
        <family val="2"/>
      </rPr>
      <t xml:space="preserve">金融機関</t>
    </r>
    <r>
      <rPr>
        <sz val="11"/>
        <rFont val="ＭＳ Ｐゴシック"/>
        <family val="3"/>
        <charset val="128"/>
      </rPr>
      <t xml:space="preserve">BIC</t>
    </r>
    <r>
      <rPr>
        <sz val="11"/>
        <rFont val="Noto Sans"/>
        <family val="2"/>
      </rPr>
      <t xml:space="preserve">番号</t>
    </r>
  </si>
  <si>
    <r>
      <rPr>
        <sz val="11"/>
        <rFont val="Noto Sans"/>
        <family val="2"/>
      </rPr>
      <t xml:space="preserve">当該金融機関の、</t>
    </r>
    <r>
      <rPr>
        <sz val="11"/>
        <rFont val="ＭＳ Ｐゴシック"/>
        <family val="3"/>
        <charset val="128"/>
      </rPr>
      <t xml:space="preserve">ISO9362</t>
    </r>
    <r>
      <rPr>
        <sz val="11"/>
        <rFont val="Noto Sans"/>
        <family val="2"/>
      </rPr>
      <t xml:space="preserve">で定義された、</t>
    </r>
    <r>
      <rPr>
        <sz val="11"/>
        <rFont val="ＭＳ Ｐゴシック"/>
        <family val="3"/>
        <charset val="128"/>
      </rPr>
      <t xml:space="preserve">BIC</t>
    </r>
    <r>
      <rPr>
        <sz val="11"/>
        <rFont val="Noto Sans"/>
        <family val="2"/>
      </rPr>
      <t xml:space="preserve">番号
別名</t>
    </r>
    <r>
      <rPr>
        <sz val="11"/>
        <rFont val="ＭＳ Ｐゴシック"/>
        <family val="3"/>
        <charset val="128"/>
      </rPr>
      <t xml:space="preserve">SWIFT</t>
    </r>
    <r>
      <rPr>
        <sz val="11"/>
        <rFont val="Noto Sans"/>
        <family val="2"/>
      </rPr>
      <t xml:space="preserve">コード、</t>
    </r>
    <r>
      <rPr>
        <sz val="11"/>
        <rFont val="ＭＳ Ｐゴシック"/>
        <family val="3"/>
        <charset val="128"/>
      </rPr>
      <t xml:space="preserve">SWIFT</t>
    </r>
    <r>
      <rPr>
        <sz val="11"/>
        <rFont val="Noto Sans"/>
        <family val="2"/>
      </rPr>
      <t xml:space="preserve">アドレス、金融機関識別コード（</t>
    </r>
    <r>
      <rPr>
        <sz val="11"/>
        <rFont val="ＭＳ Ｐゴシック"/>
        <family val="3"/>
        <charset val="128"/>
      </rPr>
      <t xml:space="preserve">8</t>
    </r>
    <r>
      <rPr>
        <sz val="11"/>
        <rFont val="Noto Sans"/>
        <family val="2"/>
      </rPr>
      <t xml:space="preserve">桁または</t>
    </r>
    <r>
      <rPr>
        <sz val="11"/>
        <rFont val="ＭＳ Ｐゴシック"/>
        <family val="3"/>
        <charset val="128"/>
      </rPr>
      <t xml:space="preserve">11</t>
    </r>
    <r>
      <rPr>
        <sz val="11"/>
        <rFont val="Noto Sans"/>
        <family val="2"/>
      </rPr>
      <t xml:space="preserve">桁）</t>
    </r>
  </si>
  <si>
    <t xml:space="preserve">UN01007003</t>
  </si>
  <si>
    <t xml:space="preserve">Payment_ Financial Institution. GLN. Identifier</t>
  </si>
  <si>
    <t xml:space="preserve">The unique Global Location Number (GLN) as defined by GS1 for this payment financial institution.</t>
  </si>
  <si>
    <r>
      <rPr>
        <sz val="11"/>
        <rFont val="Noto Sans"/>
        <family val="2"/>
      </rPr>
      <t xml:space="preserve">金融機関</t>
    </r>
    <r>
      <rPr>
        <sz val="11"/>
        <rFont val="ＭＳ Ｐゴシック"/>
        <family val="3"/>
        <charset val="128"/>
      </rPr>
      <t xml:space="preserve">GLN</t>
    </r>
  </si>
  <si>
    <r>
      <rPr>
        <sz val="11"/>
        <rFont val="Noto Sans"/>
        <family val="2"/>
      </rPr>
      <t xml:space="preserve">当該金融機関の、</t>
    </r>
    <r>
      <rPr>
        <sz val="11"/>
        <rFont val="ＭＳ Ｐゴシック"/>
        <family val="3"/>
        <charset val="128"/>
      </rPr>
      <t xml:space="preserve">GS1</t>
    </r>
    <r>
      <rPr>
        <sz val="11"/>
        <rFont val="Noto Sans"/>
        <family val="2"/>
      </rPr>
      <t xml:space="preserve">によって定義された一意な</t>
    </r>
    <r>
      <rPr>
        <sz val="11"/>
        <rFont val="ＭＳ Ｐゴシック"/>
        <family val="3"/>
        <charset val="128"/>
      </rPr>
      <t xml:space="preserve">GLN</t>
    </r>
  </si>
  <si>
    <t xml:space="preserve">UN01007004</t>
  </si>
  <si>
    <t xml:space="preserve">Payment_ Financial Institution. Identification. Identifier</t>
  </si>
  <si>
    <t xml:space="preserve">The unique identifier for this payment financial institution.</t>
  </si>
  <si>
    <t xml:space="preserve">金融機関識別子</t>
  </si>
  <si>
    <t xml:space="preserve">当該金融機関の一意な識別子</t>
  </si>
  <si>
    <t xml:space="preserve">Payment_ Financial Institution. Name. Text</t>
  </si>
  <si>
    <t xml:space="preserve">The name, expressed as text, for this payment financial institution.</t>
  </si>
  <si>
    <t xml:space="preserve">金融機関名</t>
  </si>
  <si>
    <t xml:space="preserve">平文で書かれた当該金融機関の名称</t>
  </si>
  <si>
    <t xml:space="preserve">UN01007006</t>
  </si>
  <si>
    <t xml:space="preserve">Payment_ Financial Institution. Role. Code</t>
  </si>
  <si>
    <t xml:space="preserve">The code specifying the role for this payment financial institution, such as intermediary or settlement agent.</t>
  </si>
  <si>
    <t xml:space="preserve">金融機関役割コード</t>
  </si>
  <si>
    <t xml:space="preserve">仲介者や決済代理人などのような、当該金融機関の役割を表すコード</t>
  </si>
  <si>
    <t xml:space="preserve">UN01007007</t>
  </si>
  <si>
    <t xml:space="preserve">Payment_ Financial Institution. Location. Unstructured_ Address</t>
  </si>
  <si>
    <t xml:space="preserve">The unstructured address for this payment financial institution.</t>
  </si>
  <si>
    <t xml:space="preserve">金融機関所在地住所</t>
  </si>
  <si>
    <t xml:space="preserve">当該金融機関の所在地を表す非構造化住所</t>
  </si>
  <si>
    <t xml:space="preserve">UN01002279</t>
  </si>
  <si>
    <t xml:space="preserve">Personal Protection_ Instructions. Details</t>
  </si>
  <si>
    <t xml:space="preserve">A set of instructions detailing the procedures for protecting a person from damage or injury.</t>
  </si>
  <si>
    <t xml:space="preserve">人身保護マニュアル、
人身保護指示事項、
防護マニュアル</t>
  </si>
  <si>
    <t xml:space="preserve">損害または損傷から人を保護するための手続を詳述している、手順の集合</t>
  </si>
  <si>
    <t xml:space="preserve">UN01002280</t>
  </si>
  <si>
    <t xml:space="preserve">Personal Protection_ Instructions. Type. Text</t>
  </si>
  <si>
    <t xml:space="preserve">The type, expressed as text, for this set of personal protection instructions, such as skin protection, eye protection, or fire protection.</t>
  </si>
  <si>
    <t xml:space="preserve">人身保護マニュアル類型</t>
  </si>
  <si>
    <t xml:space="preserve">皮膚の保護、目の保護、防火など、当該人体保護指示の集合の、平文で書かれた、類型</t>
  </si>
  <si>
    <t xml:space="preserve">UN01002281</t>
  </si>
  <si>
    <t xml:space="preserve">Personal Protection_ Instructions. Description. Text</t>
  </si>
  <si>
    <t xml:space="preserve">The textual description of this set of personal protection instructions.</t>
  </si>
  <si>
    <t xml:space="preserve">人身保護マニュアル説明文</t>
  </si>
  <si>
    <t xml:space="preserve">当該個人保護指図の集合の説明文</t>
  </si>
  <si>
    <t xml:space="preserve">UN01002282</t>
  </si>
  <si>
    <t xml:space="preserve">PH Range_ Measurement. Details</t>
  </si>
  <si>
    <t xml:space="preserve">A measurement of the range of the degree of acidity or alkalinity using a logarithmic scale.</t>
  </si>
  <si>
    <r>
      <rPr>
        <sz val="11"/>
        <rFont val="ＭＳ Ｐゴシック"/>
        <family val="3"/>
        <charset val="128"/>
      </rPr>
      <t xml:space="preserve">pH</t>
    </r>
    <r>
      <rPr>
        <sz val="11"/>
        <rFont val="Noto Sans"/>
        <family val="2"/>
      </rPr>
      <t xml:space="preserve">範囲</t>
    </r>
  </si>
  <si>
    <t xml:space="preserve">水素イオン濃度指数（水素イオン濃度の常用対数）</t>
  </si>
  <si>
    <t xml:space="preserve">UN01002283</t>
  </si>
  <si>
    <t xml:space="preserve">PH Range_ Measurement. Lower Limit_ Comparison Operator. Code</t>
  </si>
  <si>
    <t xml:space="preserve">The code specifying the comparison operator for the lower limit of this pH range measurement.</t>
  </si>
  <si>
    <r>
      <rPr>
        <sz val="11"/>
        <rFont val="ＭＳ Ｐゴシック"/>
        <family val="3"/>
        <charset val="128"/>
      </rPr>
      <t xml:space="preserve">pH</t>
    </r>
    <r>
      <rPr>
        <sz val="11"/>
        <rFont val="Noto Sans"/>
        <family val="2"/>
      </rPr>
      <t xml:space="preserve">範囲下限比較演算子コード</t>
    </r>
  </si>
  <si>
    <r>
      <rPr>
        <sz val="11"/>
        <rFont val="ＭＳ Ｐゴシック"/>
        <family val="3"/>
        <charset val="128"/>
      </rPr>
      <t xml:space="preserve">pH</t>
    </r>
    <r>
      <rPr>
        <sz val="11"/>
        <rFont val="Noto Sans"/>
        <family val="2"/>
      </rPr>
      <t xml:space="preserve">範囲の下限のための比較演算子（＜）を表すコード</t>
    </r>
  </si>
  <si>
    <t xml:space="preserve">UN01002284</t>
  </si>
  <si>
    <t xml:space="preserve">PH Range_ Measurement. Upper Limit_ Comparison Operator. Code</t>
  </si>
  <si>
    <t xml:space="preserve">The code specifying the comparison operator for the upper limit of this pH range measurement.</t>
  </si>
  <si>
    <r>
      <rPr>
        <sz val="11"/>
        <rFont val="ＭＳ Ｐゴシック"/>
        <family val="3"/>
        <charset val="128"/>
      </rPr>
      <t xml:space="preserve">pH</t>
    </r>
    <r>
      <rPr>
        <sz val="11"/>
        <rFont val="Noto Sans"/>
        <family val="2"/>
      </rPr>
      <t xml:space="preserve">範囲上限比較演算子コード</t>
    </r>
  </si>
  <si>
    <r>
      <rPr>
        <sz val="11"/>
        <rFont val="ＭＳ Ｐゴシック"/>
        <family val="3"/>
        <charset val="128"/>
      </rPr>
      <t xml:space="preserve">pH</t>
    </r>
    <r>
      <rPr>
        <sz val="11"/>
        <rFont val="Noto Sans"/>
        <family val="2"/>
      </rPr>
      <t xml:space="preserve">範囲の上限のための比較演算子（＞）を表すコード</t>
    </r>
  </si>
  <si>
    <t xml:space="preserve">UN01002285</t>
  </si>
  <si>
    <t xml:space="preserve">PH Range_ Measurement. Lower Limit_ Actual. Measure</t>
  </si>
  <si>
    <t xml:space="preserve">The actual lower limit measure of this pH range measurement.</t>
  </si>
  <si>
    <r>
      <rPr>
        <sz val="11"/>
        <rFont val="ＭＳ Ｐゴシック"/>
        <family val="3"/>
        <charset val="128"/>
      </rPr>
      <t xml:space="preserve">pH</t>
    </r>
    <r>
      <rPr>
        <sz val="11"/>
        <rFont val="Noto Sans"/>
        <family val="2"/>
      </rPr>
      <t xml:space="preserve">範囲下限値</t>
    </r>
  </si>
  <si>
    <r>
      <rPr>
        <sz val="11"/>
        <rFont val="ＭＳ Ｐゴシック"/>
        <family val="3"/>
        <charset val="128"/>
      </rPr>
      <t xml:space="preserve">pH</t>
    </r>
    <r>
      <rPr>
        <sz val="11"/>
        <rFont val="Noto Sans"/>
        <family val="2"/>
      </rPr>
      <t xml:space="preserve">範囲の下限値</t>
    </r>
  </si>
  <si>
    <t xml:space="preserve">UN01002286</t>
  </si>
  <si>
    <t xml:space="preserve">PH Range_ Measurement. Upper Limit_ Actual. Measure</t>
  </si>
  <si>
    <t xml:space="preserve">The actual upper limit measure of this pH range measurement.</t>
  </si>
  <si>
    <r>
      <rPr>
        <sz val="11"/>
        <rFont val="ＭＳ Ｐゴシック"/>
        <family val="3"/>
        <charset val="128"/>
      </rPr>
      <t xml:space="preserve">pH</t>
    </r>
    <r>
      <rPr>
        <sz val="11"/>
        <rFont val="Noto Sans"/>
        <family val="2"/>
      </rPr>
      <t xml:space="preserve">範囲上限値</t>
    </r>
  </si>
  <si>
    <r>
      <rPr>
        <sz val="11"/>
        <rFont val="ＭＳ Ｐゴシック"/>
        <family val="3"/>
        <charset val="128"/>
      </rPr>
      <t xml:space="preserve">pH</t>
    </r>
    <r>
      <rPr>
        <sz val="11"/>
        <rFont val="Noto Sans"/>
        <family val="2"/>
      </rPr>
      <t xml:space="preserve">範囲の上限値</t>
    </r>
  </si>
  <si>
    <t xml:space="preserve">UN01002287</t>
  </si>
  <si>
    <t xml:space="preserve">PH Range_ Measurement. Test_ Method. Text</t>
  </si>
  <si>
    <t xml:space="preserve">The test method, expressed as text, used to determine this pH range measurement.</t>
  </si>
  <si>
    <r>
      <rPr>
        <sz val="11"/>
        <rFont val="ＭＳ Ｐゴシック"/>
        <family val="3"/>
        <charset val="128"/>
      </rPr>
      <t xml:space="preserve">pH</t>
    </r>
    <r>
      <rPr>
        <sz val="11"/>
        <rFont val="Noto Sans"/>
        <family val="2"/>
      </rPr>
      <t xml:space="preserve">範囲測定方法説明文</t>
    </r>
  </si>
  <si>
    <r>
      <rPr>
        <sz val="11"/>
        <rFont val="ＭＳ Ｐゴシック"/>
        <family val="3"/>
        <charset val="128"/>
      </rPr>
      <t xml:space="preserve">pH</t>
    </r>
    <r>
      <rPr>
        <sz val="11"/>
        <rFont val="Noto Sans"/>
        <family val="2"/>
      </rPr>
      <t xml:space="preserve">範囲測定方法の説明文</t>
    </r>
  </si>
  <si>
    <t xml:space="preserve">UN01002288</t>
  </si>
  <si>
    <t xml:space="preserve">PH Range_ Measurement. Description. Text</t>
  </si>
  <si>
    <t xml:space="preserve">The textual description of this pH range measurement.</t>
  </si>
  <si>
    <r>
      <rPr>
        <sz val="11"/>
        <rFont val="ＭＳ Ｐゴシック"/>
        <family val="3"/>
        <charset val="128"/>
      </rPr>
      <t xml:space="preserve">pH</t>
    </r>
    <r>
      <rPr>
        <sz val="11"/>
        <rFont val="Noto Sans"/>
        <family val="2"/>
      </rPr>
      <t xml:space="preserve">範囲測定値説明文</t>
    </r>
  </si>
  <si>
    <r>
      <rPr>
        <sz val="11"/>
        <rFont val="ＭＳ Ｐゴシック"/>
        <family val="3"/>
        <charset val="128"/>
      </rPr>
      <t xml:space="preserve">pH</t>
    </r>
    <r>
      <rPr>
        <sz val="11"/>
        <rFont val="Noto Sans"/>
        <family val="2"/>
      </rPr>
      <t xml:space="preserve">範囲測定値の説明文</t>
    </r>
  </si>
  <si>
    <t xml:space="preserve">UN01005112</t>
  </si>
  <si>
    <t xml:space="preserve">Picture. Details</t>
  </si>
  <si>
    <t xml:space="preserve">A painting, drawing, or photograph represented as a digital image for electronic sharing.</t>
  </si>
  <si>
    <t xml:space="preserve">絵・写真デジタルイメージ</t>
  </si>
  <si>
    <t xml:space="preserve">電子的に共有するための、書かれた絵または写真のデジタルイメージ</t>
  </si>
  <si>
    <t xml:space="preserve">UN01005113</t>
  </si>
  <si>
    <t xml:space="preserve">Picture. Area Included. Text</t>
  </si>
  <si>
    <t xml:space="preserve">The area or location, expressed as text, that is included in this picture.</t>
  </si>
  <si>
    <t xml:space="preserve">絵・写真撮影（描写）領域</t>
  </si>
  <si>
    <t xml:space="preserve">平文で書かれた絵・写真に写っている場所の領域</t>
  </si>
  <si>
    <t xml:space="preserve">UN01005114</t>
  </si>
  <si>
    <t xml:space="preserve">Picture. Copyright Owner Name. Text</t>
  </si>
  <si>
    <t xml:space="preserve">The name of the copyright owner, expressed as text, for this picture.</t>
  </si>
  <si>
    <t xml:space="preserve">絵・写真著作権者名</t>
  </si>
  <si>
    <t xml:space="preserve">絵・写真の著作権者名</t>
  </si>
  <si>
    <t xml:space="preserve">UN01005115</t>
  </si>
  <si>
    <t xml:space="preserve">Picture. Description. Text</t>
  </si>
  <si>
    <t xml:space="preserve">The textual description of this picture.</t>
  </si>
  <si>
    <t xml:space="preserve">絵・写真説明文</t>
  </si>
  <si>
    <t xml:space="preserve">絵・写真の説明文</t>
  </si>
  <si>
    <t xml:space="preserve">UN01005116</t>
  </si>
  <si>
    <t xml:space="preserve">Picture. Digital Image. Binary Object</t>
  </si>
  <si>
    <t xml:space="preserve">Binary object data that is the actual digital image for this picture.</t>
  </si>
  <si>
    <t xml:space="preserve">デジタルイメージ本体</t>
  </si>
  <si>
    <t xml:space="preserve">デジタルイメージの本体
絵・写真デジタルイメージのバイナリオブジェクト</t>
  </si>
  <si>
    <t xml:space="preserve">UN01005117</t>
  </si>
  <si>
    <t xml:space="preserve">Picture. Identification. Identifier</t>
  </si>
  <si>
    <t xml:space="preserve">A unique identifier for this picture.</t>
  </si>
  <si>
    <t xml:space="preserve">絵・写真識別子</t>
  </si>
  <si>
    <t xml:space="preserve">絵・写真の一意な識別子</t>
  </si>
  <si>
    <t xml:space="preserve">UN01005118</t>
  </si>
  <si>
    <t xml:space="preserve">Picture. Subject. Text</t>
  </si>
  <si>
    <t xml:space="preserve">The subject, expressed as text, of this picture.</t>
  </si>
  <si>
    <t xml:space="preserve">絵・写真表題</t>
  </si>
  <si>
    <t xml:space="preserve">絵・写真の表題</t>
  </si>
  <si>
    <t xml:space="preserve">UN01005119</t>
  </si>
  <si>
    <t xml:space="preserve">Picture. Taken. Date Time</t>
  </si>
  <si>
    <t xml:space="preserve">The date, time, date time, or other date value of when this picture was created.</t>
  </si>
  <si>
    <t xml:space="preserve">絵・写真撮影（描写）日時</t>
  </si>
  <si>
    <t xml:space="preserve">絵・写真の撮影（描画）日付時刻</t>
  </si>
  <si>
    <t xml:space="preserve">UN01005120</t>
  </si>
  <si>
    <t xml:space="preserve">Picture. Title Name. Text</t>
  </si>
  <si>
    <t xml:space="preserve">The name, expressed as text, of the title for this picture.</t>
  </si>
  <si>
    <t xml:space="preserve">絵・写真タイトル名</t>
  </si>
  <si>
    <t xml:space="preserve">平文で書かれた、絵・写真のタイトル名</t>
  </si>
  <si>
    <t xml:space="preserve">UN01005121</t>
  </si>
  <si>
    <t xml:space="preserve">Picture. Type. Text</t>
  </si>
  <si>
    <t xml:space="preserve">The type, expressed as text, of this picture, such as a painting, drawing, or photograph.</t>
  </si>
  <si>
    <t xml:space="preserve">絵・写真類型説明文</t>
  </si>
  <si>
    <t xml:space="preserve">平文で書かれた、彩色画、線描画、写真などの類型の説明</t>
  </si>
  <si>
    <t xml:space="preserve">UN01002783</t>
  </si>
  <si>
    <t xml:space="preserve">Plot_ Agricultural Process. Details</t>
  </si>
  <si>
    <t xml:space="preserve">A practice of cultivating land, raising crops, and feeding, breeding and raising livestock, that is applied to a plot.</t>
  </si>
  <si>
    <t xml:space="preserve">圃場区画実施農作物栽培・家畜飼育</t>
  </si>
  <si>
    <t xml:space="preserve">圃場区画（小区画耕地）に適応される、耕作、作物の育成、および家畜の給餌、繁殖、育成の実施</t>
  </si>
  <si>
    <t xml:space="preserve">UN01002784</t>
  </si>
  <si>
    <t xml:space="preserve">Plot_ Agricultural Process. Type. Code</t>
  </si>
  <si>
    <t xml:space="preserve">The code specifying the type of plot agricultural process.</t>
  </si>
  <si>
    <t xml:space="preserve">圃場区画農作業類型コード</t>
  </si>
  <si>
    <t xml:space="preserve">圃場区画の農作業の類型を表すコード</t>
  </si>
  <si>
    <t xml:space="preserve">UN01002785</t>
  </si>
  <si>
    <t xml:space="preserve">Plot_ Agricultural Process. Subordinate_ Type. Code</t>
  </si>
  <si>
    <t xml:space="preserve">The code specifying the subordinate type for this plot agricultural process.</t>
  </si>
  <si>
    <t xml:space="preserve">圃場区画農作業詳細類型コード</t>
  </si>
  <si>
    <t xml:space="preserve">当該圃場区画の農作業のより詳細な類型を表すコード</t>
  </si>
  <si>
    <t xml:space="preserve">UN01002786</t>
  </si>
  <si>
    <t xml:space="preserve">Plot_ Agricultural Process. Description. Text</t>
  </si>
  <si>
    <t xml:space="preserve">The textual description of this plot agricultural process.</t>
  </si>
  <si>
    <t xml:space="preserve">圃場区画農作業説明文</t>
  </si>
  <si>
    <t xml:space="preserve">当該圃場区画の農作業の説明文</t>
  </si>
  <si>
    <t xml:space="preserve">UN01002787</t>
  </si>
  <si>
    <t xml:space="preserve">Plot_ Agricultural Process. Occurrence. Delimited_ Period</t>
  </si>
  <si>
    <t xml:space="preserve">A delimited period within which this plot agricultural process occurs.</t>
  </si>
  <si>
    <t xml:space="preserve">圃場区画農作業実施期間</t>
  </si>
  <si>
    <t xml:space="preserve">当該圃場区画の農作業が行われる区切られた期間</t>
  </si>
  <si>
    <t xml:space="preserve">UN01002788</t>
  </si>
  <si>
    <t xml:space="preserve">Plot_ Agricultural Process. Performed. Agricultural Process_ Work Item</t>
  </si>
  <si>
    <t xml:space="preserve">An agricultural process work item performed within this plot agricultural process.</t>
  </si>
  <si>
    <t xml:space="preserve">圃場区画農作業内実施作業項目</t>
  </si>
  <si>
    <t xml:space="preserve">当該圃場区画の農作業内で実施された農作業の作業項目</t>
  </si>
  <si>
    <t xml:space="preserve">UN01002789</t>
  </si>
  <si>
    <t xml:space="preserve">Plot_ Agricultural Process. Specified. Agricultural Process_ Reason</t>
  </si>
  <si>
    <t xml:space="preserve">An agricultural process reason specified for this plot agricultural process.</t>
  </si>
  <si>
    <t xml:space="preserve">圃場区画内農作業実施理由</t>
  </si>
  <si>
    <t xml:space="preserve">当該圃場区画の農作業に特定された農作業の実施理由</t>
  </si>
  <si>
    <t xml:space="preserve">UN01002790</t>
  </si>
  <si>
    <t xml:space="preserve">Plot_ Agricultural Process. Internal_ Operator. Crop Data Sheet_ Party</t>
  </si>
  <si>
    <t xml:space="preserve">The crop data sheet party that is the internal operator for this plot agricultural process.</t>
  </si>
  <si>
    <t xml:space="preserve">内部作業者、
農作物データシート記載圃場区画農作業内部作業者</t>
  </si>
  <si>
    <t xml:space="preserve">当該圃場区画の農作業の内部作業者である作物データシート記載当事者</t>
  </si>
  <si>
    <t xml:space="preserve">UN01002791</t>
  </si>
  <si>
    <t xml:space="preserve">Plot_ Agricultural Process. External_ Operator. Crop Data Sheet_ Party</t>
  </si>
  <si>
    <t xml:space="preserve">The crop data sheet party that is the external operator for this plot agricultural process.</t>
  </si>
  <si>
    <t xml:space="preserve">外部作業者、
農作物データシート記載圃場区画農作業外部作業者</t>
  </si>
  <si>
    <t xml:space="preserve">当該圃場区画の農作業の外部作業車である作物データシート記載当事者</t>
  </si>
  <si>
    <t xml:space="preserve">UN01002792</t>
  </si>
  <si>
    <t xml:space="preserve">Plot_ Agricultural Process. Used. Specified_ Agricultural Device</t>
  </si>
  <si>
    <t xml:space="preserve">A specified agricultural device used in this plot agricultural process.</t>
  </si>
  <si>
    <t xml:space="preserve">圃場区画農作業使用農業機械</t>
  </si>
  <si>
    <t xml:space="preserve">当該圃場区画の農作業で使用される特定された農業機械</t>
  </si>
  <si>
    <t xml:space="preserve">UN01002793</t>
  </si>
  <si>
    <t xml:space="preserve">Plot_ Agricultural Process. Occurrence. Agricultural_ Area</t>
  </si>
  <si>
    <t xml:space="preserve">An agricultural area within which this plot agricultural process occurs.</t>
  </si>
  <si>
    <t xml:space="preserve">圃場区画農作業実施領域</t>
  </si>
  <si>
    <t xml:space="preserve">当該圃場区画の農作業が行われる農業領域</t>
  </si>
  <si>
    <t xml:space="preserve">UN01002794</t>
  </si>
  <si>
    <t xml:space="preserve">Plot_ Agricultural Process. Used. Agricultural Process_ Crop Input</t>
  </si>
  <si>
    <t xml:space="preserve">An agricultural process crop input used in this plot agricultural process.</t>
  </si>
  <si>
    <t xml:space="preserve">圃場区画使用肥料</t>
  </si>
  <si>
    <t xml:space="preserve">当該圃場区画の農作業で使用される農作業の肥料</t>
  </si>
  <si>
    <t xml:space="preserve">UN01002795</t>
  </si>
  <si>
    <t xml:space="preserve">Plot_ Agricultural Process. Harvested. Agricultural_ Produce</t>
  </si>
  <si>
    <t xml:space="preserve">Agricultural produce harvested in this plot agricultural process.</t>
  </si>
  <si>
    <t xml:space="preserve">圃場区画収穫農産物</t>
  </si>
  <si>
    <t xml:space="preserve">当該圃場区画の農作業で収穫された農産物</t>
  </si>
  <si>
    <t xml:space="preserve">UN01002796</t>
  </si>
  <si>
    <t xml:space="preserve">Plot_ Agricultural Process. Applicable. Technical_ Characteristic</t>
  </si>
  <si>
    <t xml:space="preserve">A technical characteristic applicable to this plot agricultural process.</t>
  </si>
  <si>
    <t xml:space="preserve">圃場区画農作業技術特性</t>
  </si>
  <si>
    <t xml:space="preserve">当該圃場区画の農作業に適用される技術特性</t>
  </si>
  <si>
    <t xml:space="preserve">UN01002797</t>
  </si>
  <si>
    <t xml:space="preserve">Plot_ Agricultural Process. Specified. Agricultural Process_ Target Object</t>
  </si>
  <si>
    <t xml:space="preserve">An agricultural process target object specified for this plot agricultural process.</t>
  </si>
  <si>
    <t xml:space="preserve">圃場区画農作業目的対象物</t>
  </si>
  <si>
    <t xml:space="preserve">当該圃場区画の農作業に特定された農作業の目的対象物</t>
  </si>
  <si>
    <t xml:space="preserve">UN01002798</t>
  </si>
  <si>
    <t xml:space="preserve">Plot_ Agricultural Process. Specified. Agricultural Process_ Crop Stage</t>
  </si>
  <si>
    <t xml:space="preserve">An agricultural process crop stage specified for this plot agricultural process.</t>
  </si>
  <si>
    <t xml:space="preserve">圃場区画内作物生育段階</t>
  </si>
  <si>
    <t xml:space="preserve">当該圃場区画の農作業に特定された農作業の生育段階</t>
  </si>
  <si>
    <t xml:space="preserve">UN01002799</t>
  </si>
  <si>
    <t xml:space="preserve">Plot_ Agricultural Process. Specified. Agricultural Process_ Condition</t>
  </si>
  <si>
    <t xml:space="preserve">An agricultural process condition specified for this plot agricultural process.</t>
  </si>
  <si>
    <t xml:space="preserve">圃場区画農作業条件</t>
  </si>
  <si>
    <t xml:space="preserve">当該圃場区画の農作業に特定された農作業の条件</t>
  </si>
  <si>
    <t xml:space="preserve">UN01002749</t>
  </si>
  <si>
    <t xml:space="preserve">Plot_ Soil Occupation. Details</t>
  </si>
  <si>
    <t xml:space="preserve">The use or occupation of soil to grow a crop on a plot.</t>
  </si>
  <si>
    <t xml:space="preserve">作付、
圃場区画耕地占有</t>
  </si>
  <si>
    <t xml:space="preserve">圃場区画で作物を成長させるための土壌の使用または占有
作付？、栽培個体占有面積？</t>
  </si>
  <si>
    <t xml:space="preserve">UN01002750</t>
  </si>
  <si>
    <t xml:space="preserve">Plot_ Soil Occupation. Type. Code</t>
  </si>
  <si>
    <t xml:space="preserve">The code specifying the type of plot soil occupation, such as main crop or catch crop.</t>
  </si>
  <si>
    <t xml:space="preserve">作付類型コード</t>
  </si>
  <si>
    <t xml:space="preserve">主作物または間作物など、圃場区画の土地占有の類型を表すコード</t>
  </si>
  <si>
    <t xml:space="preserve">UN01002751</t>
  </si>
  <si>
    <t xml:space="preserve">Plot_ Soil Occupation. Sequence. Numeric</t>
  </si>
  <si>
    <t xml:space="preserve">The sequence number for this plot soil occupation.</t>
  </si>
  <si>
    <t xml:space="preserve">作付連番</t>
  </si>
  <si>
    <t xml:space="preserve">当該圃場区画の土地占有の連番</t>
  </si>
  <si>
    <t xml:space="preserve">UN01002752</t>
  </si>
  <si>
    <t xml:space="preserve">Plot_ Soil Occupation. Start. Date Time</t>
  </si>
  <si>
    <t xml:space="preserve">The date or date time value for the start of this plot soil occupation.</t>
  </si>
  <si>
    <t xml:space="preserve">作付開始日時</t>
  </si>
  <si>
    <t xml:space="preserve">当該圃場区画の土地占有の開始日または開始日付時刻値</t>
  </si>
  <si>
    <t xml:space="preserve">UN01002753</t>
  </si>
  <si>
    <t xml:space="preserve">Plot_ Soil Occupation. End. Date Time</t>
  </si>
  <si>
    <t xml:space="preserve">The date or date time value for the end of this plot soil occupation.</t>
  </si>
  <si>
    <t xml:space="preserve">作付終了日時</t>
  </si>
  <si>
    <t xml:space="preserve">当該圃場区画の土地占有の終了日または終了日付時刻値</t>
  </si>
  <si>
    <t xml:space="preserve">UN01002754</t>
  </si>
  <si>
    <t xml:space="preserve">Plot_ Soil Occupation. Sown. Agricultural_ Crop</t>
  </si>
  <si>
    <t xml:space="preserve">An agricultural crop sown in this plot soil occupation.</t>
  </si>
  <si>
    <t xml:space="preserve">作付作物</t>
  </si>
  <si>
    <t xml:space="preserve">当該圃場区画の土地占有の播種（作付け）農作物</t>
  </si>
  <si>
    <t xml:space="preserve">UN01002755</t>
  </si>
  <si>
    <t xml:space="preserve">Plot_ Soil Occupation. Previous. Soil Occupation_ Crop Residue</t>
  </si>
  <si>
    <t xml:space="preserve">A soil occupation crop residue from the previous plot soil occupation.</t>
  </si>
  <si>
    <t xml:space="preserve">直近作付から残留農薬・残留肥料</t>
  </si>
  <si>
    <t xml:space="preserve">以前の圃場区画の土地占有からの土地占有作物残余</t>
  </si>
  <si>
    <t xml:space="preserve">UN01002756</t>
  </si>
  <si>
    <t xml:space="preserve">Plot_ Soil Occupation. Occurrence. Agricultural_ Country Sub-Division</t>
  </si>
  <si>
    <t xml:space="preserve">An agricultural country sub-division in which this plot soil occupation occurs.</t>
  </si>
  <si>
    <t xml:space="preserve">作付実施都道府県</t>
  </si>
  <si>
    <t xml:space="preserve">当該圃場区画の土地占有が発生する国内行政農業区画</t>
  </si>
  <si>
    <t xml:space="preserve">UN01002757</t>
  </si>
  <si>
    <t xml:space="preserve">Plot_ Soil Occupation. Specified. Agricultural_ Crop Production Cycle</t>
  </si>
  <si>
    <t xml:space="preserve">An agricultural crop production cycle specified for this plot soil occupation.</t>
  </si>
  <si>
    <t xml:space="preserve">作付作物生産周期</t>
  </si>
  <si>
    <t xml:space="preserve">当該圃場区画の土地占有に特定された農作物生産周期</t>
  </si>
  <si>
    <t xml:space="preserve">UN01002758</t>
  </si>
  <si>
    <t xml:space="preserve">Plot_ Soil Occupation. Applicable. Soil Occupation_ Contract</t>
  </si>
  <si>
    <t xml:space="preserve">A soil occupation contract applicable to this plot soil occupation.</t>
  </si>
  <si>
    <t xml:space="preserve">作付契約</t>
  </si>
  <si>
    <t xml:space="preserve">当該圃場区画の土地占有に適用される土地占有契約</t>
  </si>
  <si>
    <t xml:space="preserve">UN01002759</t>
  </si>
  <si>
    <t xml:space="preserve">Plot_ Soil Occupation. Used. Agricultural_ Area</t>
  </si>
  <si>
    <t xml:space="preserve">An agricultural area used for this plot soil occupation.</t>
  </si>
  <si>
    <t xml:space="preserve">作付農業地域</t>
  </si>
  <si>
    <t xml:space="preserve">当該圃場区画の土地占有に使用される農業地域</t>
  </si>
  <si>
    <t xml:space="preserve">UN01002760</t>
  </si>
  <si>
    <t xml:space="preserve">Plot_ Soil Occupation. Applied. Specified_ Soil Supplement</t>
  </si>
  <si>
    <t xml:space="preserve">A specified soil supplement applied to this plot soil occupation.</t>
  </si>
  <si>
    <t xml:space="preserve">作付適用土壌改良剤</t>
  </si>
  <si>
    <t xml:space="preserve">当該圃場区画の土地占有に適用される特定された土壌改良剤</t>
  </si>
  <si>
    <t xml:space="preserve">UN01002761</t>
  </si>
  <si>
    <t xml:space="preserve">Plot_ Soil Occupation. Applicable. Technical_ Characteristic</t>
  </si>
  <si>
    <t xml:space="preserve">A technical characteristic applicable to this plot soil occupation.</t>
  </si>
  <si>
    <t xml:space="preserve">作付適用技術特性</t>
  </si>
  <si>
    <t xml:space="preserve">当該圃場区画の土地占有に適用される技術特性</t>
  </si>
  <si>
    <t xml:space="preserve">UN01003923</t>
  </si>
  <si>
    <t xml:space="preserve">Portioned_ Monetary Allocation. Details</t>
  </si>
  <si>
    <t xml:space="preserve">The terms and conditions by which portioned monetary amounts are assigned or distributed, such as an insurance or income revenue scheduled provision.</t>
  </si>
  <si>
    <t xml:space="preserve">分割金割当</t>
  </si>
  <si>
    <t xml:space="preserve">供給を予定された保険や収入収益などのような、分割された金額の割り振り、または配布の方法や条件</t>
  </si>
  <si>
    <t xml:space="preserve">UN01003924</t>
  </si>
  <si>
    <t xml:space="preserve">Portioned_ Monetary Allocation. Local Currency. Amount</t>
  </si>
  <si>
    <t xml:space="preserve">The monetary value in the local currency for this portioned monetary allocation.</t>
  </si>
  <si>
    <t xml:space="preserve">分割金割当現地通貨金額</t>
  </si>
  <si>
    <t xml:space="preserve">当該分割金割当の現地通貨の金額</t>
  </si>
  <si>
    <t xml:space="preserve">UN01003925</t>
  </si>
  <si>
    <t xml:space="preserve">Portioned_ Monetary Allocation. Period. Numeric</t>
  </si>
  <si>
    <t xml:space="preserve">The number of periods from the initial portioned monetary allocation term time reference to the latest period.</t>
  </si>
  <si>
    <t xml:space="preserve">初回分割金割当期間－直近期間期間数</t>
  </si>
  <si>
    <t xml:space="preserve">最初の分割金割当期間の基準時間から最新期間までの期間数</t>
  </si>
  <si>
    <t xml:space="preserve">UN01003926</t>
  </si>
  <si>
    <t xml:space="preserve">Portioned_ Monetary Allocation. Ranking. Numeric</t>
  </si>
  <si>
    <t xml:space="preserve">The ranking number for this portioned monetary allocation, such as the third allocation out of twelve allocations.</t>
  </si>
  <si>
    <t xml:space="preserve">分割金分割回数</t>
  </si>
  <si>
    <r>
      <rPr>
        <sz val="11"/>
        <rFont val="ＭＳ Ｐゴシック"/>
        <family val="3"/>
        <charset val="128"/>
      </rPr>
      <t xml:space="preserve">12</t>
    </r>
    <r>
      <rPr>
        <sz val="11"/>
        <rFont val="Noto Sans"/>
        <family val="2"/>
      </rPr>
      <t xml:space="preserve">回の割り当ての</t>
    </r>
    <r>
      <rPr>
        <sz val="11"/>
        <rFont val="ＭＳ Ｐゴシック"/>
        <family val="3"/>
        <charset val="128"/>
      </rPr>
      <t xml:space="preserve">3</t>
    </r>
    <r>
      <rPr>
        <sz val="11"/>
        <rFont val="Noto Sans"/>
        <family val="2"/>
      </rPr>
      <t xml:space="preserve">番目の割り当てなど、当該分割金割当のランキング番号</t>
    </r>
  </si>
  <si>
    <t xml:space="preserve">UN01003927</t>
  </si>
  <si>
    <t xml:space="preserve">Portioned_ Monetary Allocation. Related. Delimited_ Period</t>
  </si>
  <si>
    <t xml:space="preserve">The delimited periodic time frame related to this portioned monetary allocation.</t>
  </si>
  <si>
    <t xml:space="preserve">分割金割当区切期間</t>
  </si>
  <si>
    <t xml:space="preserve">当該分割金割当に関連する区切られた定期時間枠</t>
  </si>
  <si>
    <t xml:space="preserve">UN01003928</t>
  </si>
  <si>
    <t xml:space="preserve">Portioned_ Monetary Instalment. Details</t>
  </si>
  <si>
    <t xml:space="preserve">The payment of a sum of money in portions at pre-defined times.</t>
  </si>
  <si>
    <t xml:space="preserve">分割払金合計額</t>
  </si>
  <si>
    <t xml:space="preserve">あらかじめ定義された回数の分割払金合計額</t>
  </si>
  <si>
    <t xml:space="preserve">UN01003929</t>
  </si>
  <si>
    <t xml:space="preserve">Portioned_ Monetary Instalment. Payment. Amount</t>
  </si>
  <si>
    <t xml:space="preserve">The monetary value of a payment for this portioned monetary instalment.</t>
  </si>
  <si>
    <t xml:space="preserve">分割払金額</t>
  </si>
  <si>
    <t xml:space="preserve">当該分割払の金額</t>
  </si>
  <si>
    <t xml:space="preserve">UN01003930</t>
  </si>
  <si>
    <t xml:space="preserve">Portioned_ Monetary Instalment. Due Date. Date Time</t>
  </si>
  <si>
    <t xml:space="preserve">The date, time, date time, or other date time value when this portioned instalment is due.</t>
  </si>
  <si>
    <t xml:space="preserve">分割払期限日時</t>
  </si>
  <si>
    <t xml:space="preserve">当該分割払の期限となる日付、時刻、日時、またはその他の日付時刻値</t>
  </si>
  <si>
    <t xml:space="preserve">UN01003931</t>
  </si>
  <si>
    <t xml:space="preserve">Portioned_ Monetary Instalment. Ranking. Numeric</t>
  </si>
  <si>
    <t xml:space="preserve">The ranking number for this portioned instalment, such as third instalment out twelve instalments.</t>
  </si>
  <si>
    <t xml:space="preserve">分割支払回数番号</t>
  </si>
  <si>
    <r>
      <rPr>
        <sz val="11"/>
        <rFont val="ＭＳ Ｐゴシック"/>
        <family val="3"/>
        <charset val="128"/>
      </rPr>
      <t xml:space="preserve">12</t>
    </r>
    <r>
      <rPr>
        <sz val="11"/>
        <rFont val="Noto Sans"/>
        <family val="2"/>
      </rPr>
      <t xml:space="preserve">回分割払の</t>
    </r>
    <r>
      <rPr>
        <sz val="11"/>
        <rFont val="ＭＳ Ｐゴシック"/>
        <family val="3"/>
        <charset val="128"/>
      </rPr>
      <t xml:space="preserve">3</t>
    </r>
    <r>
      <rPr>
        <sz val="11"/>
        <rFont val="Noto Sans"/>
        <family val="2"/>
      </rPr>
      <t xml:space="preserve">回目の分割払など、当該分割支払の回番号</t>
    </r>
  </si>
  <si>
    <t xml:space="preserve">UN01003932</t>
  </si>
  <si>
    <t xml:space="preserve">Posted_ Accounting Entry Line. Details</t>
  </si>
  <si>
    <t xml:space="preserve">A line posted into an account as part of an accounting entry.</t>
  </si>
  <si>
    <r>
      <rPr>
        <sz val="11"/>
        <rFont val="ＭＳ Ｐゴシック"/>
        <family val="3"/>
        <charset val="128"/>
      </rPr>
      <t xml:space="preserve">
</t>
    </r>
    <r>
      <rPr>
        <sz val="11"/>
        <rFont val="Noto Sans"/>
        <family val="2"/>
      </rPr>
      <t xml:space="preserve">帳簿記帳行、
帳簿記帳行、
記帳明細行</t>
    </r>
  </si>
  <si>
    <r>
      <rPr>
        <sz val="11"/>
        <rFont val="Noto Sans"/>
        <family val="2"/>
      </rPr>
      <t xml:space="preserve">帳簿記入の一部として口座に公示された行？？
公示された会計処理で記帳される明細行
</t>
    </r>
    <r>
      <rPr>
        <sz val="11"/>
        <rFont val="ＭＳ Ｐゴシック"/>
        <family val="3"/>
        <charset val="128"/>
      </rPr>
      <t xml:space="preserve">accounting entry</t>
    </r>
    <r>
      <rPr>
        <sz val="11"/>
        <rFont val="Noto Sans"/>
        <family val="2"/>
      </rPr>
      <t xml:space="preserve">が分からん
計上の意？帳簿への記帳の意？
</t>
    </r>
  </si>
  <si>
    <t xml:space="preserve">UN01003933</t>
  </si>
  <si>
    <t xml:space="preserve">Posted_ Accounting Entry Line. Comment. Text</t>
  </si>
  <si>
    <t xml:space="preserve">The comment, expressed as text, for this posted accounting entry line.</t>
  </si>
  <si>
    <t xml:space="preserve">帳簿記帳行備考</t>
  </si>
  <si>
    <t xml:space="preserve">当該帳簿記帳行の、平文で書かれた、備考</t>
  </si>
  <si>
    <t xml:space="preserve">UN01003934</t>
  </si>
  <si>
    <t xml:space="preserve">Posted_ Accounting Entry Line. Category. Code</t>
  </si>
  <si>
    <t xml:space="preserve">The code specifying the category of this posted accounting entry line, such as opening balance, normal, or simulation.</t>
  </si>
  <si>
    <t xml:space="preserve">帳簿記帳行区分コード</t>
  </si>
  <si>
    <t xml:space="preserve">開始残高、通常、シミュレーションなど、当該帳簿記帳行の区分を表すコード</t>
  </si>
  <si>
    <t xml:space="preserve">UN01003935</t>
  </si>
  <si>
    <t xml:space="preserve">Posted_ Accounting Entry Line. Source. Code</t>
  </si>
  <si>
    <t xml:space="preserve">The code specifying the source of this posted accounting entry line, such as import or manual input.</t>
  </si>
  <si>
    <t xml:space="preserve">帳簿記帳行経理原票</t>
  </si>
  <si>
    <t xml:space="preserve">インポート、手動入力など、当該帳簿記帳行のソースを表すコード</t>
  </si>
  <si>
    <t xml:space="preserve">UN01003936</t>
  </si>
  <si>
    <t xml:space="preserve">Posted_ Accounting Entry Line. Last Change. Date Time</t>
  </si>
  <si>
    <t xml:space="preserve">The date, time, date time, or other date time value of the last change to this posted accounting entry line.</t>
  </si>
  <si>
    <t xml:space="preserve">帳簿記帳行最終変更日時</t>
  </si>
  <si>
    <t xml:space="preserve">当該帳簿記帳行最終変更の日付、時刻、日時、またはその他の日付時刻値</t>
  </si>
  <si>
    <t xml:space="preserve">UN01003937</t>
  </si>
  <si>
    <t xml:space="preserve">Posted_ Accounting Entry Line. Last Change Responsible Person Name. Text</t>
  </si>
  <si>
    <t xml:space="preserve">The name or initials of the person, expressed as text, responsible for the last change to this posted accounting entry line.</t>
  </si>
  <si>
    <t xml:space="preserve">帳簿記帳行最終変更責任者名</t>
  </si>
  <si>
    <t xml:space="preserve">当該帳簿記帳行最終変更の責任者の名称またはイニシャル</t>
  </si>
  <si>
    <t xml:space="preserve">UN01003938</t>
  </si>
  <si>
    <t xml:space="preserve">Posted_ Accounting Entry Line. Actual. Quantity</t>
  </si>
  <si>
    <t xml:space="preserve">The actual quantity for this posted accounting entry line.</t>
  </si>
  <si>
    <t xml:space="preserve">帳簿記帳行実数量</t>
  </si>
  <si>
    <t xml:space="preserve">当該帳簿記帳行における実数量</t>
  </si>
  <si>
    <t xml:space="preserve">UN01006276</t>
  </si>
  <si>
    <t xml:space="preserve">Posted_ Accounting Entry Line. Document Reference. Identifier</t>
  </si>
  <si>
    <t xml:space="preserve">The unique document reference identifier for this posted accounting entry line.</t>
  </si>
  <si>
    <t xml:space="preserve">帳簿記帳行文書引用識別子</t>
  </si>
  <si>
    <t xml:space="preserve">当該帳簿記帳行における文書引用の一意な識別子</t>
  </si>
  <si>
    <t xml:space="preserve">UN01003939</t>
  </si>
  <si>
    <t xml:space="preserve">Posted_ Accounting Entry Line. Specified. Reference_ Accounting Line Index</t>
  </si>
  <si>
    <t xml:space="preserve">A reference accounting line index specified for this posted accounting entry line.</t>
  </si>
  <si>
    <t xml:space="preserve">帳簿記帳行参照会計行標識</t>
  </si>
  <si>
    <t xml:space="preserve">当該帳簿記帳行に特定された参照する会計行標識</t>
  </si>
  <si>
    <t xml:space="preserve">UN01003940</t>
  </si>
  <si>
    <t xml:space="preserve">Posted_ Accounting Entry Line. Repeated. Portioned_ Monetary Allocation</t>
  </si>
  <si>
    <t xml:space="preserve">A portioned monetary allocation repeated for this posted accounting entry line.</t>
  </si>
  <si>
    <t xml:space="preserve">帳簿記帳行分割金割当</t>
  </si>
  <si>
    <t xml:space="preserve">当該帳簿記帳行に対して繰り返された、分割された金額割当</t>
  </si>
  <si>
    <t xml:space="preserve">UN01003941</t>
  </si>
  <si>
    <t xml:space="preserve">Posted_ Accounting Entry Line. Repeated. Portioned_ Monetary Instalment</t>
  </si>
  <si>
    <t xml:space="preserve">A portioned monetary instalment repeated for this posted accounting entry line.</t>
  </si>
  <si>
    <t xml:space="preserve">帳簿記帳行分割払</t>
  </si>
  <si>
    <t xml:space="preserve">当該帳簿記帳行に対して繰り返された、分割払い</t>
  </si>
  <si>
    <t xml:space="preserve">UN01003942</t>
  </si>
  <si>
    <t xml:space="preserve">Posted_ Accounting Entry Line. Related. Posted_ Accounting Line Monetary Value</t>
  </si>
  <si>
    <t xml:space="preserve">A posted accounting line monetary value related to this posted accounting entry line.</t>
  </si>
  <si>
    <t xml:space="preserve">帳簿記帳行関連記帳行金額</t>
  </si>
  <si>
    <t xml:space="preserve">当該帳簿記帳行と関連する記帳行金額</t>
  </si>
  <si>
    <t xml:space="preserve">UN01003943</t>
  </si>
  <si>
    <t xml:space="preserve">Posted_ Accounting Entry Line. Related. Fiscal_ Tax</t>
  </si>
  <si>
    <t xml:space="preserve">A fiscal tax related to this posted accounting entry line.</t>
  </si>
  <si>
    <t xml:space="preserve">帳簿記帳行関連会計税</t>
  </si>
  <si>
    <t xml:space="preserve">当該帳簿記帳行と関連する会計税</t>
  </si>
  <si>
    <t xml:space="preserve">UN01006277</t>
  </si>
  <si>
    <t xml:space="preserve">Posted_ Accounting Entry Line. Connected. Posted_ Accounting Entry</t>
  </si>
  <si>
    <t xml:space="preserve">The accounting entry to which this posted accounting entry line is connected.</t>
  </si>
  <si>
    <t xml:space="preserve">帳簿記帳行連結帳簿記帳行</t>
  </si>
  <si>
    <t xml:space="preserve">当該帳簿記帳行が連結された帳簿記帳行</t>
  </si>
  <si>
    <t xml:space="preserve">UN01003944</t>
  </si>
  <si>
    <t xml:space="preserve">Posted_ Accounting Entry. Details</t>
  </si>
  <si>
    <t xml:space="preserve">An accounting entry posted into accounting books.</t>
  </si>
  <si>
    <t xml:space="preserve">記帳、転記、帳簿記入、帳面付け、計上</t>
  </si>
  <si>
    <t xml:space="preserve">会計帳簿に公示された帳簿記入</t>
  </si>
  <si>
    <t xml:space="preserve">UN01003945</t>
  </si>
  <si>
    <t xml:space="preserve">Posted_ Accounting Entry. Identification. Identifier</t>
  </si>
  <si>
    <t xml:space="preserve">The unique identifier for this posted accounting entry.</t>
  </si>
  <si>
    <t xml:space="preserve">帳簿記帳識別子</t>
  </si>
  <si>
    <t xml:space="preserve">当該帳簿記帳の一意な識別子</t>
  </si>
  <si>
    <t xml:space="preserve">UN01003946</t>
  </si>
  <si>
    <t xml:space="preserve">Posted_ Accounting Entry. Processing Status. Code</t>
  </si>
  <si>
    <t xml:space="preserve">The code specifying the processing status for this posted accounting entry, such as validated, not validated, proposed, simulated, deferred, or removed.</t>
  </si>
  <si>
    <t xml:space="preserve">帳簿記帳処理状態コード</t>
  </si>
  <si>
    <t xml:space="preserve">検証済み、未検証、提案済み、シミュレーション済み、延期済み、削除済みなど、当該帳簿記帳の処理状態を表すコード</t>
  </si>
  <si>
    <t xml:space="preserve">UN01003947</t>
  </si>
  <si>
    <t xml:space="preserve">Posted_ Accounting Entry. Journal. Identifier</t>
  </si>
  <si>
    <t xml:space="preserve">The unique identifier of the journal for this posted accounting entry.</t>
  </si>
  <si>
    <t xml:space="preserve">帳簿記帳仕訳識別子</t>
  </si>
  <si>
    <t xml:space="preserve">当該帳簿記帳の仕訳の一意な識別子</t>
  </si>
  <si>
    <t xml:space="preserve">UN01003948</t>
  </si>
  <si>
    <t xml:space="preserve">Posted_ Accounting Entry. Value Date. Date Time</t>
  </si>
  <si>
    <t xml:space="preserve">The date, time, date time, or other date time value of the value date of this posted accounting entry.</t>
  </si>
  <si>
    <t xml:space="preserve">帳簿記帳決済日時</t>
  </si>
  <si>
    <t xml:space="preserve">当該帳簿記帳の決済日の日付、時刻、日時、またはその他の日付時刻値</t>
  </si>
  <si>
    <t xml:space="preserve">UN01003949</t>
  </si>
  <si>
    <t xml:space="preserve">Posted_ Accounting Entry. Removal. Indicator</t>
  </si>
  <si>
    <t xml:space="preserve">The indication of whether or not this posted accounting entry must be removed.</t>
  </si>
  <si>
    <t xml:space="preserve">帳簿記帳削除標識</t>
  </si>
  <si>
    <t xml:space="preserve">当該帳簿記帳を削除する必要があるか否かの標識</t>
  </si>
  <si>
    <t xml:space="preserve">UN01003950</t>
  </si>
  <si>
    <t xml:space="preserve">Posted_ Accounting Entry. Unbalanced. Indicator</t>
  </si>
  <si>
    <t xml:space="preserve">The indication of whether or not the debit and credit amounts of this posted accounting entry are unbalanced.</t>
  </si>
  <si>
    <t xml:space="preserve">帳簿記帳入出金金額アンバランス標識</t>
  </si>
  <si>
    <t xml:space="preserve">当該帳簿記帳の入出金金額がアンバランスであるか否かの標識</t>
  </si>
  <si>
    <t xml:space="preserve">UN01003951</t>
  </si>
  <si>
    <t xml:space="preserve">Posted_ Accounting Entry. Related Entry. Identifier</t>
  </si>
  <si>
    <t xml:space="preserve">The unique identifier of an entry related to this posted accounting entry.</t>
  </si>
  <si>
    <t xml:space="preserve">帳簿記帳入力識別子</t>
  </si>
  <si>
    <t xml:space="preserve">当該帳簿記帳に関連する入力の一意な識別子</t>
  </si>
  <si>
    <t xml:space="preserve">UN01003952</t>
  </si>
  <si>
    <t xml:space="preserve">Posted_ Accounting Entry. Category. Code</t>
  </si>
  <si>
    <t xml:space="preserve">The code specifying the category of this posted accounting entry, such as financial accounting, budget, comparison, standard, recurring, or reordered.</t>
  </si>
  <si>
    <t xml:space="preserve">帳簿記帳区分コード</t>
  </si>
  <si>
    <t xml:space="preserve">金融会計、予算、比較、標準、経常、再発注など、当該帳簿記帳の区分を表すコード</t>
  </si>
  <si>
    <t xml:space="preserve">UN01003953</t>
  </si>
  <si>
    <t xml:space="preserve">Posted_ Accounting Entry. Purpose. Text</t>
  </si>
  <si>
    <t xml:space="preserve">The purpose, expressed as text, for this posted accounting entry.</t>
  </si>
  <si>
    <t xml:space="preserve">帳簿記帳目的</t>
  </si>
  <si>
    <t xml:space="preserve">当該帳簿記帳の、平文で書かれた、目的</t>
  </si>
  <si>
    <t xml:space="preserve">UN01003954</t>
  </si>
  <si>
    <t xml:space="preserve">Posted_ Accounting Entry. Capture. Date Time</t>
  </si>
  <si>
    <t xml:space="preserve">The date, time, date time, or other date time value of the capture of this posted accounting entry.</t>
  </si>
  <si>
    <t xml:space="preserve">帳簿記帳獲得日時</t>
  </si>
  <si>
    <r>
      <rPr>
        <sz val="11"/>
        <rFont val="Noto Sans"/>
        <family val="2"/>
      </rPr>
      <t xml:space="preserve">当該帳簿記帳の獲得の日付、時刻、日時、またはその他の日付時刻値
</t>
    </r>
    <r>
      <rPr>
        <sz val="11"/>
        <rFont val="ＭＳ Ｐゴシック"/>
        <family val="3"/>
        <charset val="128"/>
      </rPr>
      <t xml:space="preserve">Capture</t>
    </r>
    <r>
      <rPr>
        <sz val="11"/>
        <rFont val="Noto Sans"/>
        <family val="2"/>
      </rPr>
      <t xml:space="preserve">？</t>
    </r>
  </si>
  <si>
    <t xml:space="preserve">UN01003955</t>
  </si>
  <si>
    <t xml:space="preserve">Posted_ Accounting Entry. Reversal. Date Time</t>
  </si>
  <si>
    <t xml:space="preserve">The date, time, date time, or other date time value for the reversal of this posted accounting entry.</t>
  </si>
  <si>
    <t xml:space="preserve">帳簿記帳相殺日時</t>
  </si>
  <si>
    <r>
      <rPr>
        <sz val="11"/>
        <rFont val="Noto Sans"/>
        <family val="2"/>
      </rPr>
      <t xml:space="preserve">当該帳簿記帳の反転の日付、時刻、日時、またはその他の日付時刻値
</t>
    </r>
    <r>
      <rPr>
        <sz val="11"/>
        <rFont val="ＭＳ Ｐゴシック"/>
        <family val="3"/>
        <charset val="128"/>
      </rPr>
      <t xml:space="preserve">Reversal</t>
    </r>
    <r>
      <rPr>
        <sz val="11"/>
        <rFont val="Noto Sans"/>
        <family val="2"/>
      </rPr>
      <t xml:space="preserve">：逆に仕訳けて記帳し（</t>
    </r>
    <r>
      <rPr>
        <sz val="11"/>
        <rFont val="ＭＳ Ｐゴシック"/>
        <family val="3"/>
        <charset val="128"/>
      </rPr>
      <t xml:space="preserve">reverse entry</t>
    </r>
    <r>
      <rPr>
        <sz val="11"/>
        <rFont val="Noto Sans"/>
        <family val="2"/>
      </rPr>
      <t xml:space="preserve">）相殺すること</t>
    </r>
  </si>
  <si>
    <t xml:space="preserve">UN01003956</t>
  </si>
  <si>
    <t xml:space="preserve">Posted_ Accounting Entry. Validation. Date Time</t>
  </si>
  <si>
    <t xml:space="preserve">The date, time, date time, or other date time value for the validation of this posted accounting entry.</t>
  </si>
  <si>
    <t xml:space="preserve">帳簿記帳検証日時</t>
  </si>
  <si>
    <t xml:space="preserve">当該帳簿記帳の検証の日付、時刻、日時、またはその他の日付時刻値</t>
  </si>
  <si>
    <t xml:space="preserve">UN01003957</t>
  </si>
  <si>
    <t xml:space="preserve">Posted_ Accounting Entry. Detailed. Posted_ Accounting Entry Line</t>
  </si>
  <si>
    <t xml:space="preserve">A posted accounting line entry detailed for this posted accounting entry.</t>
  </si>
  <si>
    <t xml:space="preserve">詳帳簿記帳行</t>
  </si>
  <si>
    <t xml:space="preserve">当該帳簿記帳を詳述する、帳簿記帳行</t>
  </si>
  <si>
    <t xml:space="preserve">UN01006278</t>
  </si>
  <si>
    <t xml:space="preserve">Posted_ Accounting Entry. Justification. Evidence_ Document</t>
  </si>
  <si>
    <t xml:space="preserve">An evidence document that provides the justification for this posted accounting entry.</t>
  </si>
  <si>
    <t xml:space="preserve">詳帳簿記帳正当化証憑</t>
  </si>
  <si>
    <t xml:space="preserve">当該詳帳簿記帳を正当化する証憑</t>
  </si>
  <si>
    <t xml:space="preserve">UN01003958</t>
  </si>
  <si>
    <t xml:space="preserve">Posted_ Accounting Line Monetary Value. Details</t>
  </si>
  <si>
    <t xml:space="preserve">The material or monetary worth of a thing that is associated with a posted line that is a part of an accounting entry.</t>
  </si>
  <si>
    <t xml:space="preserve">帳簿行価値</t>
  </si>
  <si>
    <t xml:space="preserve">帳簿記帳の一部である行に記載された関連する物の物質的なまたは貨幣での価値</t>
  </si>
  <si>
    <t xml:space="preserve">UN01003959</t>
  </si>
  <si>
    <t xml:space="preserve">Posted_ Accounting Line Monetary Value. Local Accounting Currency. Amount</t>
  </si>
  <si>
    <t xml:space="preserve">The monetary value of the posted accounting line in the currency local to where the accounting records are required.</t>
  </si>
  <si>
    <t xml:space="preserve">現地通貨記帳金額</t>
  </si>
  <si>
    <t xml:space="preserve">会計記録が必要な場所の現地通貨で記帳した金額</t>
  </si>
  <si>
    <t xml:space="preserve">UN01003960</t>
  </si>
  <si>
    <t xml:space="preserve">Posted_ Accounting Line Monetary Value. Voucher Currency. Amount</t>
  </si>
  <si>
    <t xml:space="preserve">The monetary value of the posted accounting line in the accounting voucher currency.</t>
  </si>
  <si>
    <t xml:space="preserve">支払伝票通貨記帳金額</t>
  </si>
  <si>
    <t xml:space="preserve">会計の支払伝票通貨で記帳行した金額</t>
  </si>
  <si>
    <t xml:space="preserve">UN01003961</t>
  </si>
  <si>
    <t xml:space="preserve">Posted_ Accounting Line Monetary Value. Alternate Currency. Amount</t>
  </si>
  <si>
    <t xml:space="preserve">The monetary value of the posted accounting line in another currency, such as a reporting currency, a consolidation currency, or a currency in the euro transition period.</t>
  </si>
  <si>
    <t xml:space="preserve">別通貨記帳金額、
他通貨記帳金額</t>
  </si>
  <si>
    <t xml:space="preserve">報告通貨、統合通貨、またはユーロ移行期間の通貨など、別の通貨で記帳した金額</t>
  </si>
  <si>
    <t xml:space="preserve">UN01003962</t>
  </si>
  <si>
    <t xml:space="preserve">Posted_ Accounting Line Monetary Value. Alternate Currency Amount Type. Code</t>
  </si>
  <si>
    <t xml:space="preserve">The code specifying the type of the alternate currency amount, such as payment amount or Euro transition conversion amount, for this posted accounting line monetary value.</t>
  </si>
  <si>
    <t xml:space="preserve">代替通貨金額類型コード</t>
  </si>
  <si>
    <t xml:space="preserve">当該記帳行金額に対する支払総額またはユーロ移行変換金額など、代替通貨金額の類型を表すコード</t>
  </si>
  <si>
    <t xml:space="preserve">UN01003963</t>
  </si>
  <si>
    <t xml:space="preserve">Posted_ Accounting Line Monetary Value. Debit Credit. Code</t>
  </si>
  <si>
    <t xml:space="preserve">The code specifying the posted debit/credit value of the accounting line monetary value (Reference United Nations Code List (UNCL) 4405 code list).</t>
  </si>
  <si>
    <t xml:space="preserve">会計行金額記帳入出金額コード</t>
  </si>
  <si>
    <r>
      <rPr>
        <sz val="11"/>
        <rFont val="Noto Sans"/>
        <family val="2"/>
      </rPr>
      <t xml:space="preserve">会計行金額の記帳された入出金額を表すコード（</t>
    </r>
    <r>
      <rPr>
        <sz val="11"/>
        <rFont val="ＭＳ Ｐゴシック"/>
        <family val="3"/>
        <charset val="128"/>
      </rPr>
      <t xml:space="preserve">United Nations Code List (UNCL</t>
    </r>
    <r>
      <rPr>
        <sz val="11"/>
        <rFont val="Noto Sans"/>
        <family val="2"/>
      </rPr>
      <t xml:space="preserve">） </t>
    </r>
    <r>
      <rPr>
        <sz val="11"/>
        <rFont val="ＭＳ Ｐゴシック"/>
        <family val="3"/>
        <charset val="128"/>
      </rPr>
      <t xml:space="preserve">4405</t>
    </r>
    <r>
      <rPr>
        <sz val="11"/>
        <rFont val="Noto Sans"/>
        <family val="2"/>
      </rPr>
      <t xml:space="preserve">コードリスト参照）</t>
    </r>
  </si>
  <si>
    <t xml:space="preserve">UN01003964</t>
  </si>
  <si>
    <t xml:space="preserve">Posted_ Accounting Line Monetary Value. Matching. Identifier</t>
  </si>
  <si>
    <t xml:space="preserve">The unique matching identifier for this posted accounting line monetary value, used to associate the amount of a posted accounting line with the opposite signed amount of another line in the same account.</t>
  </si>
  <si>
    <t xml:space="preserve">記帳行金額マッチング識別子</t>
  </si>
  <si>
    <t xml:space="preserve">記帳行の金額を同じ会計の別の行の逆の符号付きの金額と関連付けるために使用される、当該記帳行金額の一意のマッチング識別子</t>
  </si>
  <si>
    <t xml:space="preserve">UN01003965</t>
  </si>
  <si>
    <t xml:space="preserve">Posted_ Accounting Line Monetary Value. Ticking. Identifier</t>
  </si>
  <si>
    <t xml:space="preserve">The unique ticking identifier for this posted accounting line monetary value, used to associate the amount of an accounting line with the amount of a line into another account.</t>
  </si>
  <si>
    <t xml:space="preserve">記帳行金額ティッキング識別子</t>
  </si>
  <si>
    <r>
      <rPr>
        <sz val="11"/>
        <rFont val="Noto Sans"/>
        <family val="2"/>
      </rPr>
      <t xml:space="preserve">会計行の金額を別の会計の行の金額と関連付けるために使用される、当該記帳行金額の一意のティッキング識別子
</t>
    </r>
    <r>
      <rPr>
        <sz val="11"/>
        <rFont val="ＭＳ Ｐゴシック"/>
        <family val="3"/>
        <charset val="128"/>
      </rPr>
      <t xml:space="preserve">ticking</t>
    </r>
    <r>
      <rPr>
        <sz val="11"/>
        <rFont val="Noto Sans"/>
        <family val="2"/>
      </rPr>
      <t xml:space="preserve">：信用（貸し）</t>
    </r>
    <r>
      <rPr>
        <sz val="11"/>
        <rFont val="ＭＳ Ｐゴシック"/>
        <family val="3"/>
        <charset val="128"/>
      </rPr>
      <t xml:space="preserve">, </t>
    </r>
    <r>
      <rPr>
        <sz val="11"/>
        <rFont val="Noto Sans"/>
        <family val="2"/>
      </rPr>
      <t xml:space="preserve">掛けの意
</t>
    </r>
  </si>
  <si>
    <t xml:space="preserve">UN01003966</t>
  </si>
  <si>
    <t xml:space="preserve">Posted_ Accounting Line Monetary Value. Application Number. Identifier</t>
  </si>
  <si>
    <t xml:space="preserve">The unique application number identifier for this posted accounting line monetary value, used for applying it to the corresponding line of the amount of this accounting line.</t>
  </si>
  <si>
    <t xml:space="preserve">記帳行金額適用番号識別子</t>
  </si>
  <si>
    <t xml:space="preserve">当該会計行の金額を当該会計行の金額に対応する行に適用するために使用される、当該記帳行金額の一意の適用番号識別子</t>
  </si>
  <si>
    <t xml:space="preserve">UN01003967</t>
  </si>
  <si>
    <t xml:space="preserve">Posted_ Accounting Line Monetary Value. Achieved Work Category. Identifier</t>
  </si>
  <si>
    <t xml:space="preserve">The unique identifier of the achieved category of work for this posted accounting line monetary value.</t>
  </si>
  <si>
    <t xml:space="preserve">記帳行金額作業実現区分識別子</t>
  </si>
  <si>
    <t xml:space="preserve">当該記帳行金額の作業の実現された区分の一意な識別子</t>
  </si>
  <si>
    <t xml:space="preserve">UN01003968</t>
  </si>
  <si>
    <t xml:space="preserve">Posted_ Accounting Line Monetary Value. Distribution Key. Identifier</t>
  </si>
  <si>
    <t xml:space="preserve">The unique identifier for the distribution key of this posted accounting line monetary value.</t>
  </si>
  <si>
    <t xml:space="preserve">記帳行金額配布キー識別子</t>
  </si>
  <si>
    <t xml:space="preserve">当該記帳行金額の配布キーの一意な識別子</t>
  </si>
  <si>
    <t xml:space="preserve">UN01003969</t>
  </si>
  <si>
    <t xml:space="preserve">Posted_ Accounting Line Monetary Value. Booking. Booked_ Accounting Account</t>
  </si>
  <si>
    <t xml:space="preserve">A definite accounting account to which this posted accounting line monetary value is booked.</t>
  </si>
  <si>
    <t xml:space="preserve">記帳行金額勘定科目</t>
  </si>
  <si>
    <t xml:space="preserve">当該記帳行金額が記帳される明確な勘定科目</t>
  </si>
  <si>
    <t xml:space="preserve">UN01000106</t>
  </si>
  <si>
    <t xml:space="preserve">Prequalification Application_ Document. Details</t>
  </si>
  <si>
    <t xml:space="preserve">A document that provide information or evidence for the application receiver in the tendering process.</t>
  </si>
  <si>
    <t xml:space="preserve">事前資格審査申請書</t>
  </si>
  <si>
    <t xml:space="preserve">当該入札手続において、申請の受理者のための情報または証憑として提出される文書</t>
  </si>
  <si>
    <t xml:space="preserve">UN01000107</t>
  </si>
  <si>
    <t xml:space="preserve">Prequalification Application_ Document. Identification. Identifier</t>
  </si>
  <si>
    <t xml:space="preserve">The unique identifier for this pre-qualification application document.</t>
  </si>
  <si>
    <t xml:space="preserve">事前資格審査応募文書番号、
事前資格審査応募文書識別子</t>
  </si>
  <si>
    <t xml:space="preserve">当該事前資格審査の応募文書の一意な識別子</t>
  </si>
  <si>
    <t xml:space="preserve">UN01000108</t>
  </si>
  <si>
    <t xml:space="preserve">Prequalification Application_ Document. Name. Text</t>
  </si>
  <si>
    <t xml:space="preserve">The name, expressed as text, for this pre-qualification application document.</t>
  </si>
  <si>
    <t xml:space="preserve">事前資格審査応募文書名</t>
  </si>
  <si>
    <t xml:space="preserve">当該事前資格審査の応募文書の名称</t>
  </si>
  <si>
    <t xml:space="preserve">UN01000109</t>
  </si>
  <si>
    <t xml:space="preserve">Prequalification Application_ Document. Submission. Date Time</t>
  </si>
  <si>
    <t xml:space="preserve">The date, time, date time or other date time value for the submission of this prequalification application document.</t>
  </si>
  <si>
    <t xml:space="preserve">事前資格審査応募文書提出日時</t>
  </si>
  <si>
    <t xml:space="preserve">当該事前資格審査の応募文書を提出した日付、時刻、日時、またはその他の日付時刻値</t>
  </si>
  <si>
    <t xml:space="preserve">UN01000110</t>
  </si>
  <si>
    <t xml:space="preserve">Prequalification Application_ Document. Attachment. Binary Object</t>
  </si>
  <si>
    <t xml:space="preserve">Binary object data, such as attached files, for this pre-qualification application document.</t>
  </si>
  <si>
    <t xml:space="preserve">事前資格審査応募文書バイナリオブジェクトデータ</t>
  </si>
  <si>
    <t xml:space="preserve">添付ファイルなど、当該事前資格審査の応募文書のバイナリーオブジェクトデータ</t>
  </si>
  <si>
    <t xml:space="preserve">UN01006327</t>
  </si>
  <si>
    <t xml:space="preserve">Primitive_ Query Parameter. Details</t>
  </si>
  <si>
    <t xml:space="preserve">A query parameter that details a component of a query at the lowest level, typically identifying a comparison to a single value.</t>
  </si>
  <si>
    <t xml:space="preserve">基本検索パラメータ</t>
  </si>
  <si>
    <t xml:space="preserve">一般に、単一の値との比較するような、検索条件の構成要素の内訳となる最も低いレベルの検索パラメータ</t>
  </si>
  <si>
    <t xml:space="preserve">UN01006328</t>
  </si>
  <si>
    <t xml:space="preserve">Primitive_ Query Parameter. Applicable. Indicator</t>
  </si>
  <si>
    <t xml:space="preserve">The indication of whether or not this primitive query parameter is applicable.</t>
  </si>
  <si>
    <t xml:space="preserve">基本検索パラメータ適用可能標識</t>
  </si>
  <si>
    <t xml:space="preserve">当該基本検索パラメータが適用可能であるか否かの標識</t>
  </si>
  <si>
    <t xml:space="preserve">UN01006329</t>
  </si>
  <si>
    <t xml:space="preserve">Primitive_ Query Parameter. Comparator. Text</t>
  </si>
  <si>
    <t xml:space="preserve">The comparator, expressed as text, for this primitive query parameter.</t>
  </si>
  <si>
    <t xml:space="preserve">基本検索パラメータ比較演算子</t>
  </si>
  <si>
    <t xml:space="preserve">平文で書かれた、当該基本検索パラメータで使用する比較演算子</t>
  </si>
  <si>
    <t xml:space="preserve">UN01006330</t>
  </si>
  <si>
    <t xml:space="preserve">Primitive_ Query Parameter. Document Publication. Date Time</t>
  </si>
  <si>
    <t xml:space="preserve">The date, time, date time, or other date time value for a document publication of this primitive query parameter.</t>
  </si>
  <si>
    <t xml:space="preserve">基本検索パラメータ文書発行日時</t>
  </si>
  <si>
    <t xml:space="preserve">当該基本検索パラメータの文書発行日付・時刻</t>
  </si>
  <si>
    <t xml:space="preserve">UN01006331</t>
  </si>
  <si>
    <t xml:space="preserve">Primitive_ Query Parameter. Scope. Text</t>
  </si>
  <si>
    <t xml:space="preserve">The scope, expressed as text, for this primitive query parameter.</t>
  </si>
  <si>
    <t xml:space="preserve">基本検索パラメータ有効範囲</t>
  </si>
  <si>
    <t xml:space="preserve">平文で書かれた、当該基本検索パラメータの有効範囲</t>
  </si>
  <si>
    <t xml:space="preserve">UN01006332</t>
  </si>
  <si>
    <t xml:space="preserve">Primitive_ Query Parameter. Real Number. Numeric</t>
  </si>
  <si>
    <t xml:space="preserve">The value of the real number for this primitive query parameter.</t>
  </si>
  <si>
    <t xml:space="preserve">基本検索パラメータ実数</t>
  </si>
  <si>
    <t xml:space="preserve">当該基本検索パラメータにおける実数の値
（数学の実数、浮動小数点）</t>
  </si>
  <si>
    <t xml:space="preserve">UN01006333</t>
  </si>
  <si>
    <t xml:space="preserve">Primitive_ Query Parameter. Integer Number. Numeric</t>
  </si>
  <si>
    <t xml:space="preserve">The value of the integer number for this primitive query parameter.</t>
  </si>
  <si>
    <t xml:space="preserve">基本検索パラメータ整数</t>
  </si>
  <si>
    <t xml:space="preserve">当該基本検索パラメータにおける整数の値</t>
  </si>
  <si>
    <t xml:space="preserve">UN01006334</t>
  </si>
  <si>
    <t xml:space="preserve">Primitive_ Query Parameter. Negation. Indicator</t>
  </si>
  <si>
    <t xml:space="preserve">The indication of whether or not this primitive query parameter is a negation.</t>
  </si>
  <si>
    <t xml:space="preserve">基本検索パラメータ否定標識</t>
  </si>
  <si>
    <r>
      <rPr>
        <sz val="11"/>
        <rFont val="Noto Sans"/>
        <family val="2"/>
      </rPr>
      <t xml:space="preserve">当該基本検索パラメータが否定（</t>
    </r>
    <r>
      <rPr>
        <sz val="11"/>
        <rFont val="ＭＳ Ｐゴシック"/>
        <family val="3"/>
        <charset val="128"/>
      </rPr>
      <t xml:space="preserve">NOT</t>
    </r>
    <r>
      <rPr>
        <sz val="11"/>
        <rFont val="Noto Sans"/>
        <family val="2"/>
      </rPr>
      <t xml:space="preserve">）であるか否かの標識</t>
    </r>
  </si>
  <si>
    <t xml:space="preserve">UN01006335</t>
  </si>
  <si>
    <t xml:space="preserve">Primitive_ Query Parameter. Keyword. Text</t>
  </si>
  <si>
    <t xml:space="preserve">The keyword, expressed as text, for this primitive query parameter.</t>
  </si>
  <si>
    <t xml:space="preserve">基本検索パラメータキーワード</t>
  </si>
  <si>
    <t xml:space="preserve">平文で書かれた、当該基本検索パラメータにおける検索キーワード</t>
  </si>
  <si>
    <t xml:space="preserve">UN01006336</t>
  </si>
  <si>
    <t xml:space="preserve">Primitive_ Query Parameter. Type. Code</t>
  </si>
  <si>
    <t xml:space="preserve">The code specifying the type of primitive query parameter.</t>
  </si>
  <si>
    <t xml:space="preserve">基本検索パラメータ類型コード</t>
  </si>
  <si>
    <t xml:space="preserve">当該基本検索パラメータの類型を表すコード</t>
  </si>
  <si>
    <t xml:space="preserve">UN01000173</t>
  </si>
  <si>
    <t xml:space="preserve">Procurement Requiring_ Organization. Details</t>
  </si>
  <si>
    <t xml:space="preserve">The organization with requirements for procurement.</t>
  </si>
  <si>
    <t xml:space="preserve">調達要求組織</t>
  </si>
  <si>
    <t xml:space="preserve">調達のための要件を持つ組織</t>
  </si>
  <si>
    <t xml:space="preserve">UN01000174</t>
  </si>
  <si>
    <t xml:space="preserve">Procurement Requiring_ Organization. Name. Text</t>
  </si>
  <si>
    <t xml:space="preserve">The name, expressed as text, of the procurement requiring organization.</t>
  </si>
  <si>
    <t xml:space="preserve">調達要求組織名</t>
  </si>
  <si>
    <t xml:space="preserve">平文で書かれた、調達を必要としている組織の名称</t>
  </si>
  <si>
    <t xml:space="preserve">UN01000175</t>
  </si>
  <si>
    <t xml:space="preserve">Procurement Requiring_ Organization. International_ Name. Text</t>
  </si>
  <si>
    <t xml:space="preserve">The name, expressed as text, by which the procurement requiring organization is known internationally.</t>
  </si>
  <si>
    <t xml:space="preserve">調達要求組織国際名</t>
  </si>
  <si>
    <t xml:space="preserve">平文で書かれた、調達を必要としている組織の国際的に周知されている名称</t>
  </si>
  <si>
    <t xml:space="preserve">UN01000176</t>
  </si>
  <si>
    <t xml:space="preserve">Procurement Requiring_ Organization. Identification. Identifier</t>
  </si>
  <si>
    <t xml:space="preserve">The unique identifier for this procurement requiring organization.</t>
  </si>
  <si>
    <t xml:space="preserve">調達要求組織識別子</t>
  </si>
  <si>
    <t xml:space="preserve">当該調達を必要としている組織の一意な識別子</t>
  </si>
  <si>
    <t xml:space="preserve">UN01000177</t>
  </si>
  <si>
    <t xml:space="preserve">Procurement Requiring_ Organization. Primary. Tendering_ Contact</t>
  </si>
  <si>
    <t xml:space="preserve">The primary tendering contact for this procurement requiring organization.</t>
  </si>
  <si>
    <t xml:space="preserve">調達要求組織入札連絡先</t>
  </si>
  <si>
    <t xml:space="preserve">当該調達を必要としている組織の主な入札の連絡先</t>
  </si>
  <si>
    <t xml:space="preserve">UN01000178</t>
  </si>
  <si>
    <t xml:space="preserve">Procurement Requiring_ Organization. Postal. Tendering_ Address</t>
  </si>
  <si>
    <t xml:space="preserve">The postal address for tendering information for this procurement requiring organization.</t>
  </si>
  <si>
    <t xml:space="preserve">調達要求組織入札情報郵便宛名住所</t>
  </si>
  <si>
    <t xml:space="preserve">当該調達を必要としている組織の入札情報の郵便宛名住所</t>
  </si>
  <si>
    <t xml:space="preserve">UN01000355</t>
  </si>
  <si>
    <t xml:space="preserve">Procuring_ Organization. Details</t>
  </si>
  <si>
    <t xml:space="preserve">An organization engaged in the act of acquiring goods or services, usually by contract.</t>
  </si>
  <si>
    <t xml:space="preserve">調達組織</t>
  </si>
  <si>
    <t xml:space="preserve">通常は契約により、組織は商品またはサービスの取得に従事する組織</t>
  </si>
  <si>
    <t xml:space="preserve">UN01000356</t>
  </si>
  <si>
    <t xml:space="preserve">Procuring_ Organization. Name. Text</t>
  </si>
  <si>
    <t xml:space="preserve">The name, expressed as text, of this procuring organization.</t>
  </si>
  <si>
    <t xml:space="preserve">調達組織名</t>
  </si>
  <si>
    <t xml:space="preserve">当該調達組織の名称</t>
  </si>
  <si>
    <t xml:space="preserve">UN01000357</t>
  </si>
  <si>
    <t xml:space="preserve">Procuring_ Organization. Identification. Identifier</t>
  </si>
  <si>
    <t xml:space="preserve">The unique identifier for this procuring organization.</t>
  </si>
  <si>
    <t xml:space="preserve">調達組織識別子</t>
  </si>
  <si>
    <t xml:space="preserve">当該調達組織の一意な識別子</t>
  </si>
  <si>
    <t xml:space="preserve">UN01000358</t>
  </si>
  <si>
    <t xml:space="preserve">Procuring_ Organization. Bureau_ Identification. Identifier</t>
  </si>
  <si>
    <t xml:space="preserve">The unique identifier for a bureau of this procuring organization, such as a government department.</t>
  </si>
  <si>
    <t xml:space="preserve">調達組織部局識別子</t>
  </si>
  <si>
    <t xml:space="preserve">政府の部署など、当該調達組織の部局の一意な識別子</t>
  </si>
  <si>
    <t xml:space="preserve">UN01000359</t>
  </si>
  <si>
    <t xml:space="preserve">Procuring_ Organization. Division_ Identification. Identifier</t>
  </si>
  <si>
    <t xml:space="preserve">The unique identifier for a division of this procuring organization.</t>
  </si>
  <si>
    <t xml:space="preserve">調達組織部門識別子</t>
  </si>
  <si>
    <t xml:space="preserve">当該調達組織の部門の一意な識別子</t>
  </si>
  <si>
    <t xml:space="preserve">UN01000360</t>
  </si>
  <si>
    <t xml:space="preserve">Procuring_ Organization. International_ Name. Text</t>
  </si>
  <si>
    <t xml:space="preserve">The international name, expressed as text, for this procuring organization.</t>
  </si>
  <si>
    <t xml:space="preserve">調達組織国際名</t>
  </si>
  <si>
    <t xml:space="preserve">当該調達組織の、平文で書かれた、国際的な名前</t>
  </si>
  <si>
    <t xml:space="preserve">UN01000361</t>
  </si>
  <si>
    <t xml:space="preserve">Procuring_ Organization. Primary. Tendering_ Contact</t>
  </si>
  <si>
    <t xml:space="preserve">The primary contact information for this procuring organization in the tendering process.</t>
  </si>
  <si>
    <t xml:space="preserve">調達組織連絡先情報</t>
  </si>
  <si>
    <t xml:space="preserve">入札手続における当該調達組織の主な連絡先情報</t>
  </si>
  <si>
    <t xml:space="preserve">UN01000362</t>
  </si>
  <si>
    <t xml:space="preserve">Procuring_ Organization. Alternate_ Designated. Tendering_ Contact</t>
  </si>
  <si>
    <t xml:space="preserve">Information for an alternate designated contact within this procuring organization.</t>
  </si>
  <si>
    <t xml:space="preserve">調達組織内代替連絡先情報</t>
  </si>
  <si>
    <t xml:space="preserve">当該調達組織内の指定された代替の連絡先に関する情報</t>
  </si>
  <si>
    <t xml:space="preserve">UN01000363</t>
  </si>
  <si>
    <t xml:space="preserve">Procuring_ Organization. Postal. Tendering_ Address</t>
  </si>
  <si>
    <t xml:space="preserve">The postal address for this procuring organization in the tendering process.</t>
  </si>
  <si>
    <t xml:space="preserve">調達組織郵便宛名住所</t>
  </si>
  <si>
    <t xml:space="preserve">入札手続における当該調達組織の郵便宛名住所</t>
  </si>
  <si>
    <t xml:space="preserve">UN01000371</t>
  </si>
  <si>
    <t xml:space="preserve">Procuring_ Project. Details</t>
  </si>
  <si>
    <t xml:space="preserve">An endeavour carefully planned to achieve a procurement of goods, works and service.</t>
  </si>
  <si>
    <t xml:space="preserve">調達工事</t>
  </si>
  <si>
    <t xml:space="preserve">商品、製品、およびサービスの調達を達成することが慎重に計画された努力</t>
  </si>
  <si>
    <t xml:space="preserve">UN01000372</t>
  </si>
  <si>
    <t xml:space="preserve">Procuring_ Project. Identification. Identifier</t>
  </si>
  <si>
    <t xml:space="preserve">The unique identifier of this procuring project.</t>
  </si>
  <si>
    <t xml:space="preserve">調達工事識別子</t>
  </si>
  <si>
    <t xml:space="preserve">当該調達プロジェクトの一意な識別子</t>
  </si>
  <si>
    <t xml:space="preserve">UN01000373</t>
  </si>
  <si>
    <t xml:space="preserve">Procuring_ Project. Description. Text</t>
  </si>
  <si>
    <t xml:space="preserve">The textual description of this procuring project.</t>
  </si>
  <si>
    <t xml:space="preserve">調達工事説明文</t>
  </si>
  <si>
    <t xml:space="preserve">当該調達プロジェクトの説明文</t>
  </si>
  <si>
    <t xml:space="preserve">UN01000374</t>
  </si>
  <si>
    <t xml:space="preserve">Procuring_ Project. Name. Text</t>
  </si>
  <si>
    <t xml:space="preserve">The name, expressed as text, of this procuring project.</t>
  </si>
  <si>
    <t xml:space="preserve">調達工事名</t>
  </si>
  <si>
    <t xml:space="preserve">当該調達プロジェクトの名称</t>
  </si>
  <si>
    <t xml:space="preserve">UN01000375</t>
  </si>
  <si>
    <t xml:space="preserve">Procuring_ Project. Works Type. Code</t>
  </si>
  <si>
    <t xml:space="preserve">A code specifying the type of work, such as surveying or consulting, for this procuring project.</t>
  </si>
  <si>
    <t xml:space="preserve">調達工事作業類型コード</t>
  </si>
  <si>
    <t xml:space="preserve">調査やコンサルティングなど、当該調達プロジェクトの作業の類型を表すコード</t>
  </si>
  <si>
    <t xml:space="preserve">UN01000376</t>
  </si>
  <si>
    <t xml:space="preserve">Procuring_ Project. Sub_ Works Type. Code</t>
  </si>
  <si>
    <t xml:space="preserve">A code specifying the type of sub works, such as land surveying or information technology consulting, for this procuring project.</t>
  </si>
  <si>
    <t xml:space="preserve">調達工事詳細作業類型コード</t>
  </si>
  <si>
    <t xml:space="preserve">土地測量、情報技術コンサルティングなど、当該調達プロジェクトの下位作業の類型を表すコード</t>
  </si>
  <si>
    <t xml:space="preserve">UN01000377</t>
  </si>
  <si>
    <t xml:space="preserve">Procuring_ Project. Type. Code</t>
  </si>
  <si>
    <t xml:space="preserve">The code specifying the type of procuring project, such as goods, works and service.</t>
  </si>
  <si>
    <t xml:space="preserve">調達工事類型コード</t>
  </si>
  <si>
    <t xml:space="preserve">商品、作業、サービスなど、当該調達プロジェクトの類型を表すコード</t>
  </si>
  <si>
    <t xml:space="preserve">UN01000378</t>
  </si>
  <si>
    <t xml:space="preserve">Procuring_ Project. Constraint. Indicator</t>
  </si>
  <si>
    <t xml:space="preserve">The indication of whether or not the project is constrained by an authority such as the World Trade Organization (WTO) for this procuring project.</t>
  </si>
  <si>
    <t xml:space="preserve">調達工事規制有無標識</t>
  </si>
  <si>
    <r>
      <rPr>
        <sz val="11"/>
        <rFont val="Noto Sans"/>
        <family val="2"/>
      </rPr>
      <t xml:space="preserve">世界貿易機関（</t>
    </r>
    <r>
      <rPr>
        <sz val="11"/>
        <rFont val="ＭＳ Ｐゴシック"/>
        <family val="3"/>
        <charset val="128"/>
      </rPr>
      <t xml:space="preserve">WTO</t>
    </r>
    <r>
      <rPr>
        <sz val="11"/>
        <rFont val="Noto Sans"/>
        <family val="2"/>
      </rPr>
      <t xml:space="preserve">）などの当局によって、当該調達プロジェクトが規制されるか否かの標識</t>
    </r>
  </si>
  <si>
    <t xml:space="preserve">UN01000379</t>
  </si>
  <si>
    <t xml:space="preserve">Procuring_ Project. Total_ Budget. Amount</t>
  </si>
  <si>
    <t xml:space="preserve">The monetary value of the total budget which includes net amount, taxes, and material and instalment costs for this procuring project.</t>
  </si>
  <si>
    <t xml:space="preserve">調達工事合計予算金額</t>
  </si>
  <si>
    <t xml:space="preserve">正味金額、税、原材料、および設置費用を含む、当該調達プロジェクトの合計予算金額</t>
  </si>
  <si>
    <t xml:space="preserve">UN01000380</t>
  </si>
  <si>
    <t xml:space="preserve">Procuring_ Project. Net_ Budget. Amount</t>
  </si>
  <si>
    <t xml:space="preserve">The monetary value of the net budget for this procuring project.</t>
  </si>
  <si>
    <t xml:space="preserve">調達工事正味予算額</t>
  </si>
  <si>
    <t xml:space="preserve">当該調達プロジェクトの正味の予算金額</t>
  </si>
  <si>
    <t xml:space="preserve">UN01000381</t>
  </si>
  <si>
    <t xml:space="preserve">Procuring_ Project. Physical. Project Actualization_ Location</t>
  </si>
  <si>
    <t xml:space="preserve">The physical actualization location of this procuring project.</t>
  </si>
  <si>
    <t xml:space="preserve">調達工事実施場所</t>
  </si>
  <si>
    <t xml:space="preserve">当該調達プロジェクト実施の物理的位置</t>
  </si>
  <si>
    <t xml:space="preserve">UN01000382</t>
  </si>
  <si>
    <t xml:space="preserve">Procuring_ Project. Plan. Tendering_ Period</t>
  </si>
  <si>
    <t xml:space="preserve">The planned period for performing this procuring project in the tendering process.</t>
  </si>
  <si>
    <t xml:space="preserve">調達工事実施予定期間</t>
  </si>
  <si>
    <t xml:space="preserve">入札手続において当該調達プロジェクトを実施する予定期間</t>
  </si>
  <si>
    <t xml:space="preserve">UN01002713</t>
  </si>
  <si>
    <t xml:space="preserve">Produce_ Batch. Details</t>
  </si>
  <si>
    <t xml:space="preserve">A group of produce dealt with together.</t>
  </si>
  <si>
    <t xml:space="preserve">製造バッチ、
生産バッチ、
ロット・バッチ</t>
  </si>
  <si>
    <t xml:space="preserve">一緒に栽培された農産物のグループ
同時に生産された製品のグループ</t>
  </si>
  <si>
    <t xml:space="preserve">UN01002714</t>
  </si>
  <si>
    <t xml:space="preserve">Produce_ Batch. Collector Assigned_ Identification. Identifier</t>
  </si>
  <si>
    <t xml:space="preserve">The unique identifier for this produce batch assigned by a collector.</t>
  </si>
  <si>
    <t xml:space="preserve">生産バッチ識別子</t>
  </si>
  <si>
    <t xml:space="preserve">収集者によって割り当てられた当該生産バッチの一意な識別子</t>
  </si>
  <si>
    <t xml:space="preserve">UN01002715</t>
  </si>
  <si>
    <t xml:space="preserve">Produce_ Batch. Farmer Assigned_ Identification. Identifier</t>
  </si>
  <si>
    <t xml:space="preserve">The unique identifier for this produce batch assigned by a farmer.</t>
  </si>
  <si>
    <t xml:space="preserve">農業生産者発行生産バッチ識別子</t>
  </si>
  <si>
    <t xml:space="preserve">農業生産者によって割り当てられた当該生産バッチの一意な識別子</t>
  </si>
  <si>
    <t xml:space="preserve">UN01002716</t>
  </si>
  <si>
    <t xml:space="preserve">Produce_ Batch. Weight. Measure</t>
  </si>
  <si>
    <t xml:space="preserve">The measure of the weight (mass) of this produce batch.</t>
  </si>
  <si>
    <t xml:space="preserve">生産バッチ重量、
バッチ総重量</t>
  </si>
  <si>
    <t xml:space="preserve">当該バッチ生産の重量（質量）の計測値</t>
  </si>
  <si>
    <t xml:space="preserve">UN01002717</t>
  </si>
  <si>
    <t xml:space="preserve">Produce_ Batch. Applicable. Technical_ Characteristic</t>
  </si>
  <si>
    <t xml:space="preserve">A technical characteristic applicable to this produce batch.</t>
  </si>
  <si>
    <t xml:space="preserve">生産バッチ技術特性</t>
  </si>
  <si>
    <t xml:space="preserve">当該生産バッチに適用される技術的特性</t>
  </si>
  <si>
    <t xml:space="preserve">UN01004979</t>
  </si>
  <si>
    <t xml:space="preserve">Product Component_ Itinerary. Details</t>
  </si>
  <si>
    <t xml:space="preserve">Schedule and location information for travel for a product component.</t>
  </si>
  <si>
    <t xml:space="preserve">旅行日程、
旅程表、</t>
  </si>
  <si>
    <t xml:space="preserve">（旅行）商品の構成要素の予定表
旅行商品限定？
それとも製造業での部品の旅行（輸送）のスケジュールと位置情報？供給予定？輸送予定？</t>
  </si>
  <si>
    <t xml:space="preserve">UN01004980</t>
  </si>
  <si>
    <t xml:space="preserve">Product Component_ Itinerary. Day. Numeric</t>
  </si>
  <si>
    <t xml:space="preserve">The number of the day in this product component itinerary, such as day 1, day 2, or day 3.</t>
  </si>
  <si>
    <t xml:space="preserve">旅行商品予定日数</t>
  </si>
  <si>
    <r>
      <rPr>
        <sz val="11"/>
        <rFont val="Noto Sans"/>
        <family val="2"/>
      </rPr>
      <t xml:space="preserve">（旅行）商品の構成要素の予定表日数
</t>
    </r>
    <r>
      <rPr>
        <sz val="11"/>
        <rFont val="ＭＳ Ｐゴシック"/>
        <family val="3"/>
        <charset val="128"/>
      </rPr>
      <t xml:space="preserve">day 1, day 2,</t>
    </r>
    <r>
      <rPr>
        <sz val="11"/>
        <rFont val="Noto Sans"/>
        <family val="2"/>
      </rPr>
      <t xml:space="preserve">または </t>
    </r>
    <r>
      <rPr>
        <sz val="11"/>
        <rFont val="ＭＳ Ｐゴシック"/>
        <family val="3"/>
        <charset val="128"/>
      </rPr>
      <t xml:space="preserve">day 3</t>
    </r>
  </si>
  <si>
    <t xml:space="preserve">UN01004981</t>
  </si>
  <si>
    <t xml:space="preserve">Product Component_ Itinerary. Product Start. Time</t>
  </si>
  <si>
    <t xml:space="preserve">The start time of the product for this product component itinerary.</t>
  </si>
  <si>
    <t xml:space="preserve">旅行商品予定開始時</t>
  </si>
  <si>
    <t xml:space="preserve">（旅行）商品の構成要素の予定表の開始時刻</t>
  </si>
  <si>
    <t xml:space="preserve">UN01004982</t>
  </si>
  <si>
    <t xml:space="preserve">Product Component_ Itinerary. Product End. Time</t>
  </si>
  <si>
    <t xml:space="preserve">The end time of the product for this product component itinerary.</t>
  </si>
  <si>
    <t xml:space="preserve">旅行商品予定終了時</t>
  </si>
  <si>
    <t xml:space="preserve">（旅行）商品の構成要素の予定表の終了時刻</t>
  </si>
  <si>
    <t xml:space="preserve">UN01004983</t>
  </si>
  <si>
    <t xml:space="preserve">Product Component_ Itinerary. Specified Area. Text</t>
  </si>
  <si>
    <t xml:space="preserve">The specified area, expressed as text, for this product component itinerary.</t>
  </si>
  <si>
    <t xml:space="preserve">旅行商品予定地域</t>
  </si>
  <si>
    <t xml:space="preserve">（旅行）商品の構成要素の予定表の指定地域</t>
  </si>
  <si>
    <t xml:space="preserve">UN01004984</t>
  </si>
  <si>
    <t xml:space="preserve">Product Component_ Itinerary. Included. Lodging House_ Travel Product Sub-Component</t>
  </si>
  <si>
    <t xml:space="preserve">The lodging house travel product sub-component included in this product component itinerary.</t>
  </si>
  <si>
    <t xml:space="preserve">旅館旅行商品詳細構成要素</t>
  </si>
  <si>
    <t xml:space="preserve">旅館旅行商品の構成要素の予定表の中のさらに詳細な構成要素</t>
  </si>
  <si>
    <t xml:space="preserve">UN01002291</t>
  </si>
  <si>
    <t xml:space="preserve">Product Information_ Contact. Details</t>
  </si>
  <si>
    <t xml:space="preserve">A person or department that acts as a point of contact for product information.</t>
  </si>
  <si>
    <t xml:space="preserve">商品情報担当窓口、
商品情報連絡先</t>
  </si>
  <si>
    <t xml:space="preserve">商品情報の連絡先としての役割を担う人または部署</t>
  </si>
  <si>
    <t xml:space="preserve">UN01002292</t>
  </si>
  <si>
    <t xml:space="preserve">Product Information_ Contact. Type. Code</t>
  </si>
  <si>
    <t xml:space="preserve">A code specifying a type of product information contact.</t>
  </si>
  <si>
    <t xml:space="preserve">商品情報連絡先類型コード</t>
  </si>
  <si>
    <t xml:space="preserve">商品情報の連絡先の類型を表すコード</t>
  </si>
  <si>
    <t xml:space="preserve">UN01002294</t>
  </si>
  <si>
    <t xml:space="preserve">Product Information_ Contact. Telephone. Telecommunication_ Communication</t>
  </si>
  <si>
    <t xml:space="preserve">Telephone communication information for this product information contact.</t>
  </si>
  <si>
    <t xml:space="preserve">商品情報連絡先電話</t>
  </si>
  <si>
    <t xml:space="preserve">当該商品情報の連絡先の電話通信情報</t>
  </si>
  <si>
    <t xml:space="preserve">UN01002295</t>
  </si>
  <si>
    <t xml:space="preserve">Product Information_ Contact. Fax. Telecommunication_ Communication</t>
  </si>
  <si>
    <t xml:space="preserve">The fax telecommunication for this product information contact.</t>
  </si>
  <si>
    <r>
      <rPr>
        <sz val="11"/>
        <rFont val="Noto Sans"/>
        <family val="2"/>
      </rPr>
      <t xml:space="preserve">商品情報連絡先</t>
    </r>
    <r>
      <rPr>
        <sz val="11"/>
        <rFont val="ＭＳ Ｐゴシック"/>
        <family val="3"/>
        <charset val="128"/>
      </rPr>
      <t xml:space="preserve">FAX</t>
    </r>
  </si>
  <si>
    <r>
      <rPr>
        <sz val="11"/>
        <rFont val="Noto Sans"/>
        <family val="2"/>
      </rPr>
      <t xml:space="preserve">当該商品情報の連絡先の</t>
    </r>
    <r>
      <rPr>
        <sz val="11"/>
        <rFont val="ＭＳ Ｐゴシック"/>
        <family val="3"/>
        <charset val="128"/>
      </rPr>
      <t xml:space="preserve">FAX</t>
    </r>
    <r>
      <rPr>
        <sz val="11"/>
        <rFont val="Noto Sans"/>
        <family val="2"/>
      </rPr>
      <t xml:space="preserve">通信</t>
    </r>
  </si>
  <si>
    <t xml:space="preserve">UN01002296</t>
  </si>
  <si>
    <t xml:space="preserve">Product Information_ Contact. URI. Internet_ Communication</t>
  </si>
  <si>
    <t xml:space="preserve">The internet communication of the URI for this product information contact.</t>
  </si>
  <si>
    <r>
      <rPr>
        <sz val="11"/>
        <rFont val="Noto Sans"/>
        <family val="2"/>
      </rPr>
      <t xml:space="preserve">商品情報連絡先</t>
    </r>
    <r>
      <rPr>
        <sz val="11"/>
        <rFont val="ＭＳ Ｐゴシック"/>
        <family val="3"/>
        <charset val="128"/>
      </rPr>
      <t xml:space="preserve">URI</t>
    </r>
  </si>
  <si>
    <r>
      <rPr>
        <sz val="11"/>
        <rFont val="Noto Sans"/>
        <family val="2"/>
      </rPr>
      <t xml:space="preserve">当該商品情報の連絡先のインターネット通信</t>
    </r>
    <r>
      <rPr>
        <sz val="11"/>
        <rFont val="ＭＳ Ｐゴシック"/>
        <family val="3"/>
        <charset val="128"/>
      </rPr>
      <t xml:space="preserve">URI</t>
    </r>
  </si>
  <si>
    <t xml:space="preserve">UN01000062</t>
  </si>
  <si>
    <t xml:space="preserve">Production_ Software. Details</t>
  </si>
  <si>
    <t xml:space="preserve">A software program or software used in a production process, such as supporting information inputs and outputs.</t>
  </si>
  <si>
    <t xml:space="preserve">製造工程支援ソフトウェア、
生産管理システムソフトウェア、
生産システムソフトウェア</t>
  </si>
  <si>
    <t xml:space="preserve">情報の入出力を支援するような生産工程で使用されるコンピュータのプログラム・ソフトウェア</t>
  </si>
  <si>
    <t xml:space="preserve">UN01000063</t>
  </si>
  <si>
    <t xml:space="preserve">Production_ Software. Identification. Identifier</t>
  </si>
  <si>
    <t xml:space="preserve">The unique identifier for this production software.</t>
  </si>
  <si>
    <t xml:space="preserve">製造工程支援ソフトウェア識別子</t>
  </si>
  <si>
    <t xml:space="preserve">当該製造工程支援ソフトウェアの一意な識別子</t>
  </si>
  <si>
    <t xml:space="preserve">UN01000064</t>
  </si>
  <si>
    <t xml:space="preserve">Production_ Software. Name. Text</t>
  </si>
  <si>
    <t xml:space="preserve">The name, expressed as text, of this production software.</t>
  </si>
  <si>
    <t xml:space="preserve">製造工程支援ソフトウェア名</t>
  </si>
  <si>
    <t xml:space="preserve">当該製造工程支援ソフトウェアの名称</t>
  </si>
  <si>
    <t xml:space="preserve">UN01000065</t>
  </si>
  <si>
    <t xml:space="preserve">Production_ Software. Author Name. Text</t>
  </si>
  <si>
    <t xml:space="preserve">The name, expressed as text, of the author of this production software.</t>
  </si>
  <si>
    <t xml:space="preserve">製造工程支援ソフトウェア作成者名</t>
  </si>
  <si>
    <t xml:space="preserve">当該製造工程支援ソフトウェアの作成者の名称</t>
  </si>
  <si>
    <t xml:space="preserve">UN01007094</t>
  </si>
  <si>
    <t xml:space="preserve">Production_ Software. User Type. Code</t>
  </si>
  <si>
    <t xml:space="preserve">The code specifying the type of user of this production software, such as sender, recipient or intermediary.</t>
  </si>
  <si>
    <t xml:space="preserve">製造工程支援ソフトウェア使用者類型コード</t>
  </si>
  <si>
    <t xml:space="preserve">送信者、受信者、仲介者など、当該製造工程支援ソフトウェアの使用者の類型を表すコード</t>
  </si>
  <si>
    <t xml:space="preserve">UN01000066</t>
  </si>
  <si>
    <t xml:space="preserve">Production_ Software. Version. Identifier</t>
  </si>
  <si>
    <t xml:space="preserve">The unique identifier of the version of this production software.</t>
  </si>
  <si>
    <t xml:space="preserve">製造工程支援ソフトウェアバージョン識別子</t>
  </si>
  <si>
    <t xml:space="preserve">当該製造工程支援ソフトウェアのバージョンの一意な識別子</t>
  </si>
  <si>
    <t xml:space="preserve">UN01007095</t>
  </si>
  <si>
    <t xml:space="preserve">Production_ Software. Revision. Identifier</t>
  </si>
  <si>
    <t xml:space="preserve">The unique identifier of the revision of this production software.</t>
  </si>
  <si>
    <t xml:space="preserve">製造工程支援ソフトウェアリビジョン識別子</t>
  </si>
  <si>
    <t xml:space="preserve">該製造工程支援ソフトウェアのリビジョン識別子</t>
  </si>
  <si>
    <t xml:space="preserve">UN01007096</t>
  </si>
  <si>
    <t xml:space="preserve">Production_ Software. Latest_ Update. Date Time</t>
  </si>
  <si>
    <t xml:space="preserve">The date, time, date time, or other date time value of the latest update of this production software.</t>
  </si>
  <si>
    <t xml:space="preserve">製造工程支援ソフトウェア直近改版日時</t>
  </si>
  <si>
    <t xml:space="preserve">該製造工程支援ソフトウェアが最も最近改版された日付・時刻</t>
  </si>
  <si>
    <t xml:space="preserve">UN01007097</t>
  </si>
  <si>
    <t xml:space="preserve">Production_ Software. Provided. Conformance_ Certificate</t>
  </si>
  <si>
    <t xml:space="preserve">A conformance certificate provided for this production software.</t>
  </si>
  <si>
    <t xml:space="preserve">製造工程支援ソフトウェア適合認証</t>
  </si>
  <si>
    <t xml:space="preserve">該製造工程支援ソフトウェアに提供される適合認証</t>
  </si>
  <si>
    <t xml:space="preserve">UN01005103</t>
  </si>
  <si>
    <t xml:space="preserve">Product_ Availability. Details</t>
  </si>
  <si>
    <t xml:space="preserve">A product which is obtainable or at one's disposal.</t>
  </si>
  <si>
    <t xml:space="preserve">商品可用性</t>
  </si>
  <si>
    <r>
      <rPr>
        <sz val="11"/>
        <rFont val="Noto Sans"/>
        <family val="2"/>
      </rPr>
      <t xml:space="preserve">製品</t>
    </r>
    <r>
      <rPr>
        <sz val="11"/>
        <rFont val="ＭＳ Ｐゴシック"/>
        <family val="3"/>
        <charset val="128"/>
      </rPr>
      <t xml:space="preserve">(</t>
    </r>
    <r>
      <rPr>
        <sz val="11"/>
        <rFont val="Noto Sans"/>
        <family val="2"/>
      </rPr>
      <t xml:space="preserve">商品</t>
    </r>
    <r>
      <rPr>
        <sz val="11"/>
        <rFont val="ＭＳ Ｐゴシック"/>
        <family val="3"/>
        <charset val="128"/>
      </rPr>
      <t xml:space="preserve">)</t>
    </r>
    <r>
      <rPr>
        <sz val="11"/>
        <rFont val="Noto Sans"/>
        <family val="2"/>
      </rPr>
      <t xml:space="preserve">の可用性
入手可能であるまたは誰かの希望通りになる製品（旅行商品？）</t>
    </r>
  </si>
  <si>
    <t xml:space="preserve">UN01005104</t>
  </si>
  <si>
    <t xml:space="preserve">Product_ Availability. Status. Code</t>
  </si>
  <si>
    <t xml:space="preserve">The code specifying the product availability status.</t>
  </si>
  <si>
    <t xml:space="preserve">商品可用性状態</t>
  </si>
  <si>
    <r>
      <rPr>
        <sz val="11"/>
        <rFont val="Noto Sans"/>
        <family val="2"/>
      </rPr>
      <t xml:space="preserve">製品</t>
    </r>
    <r>
      <rPr>
        <sz val="11"/>
        <rFont val="ＭＳ Ｐゴシック"/>
        <family val="3"/>
        <charset val="128"/>
      </rPr>
      <t xml:space="preserve">(</t>
    </r>
    <r>
      <rPr>
        <sz val="11"/>
        <rFont val="Noto Sans"/>
        <family val="2"/>
      </rPr>
      <t xml:space="preserve">商品</t>
    </r>
    <r>
      <rPr>
        <sz val="11"/>
        <rFont val="ＭＳ Ｐゴシック"/>
        <family val="3"/>
        <charset val="128"/>
      </rPr>
      <t xml:space="preserve">)</t>
    </r>
    <r>
      <rPr>
        <sz val="11"/>
        <rFont val="Noto Sans"/>
        <family val="2"/>
      </rPr>
      <t xml:space="preserve">の可用性の状態</t>
    </r>
  </si>
  <si>
    <t xml:space="preserve">UN01005105</t>
  </si>
  <si>
    <t xml:space="preserve">Product_ Availability. Sale_ Unit. Quantity</t>
  </si>
  <si>
    <t xml:space="preserve">The number of product units available for sale.</t>
  </si>
  <si>
    <t xml:space="preserve">販売可能商品単位数</t>
  </si>
  <si>
    <t xml:space="preserve">販売のために使用可能な商品の単位数</t>
  </si>
  <si>
    <t xml:space="preserve">UN01005106</t>
  </si>
  <si>
    <t xml:space="preserve">Product_ Availability. Description. Text</t>
  </si>
  <si>
    <t xml:space="preserve">The textual description of this product availability.</t>
  </si>
  <si>
    <t xml:space="preserve">商品可用性状態説明文</t>
  </si>
  <si>
    <r>
      <rPr>
        <sz val="11"/>
        <rFont val="Noto Sans"/>
        <family val="2"/>
      </rPr>
      <t xml:space="preserve">製品</t>
    </r>
    <r>
      <rPr>
        <sz val="11"/>
        <rFont val="ＭＳ Ｐゴシック"/>
        <family val="3"/>
        <charset val="128"/>
      </rPr>
      <t xml:space="preserve">(</t>
    </r>
    <r>
      <rPr>
        <sz val="11"/>
        <rFont val="Noto Sans"/>
        <family val="2"/>
      </rPr>
      <t xml:space="preserve">商品</t>
    </r>
    <r>
      <rPr>
        <sz val="11"/>
        <rFont val="ＭＳ Ｐゴシック"/>
        <family val="3"/>
        <charset val="128"/>
      </rPr>
      <t xml:space="preserve">)</t>
    </r>
    <r>
      <rPr>
        <sz val="11"/>
        <rFont val="Noto Sans"/>
        <family val="2"/>
      </rPr>
      <t xml:space="preserve">の可用性の状態説明文</t>
    </r>
  </si>
  <si>
    <t xml:space="preserve">UN01005107</t>
  </si>
  <si>
    <t xml:space="preserve">Product_ Availability. Applicable. Available_ Period</t>
  </si>
  <si>
    <t xml:space="preserve">An available period applicable to this product availability.</t>
  </si>
  <si>
    <t xml:space="preserve">商品可用性適用期間</t>
  </si>
  <si>
    <r>
      <rPr>
        <sz val="11"/>
        <rFont val="Noto Sans"/>
        <family val="2"/>
      </rPr>
      <t xml:space="preserve">製品</t>
    </r>
    <r>
      <rPr>
        <sz val="11"/>
        <rFont val="ＭＳ Ｐゴシック"/>
        <family val="3"/>
        <charset val="128"/>
      </rPr>
      <t xml:space="preserve">(</t>
    </r>
    <r>
      <rPr>
        <sz val="11"/>
        <rFont val="Noto Sans"/>
        <family val="2"/>
      </rPr>
      <t xml:space="preserve">商品</t>
    </r>
    <r>
      <rPr>
        <sz val="11"/>
        <rFont val="ＭＳ Ｐゴシック"/>
        <family val="3"/>
        <charset val="128"/>
      </rPr>
      <t xml:space="preserve">)</t>
    </r>
    <r>
      <rPr>
        <sz val="11"/>
        <rFont val="Noto Sans"/>
        <family val="2"/>
      </rPr>
      <t xml:space="preserve">の可用性が適用できる期間</t>
    </r>
  </si>
  <si>
    <t xml:space="preserve">UN01007301</t>
  </si>
  <si>
    <t xml:space="preserve">Product_ Security Tag. Details</t>
  </si>
  <si>
    <t xml:space="preserve">A product tag device to provide protection from a peril such as theft.</t>
  </si>
  <si>
    <t xml:space="preserve">商品安全タグ、
製品安全タグ</t>
  </si>
  <si>
    <t xml:space="preserve">窃盗などの危険からの保護を提供する商品タグ機器</t>
  </si>
  <si>
    <t xml:space="preserve">UN01007302</t>
  </si>
  <si>
    <t xml:space="preserve">Product_ Security Tag. Type. Code</t>
  </si>
  <si>
    <t xml:space="preserve">The code specifying the type of this product security tag.</t>
  </si>
  <si>
    <t xml:space="preserve">商品安全タグ類型コード</t>
  </si>
  <si>
    <t xml:space="preserve">当該商品安全タグの類型を表すコード</t>
  </si>
  <si>
    <t xml:space="preserve">UN01007303</t>
  </si>
  <si>
    <t xml:space="preserve">Product_ Security Tag. Location. Code</t>
  </si>
  <si>
    <t xml:space="preserve">The code specifying the location of this product security tag.</t>
  </si>
  <si>
    <t xml:space="preserve">商品安全タグ場所コード</t>
  </si>
  <si>
    <t xml:space="preserve">当該商品安全タグの場所を表すコード</t>
  </si>
  <si>
    <t xml:space="preserve">UN01001714</t>
  </si>
  <si>
    <t xml:space="preserve">Progress Monitored_ Contract. Details</t>
  </si>
  <si>
    <t xml:space="preserve">An agreement between two or more parties, especially one that is written or spoken and enforceable by law and whose progress is monitored on a regular basis.</t>
  </si>
  <si>
    <t xml:space="preserve">進捗管理契約、
進捗監視契約</t>
  </si>
  <si>
    <t xml:space="preserve">二つ以上の当事者間の協定、特に、書面または口頭で、法律に基づいて執行可能な、規則により進捗を監視するもの</t>
  </si>
  <si>
    <t xml:space="preserve">UN01001747</t>
  </si>
  <si>
    <t xml:space="preserve">Progress Monitored_ Contract. Fixed Fee_ Cost. Amount</t>
  </si>
  <si>
    <t xml:space="preserve">The monetary value of the fixed fee that is to be awarded to the provider of goods or services specified in this progress monitored contract.</t>
  </si>
  <si>
    <t xml:space="preserve">進捗管理契約固定料金</t>
  </si>
  <si>
    <t xml:space="preserve">当該進捗管理（監視）型契約で特定される商品またはサービスの提供者に支払われる、固定料金の金額</t>
  </si>
  <si>
    <t xml:space="preserve">UN01001749</t>
  </si>
  <si>
    <t xml:space="preserve">Progress Monitored_ Contract. Non Fee Bearing_ Cost. Amount</t>
  </si>
  <si>
    <t xml:space="preserve">The monetary value of the non fee bearing cost of this progress monitored contract.</t>
  </si>
  <si>
    <t xml:space="preserve">進捗管理契約費用額</t>
  </si>
  <si>
    <t xml:space="preserve">当該進捗管理（監視）型契約の料金を含まない費用の金額</t>
  </si>
  <si>
    <t xml:space="preserve">UN01001715</t>
  </si>
  <si>
    <t xml:space="preserve">Progress Monitored_ Contract. Identification. Identifier</t>
  </si>
  <si>
    <t xml:space="preserve">The unique identifier of this progress monitored contract.</t>
  </si>
  <si>
    <t xml:space="preserve">進捗管理契約識別子</t>
  </si>
  <si>
    <t xml:space="preserve">当該進捗管理（監視）型契約の一意な識別子</t>
  </si>
  <si>
    <t xml:space="preserve">UN01001716</t>
  </si>
  <si>
    <t xml:space="preserve">Progress Monitored_ Contract. Completion. Percent</t>
  </si>
  <si>
    <t xml:space="preserve">The percent of completion of this progress monitored contract.</t>
  </si>
  <si>
    <t xml:space="preserve">進捗管理契約達成率</t>
  </si>
  <si>
    <t xml:space="preserve">当該進捗管理（監視）型契約の達成率</t>
  </si>
  <si>
    <t xml:space="preserve">UN01001717</t>
  </si>
  <si>
    <t xml:space="preserve">Progress Monitored_ Contract. Type. Code</t>
  </si>
  <si>
    <t xml:space="preserve">A code specifying the type of this progress monitored contract.</t>
  </si>
  <si>
    <t xml:space="preserve">進捗管理契約類型コード</t>
  </si>
  <si>
    <t xml:space="preserve">当該進捗管理（監視）型契約の類型を表すコード</t>
  </si>
  <si>
    <t xml:space="preserve">UN01001718</t>
  </si>
  <si>
    <t xml:space="preserve">Progress Monitored_ Contract. Funding_ Type. Code</t>
  </si>
  <si>
    <t xml:space="preserve">The code specifying the funding type, such as fixed price or a time and materials based, of this progress monitored contract.</t>
  </si>
  <si>
    <t xml:space="preserve">進捗管理契約課金類型コード</t>
  </si>
  <si>
    <t xml:space="preserve">定額、あるいは従量制など、当該進捗管理（監視）型契約の資金類型を表すコード</t>
  </si>
  <si>
    <t xml:space="preserve">UN01001719</t>
  </si>
  <si>
    <t xml:space="preserve">Progress Monitored_ Contract. Security_ Type. Code</t>
  </si>
  <si>
    <t xml:space="preserve">The code specifying the security type, such as commercial sensitivity or national security, of this progress monitored contract.</t>
  </si>
  <si>
    <t xml:space="preserve">進捗管理契約セキュリティ類型コード</t>
  </si>
  <si>
    <t xml:space="preserve">商業ベースの機密保持、国家的なセキュリティなど、当該進捗管理（監視）型契約のセキュリティ類型を表すコード</t>
  </si>
  <si>
    <t xml:space="preserve">UN01001720</t>
  </si>
  <si>
    <t xml:space="preserve">Progress Monitored_ Contract. Name. Text</t>
  </si>
  <si>
    <t xml:space="preserve">The name, expressed as text, for this progress monitored contract.</t>
  </si>
  <si>
    <t xml:space="preserve">進捗管理契約名</t>
  </si>
  <si>
    <t xml:space="preserve">当該進捗管理（監視）型契約の名称</t>
  </si>
  <si>
    <t xml:space="preserve">UN01001721</t>
  </si>
  <si>
    <t xml:space="preserve">Progress Monitored_ Contract. Description. Text</t>
  </si>
  <si>
    <t xml:space="preserve">The textual description of this progress monitored contract.</t>
  </si>
  <si>
    <t xml:space="preserve">進捗管理契約説明文</t>
  </si>
  <si>
    <t xml:space="preserve">当該進捗管理（監視）型契約の説明文</t>
  </si>
  <si>
    <t xml:space="preserve">UN01001722</t>
  </si>
  <si>
    <t xml:space="preserve">Progress Monitored_ Contract. Issue. Date Time</t>
  </si>
  <si>
    <t xml:space="preserve">The date, time, date time or other date time value of the issuance of this progress monitored contract.</t>
  </si>
  <si>
    <t xml:space="preserve">進捗管理契約発行日時</t>
  </si>
  <si>
    <t xml:space="preserve">当該進捗管理（監視）型契約を発行した日付、時刻、日時、またはその他の日付時刻値</t>
  </si>
  <si>
    <t xml:space="preserve">UN01001723</t>
  </si>
  <si>
    <t xml:space="preserve">Progress Monitored_ Contract. Price. Amount</t>
  </si>
  <si>
    <t xml:space="preserve">The monetary value of a price for this progress monitored contract.</t>
  </si>
  <si>
    <t xml:space="preserve">進捗管理契約価格金額</t>
  </si>
  <si>
    <t xml:space="preserve">当該進捗管理（監視）型契約の価格の金額</t>
  </si>
  <si>
    <t xml:space="preserve">UN01001724</t>
  </si>
  <si>
    <t xml:space="preserve">Progress Monitored_ Contract. Target_ Price. Amount</t>
  </si>
  <si>
    <t xml:space="preserve">The monetary value of the target price of this progress monitored contract.</t>
  </si>
  <si>
    <t xml:space="preserve">進捗管理契約目標価格金額</t>
  </si>
  <si>
    <t xml:space="preserve">当該進捗管理（監視）型契約の目標価格の金額</t>
  </si>
  <si>
    <t xml:space="preserve">UN01001725</t>
  </si>
  <si>
    <t xml:space="preserve">Progress Monitored_ Contract. Estimated Total_ Price. Amount</t>
  </si>
  <si>
    <t xml:space="preserve">The monetary value of the estimated total price of this progress monitored contract.</t>
  </si>
  <si>
    <t xml:space="preserve">進捗管理契約合計見積価格金額</t>
  </si>
  <si>
    <t xml:space="preserve">当該進捗管理（監視）型契約の合計見積価格の金額</t>
  </si>
  <si>
    <t xml:space="preserve">UN01001726</t>
  </si>
  <si>
    <t xml:space="preserve">Progress Monitored_ Contract. Initial Funding Target_ Price. Amount</t>
  </si>
  <si>
    <t xml:space="preserve">The monetary value of the initial funding target price for this progress monitored contract.</t>
  </si>
  <si>
    <t xml:space="preserve">進捗管理契約初期資金目標価格金額</t>
  </si>
  <si>
    <t xml:space="preserve">当該進捗管理（監視）型契約の初期資金の目標価格の金額</t>
  </si>
  <si>
    <t xml:space="preserve">UN01001727</t>
  </si>
  <si>
    <t xml:space="preserve">Progress Monitored_ Contract. Adjusted Funding Target_ Price. Amount</t>
  </si>
  <si>
    <t xml:space="preserve">The monetary value of the sum of the initial funding target price plus any negotiated adjustments to this progress monitored contract.</t>
  </si>
  <si>
    <t xml:space="preserve">進捗管理契約初期価格・交渉済追加価格合計金額</t>
  </si>
  <si>
    <t xml:space="preserve">当該進捗管理（監視）型契約の初期資金の目標価格に加え、交渉済みの調整を追加した合計の金額</t>
  </si>
  <si>
    <t xml:space="preserve">UN01001728</t>
  </si>
  <si>
    <t xml:space="preserve">Progress Monitored_ Contract. Ceiling_ Price. Amount</t>
  </si>
  <si>
    <t xml:space="preserve">The monetary value of the maximum price for this progress monitored contract taking into account only work that is fully scoped.</t>
  </si>
  <si>
    <t xml:space="preserve">対象範囲内作業進捗管理契約最大価格金額</t>
  </si>
  <si>
    <t xml:space="preserve">完全に対象範囲内の作業のみを考慮に入れた、当該進捗管理（監視）型契約の最大価格の金額</t>
  </si>
  <si>
    <t xml:space="preserve">UN01001729</t>
  </si>
  <si>
    <t xml:space="preserve">Progress Monitored_ Contract. Estimated Ceiling_ Price. Amount</t>
  </si>
  <si>
    <t xml:space="preserve">The monetary value of the maximum estimated price for this progress monitored contract taking into account all in scope and out of scope work.</t>
  </si>
  <si>
    <t xml:space="preserve">進捗管理契約最大見積価格</t>
  </si>
  <si>
    <t xml:space="preserve">対象範囲および対象範囲外のすべての作業を考慮に入れた、当該進捗管理（監視）型契約の最大見積価格の金額</t>
  </si>
  <si>
    <t xml:space="preserve">UN01001730</t>
  </si>
  <si>
    <t xml:space="preserve">Progress Monitored_ Contract. Extension. Indicator</t>
  </si>
  <si>
    <t xml:space="preserve">The indication of whether or not this progress monitored contract can be or has been extended.</t>
  </si>
  <si>
    <t xml:space="preserve">進捗管理契約延長標識</t>
  </si>
  <si>
    <t xml:space="preserve">当該進捗管理（監視）型契約を延長できるか、または延長標識</t>
  </si>
  <si>
    <t xml:space="preserve">UN01001731</t>
  </si>
  <si>
    <t xml:space="preserve">Progress Monitored_ Contract. Start. Date</t>
  </si>
  <si>
    <t xml:space="preserve">The date on which this progress monitored contract starts.</t>
  </si>
  <si>
    <t xml:space="preserve">進捗管理契約開始日</t>
  </si>
  <si>
    <t xml:space="preserve">当該進捗管理（監視）型契約が開始する日付</t>
  </si>
  <si>
    <t xml:space="preserve">UN01001732</t>
  </si>
  <si>
    <t xml:space="preserve">Progress Monitored_ Contract. Work_ Start. Date</t>
  </si>
  <si>
    <t xml:space="preserve">The date on which work specified in this progress monitored contract starts.</t>
  </si>
  <si>
    <t xml:space="preserve">当該進捗管理（監視）型契約に明記された作業が開始される日付</t>
  </si>
  <si>
    <t xml:space="preserve">UN01001733</t>
  </si>
  <si>
    <t xml:space="preserve">Progress Monitored_ Contract. Definitization_ Start. Date</t>
  </si>
  <si>
    <t xml:space="preserve">The date of the start of the definitization (final determination of an agreement, arrangement, or contract, such as about its cost, duration, scope, and/or go no-go decision) of this progress monitored contract.</t>
  </si>
  <si>
    <t xml:space="preserve">進捗管理契約効力開始日</t>
  </si>
  <si>
    <r>
      <rPr>
        <sz val="11"/>
        <rFont val="Noto Sans"/>
        <family val="2"/>
      </rPr>
      <t xml:space="preserve">当該進捗管理（監視）型契約の具体化が開始する日付（費用</t>
    </r>
    <r>
      <rPr>
        <sz val="11"/>
        <rFont val="ＭＳ Ｐゴシック"/>
        <family val="3"/>
        <charset val="128"/>
      </rPr>
      <t xml:space="preserve">/</t>
    </r>
    <r>
      <rPr>
        <sz val="11"/>
        <rFont val="Noto Sans"/>
        <family val="2"/>
      </rPr>
      <t xml:space="preserve">期間</t>
    </r>
    <r>
      <rPr>
        <sz val="11"/>
        <rFont val="ＭＳ Ｐゴシック"/>
        <family val="3"/>
        <charset val="128"/>
      </rPr>
      <t xml:space="preserve">/</t>
    </r>
    <r>
      <rPr>
        <sz val="11"/>
        <rFont val="Noto Sans"/>
        <family val="2"/>
      </rPr>
      <t xml:space="preserve">範囲または決行か中止かの決定、あるいはそのその両方についての合意、取り決め、契約の最終決定）</t>
    </r>
  </si>
  <si>
    <t xml:space="preserve">UN01001734</t>
  </si>
  <si>
    <t xml:space="preserve">Progress Monitored_ Contract. Target_ Fee. Percent</t>
  </si>
  <si>
    <t xml:space="preserve">The percent value of the overall contract price to be granted as a fee to the provider of the goods or services specified in this progress monitored contract.</t>
  </si>
  <si>
    <t xml:space="preserve">料金保証額率百分率</t>
  </si>
  <si>
    <t xml:space="preserve">当該進捗管理（監視）型契約で特定される商品またはサービスの提供者に対し、料金として保証される全契約金額の比率の百分率</t>
  </si>
  <si>
    <t xml:space="preserve">UN01001735</t>
  </si>
  <si>
    <t xml:space="preserve">Progress Monitored_ Contract. Expected_ End. Date</t>
  </si>
  <si>
    <t xml:space="preserve">The date of the expected end of this progress monitored contract.</t>
  </si>
  <si>
    <t xml:space="preserve">進捗管理契約期待終了日</t>
  </si>
  <si>
    <t xml:space="preserve">当該進捗管理（監視）型契約の期待終了日</t>
  </si>
  <si>
    <t xml:space="preserve">UN01001736</t>
  </si>
  <si>
    <t xml:space="preserve">Progress Monitored_ Contract. Estimated_ End. Date</t>
  </si>
  <si>
    <t xml:space="preserve">The date of the estimated end of this progress monitored contract.</t>
  </si>
  <si>
    <t xml:space="preserve">進捗管理契約推定終了日</t>
  </si>
  <si>
    <t xml:space="preserve">当該進捗管理（監視）型契約の推定終了日</t>
  </si>
  <si>
    <t xml:space="preserve">UN01001737</t>
  </si>
  <si>
    <t xml:space="preserve">Progress Monitored_ Contract. Planned_ End. Date</t>
  </si>
  <si>
    <t xml:space="preserve">The date of the planned end of this progress monitored contract.</t>
  </si>
  <si>
    <t xml:space="preserve">進捗管理契約予定終了日</t>
  </si>
  <si>
    <t xml:space="preserve">当該進捗管理（監視）型契約の予定終了日</t>
  </si>
  <si>
    <t xml:space="preserve">UN01001738</t>
  </si>
  <si>
    <t xml:space="preserve">Progress Monitored_ Contract. Last Item Delivery. Date</t>
  </si>
  <si>
    <t xml:space="preserve">The date on which the last delivery of an item under this progress monitored contract has or will take place.</t>
  </si>
  <si>
    <t xml:space="preserve">進捗管理契約最終納品日</t>
  </si>
  <si>
    <t xml:space="preserve">当該進捗管理（監視）型契約の下での最終納品日</t>
  </si>
  <si>
    <t xml:space="preserve">UN01001739</t>
  </si>
  <si>
    <t xml:space="preserve">Progress Monitored_ Contract. Over Target Baseline. Date</t>
  </si>
  <si>
    <t xml:space="preserve">The date on which this progress monitored contract was re-scoped after exceeding the target baseline.</t>
  </si>
  <si>
    <t xml:space="preserve">進捗管理契約見直日</t>
  </si>
  <si>
    <t xml:space="preserve">目標ベースラインを超えた後に、当該進捗管理（監視）型契約が見直された日付</t>
  </si>
  <si>
    <t xml:space="preserve">UN01001740</t>
  </si>
  <si>
    <t xml:space="preserve">Progress Monitored_ Contract. Original Negotiated_ Cost. Amount</t>
  </si>
  <si>
    <t xml:space="preserve">The monetary value of the originally negotiated cost of this progress monitored contract.</t>
  </si>
  <si>
    <t xml:space="preserve">進捗管理契約初期交渉費用金額</t>
  </si>
  <si>
    <t xml:space="preserve">当該進捗管理（監視）型契約の最初に交渉された費用の金額</t>
  </si>
  <si>
    <t xml:space="preserve">UN01001741</t>
  </si>
  <si>
    <t xml:space="preserve">Progress Monitored_ Contract. Target Fee_ Cost. Amount</t>
  </si>
  <si>
    <t xml:space="preserve">The monetary value of the target fee that is to be awarded to the provider of the goods or services specified in this progress monitored contract if the negotiated cost of this contract is met.</t>
  </si>
  <si>
    <t xml:space="preserve">契約目標料金金額</t>
  </si>
  <si>
    <t xml:space="preserve">当該進捗管理（監視）型契約の交渉費用が合意された場合に、当該契約で特定される商品またはサービスの提供者に支払われる、目標料金の金額</t>
  </si>
  <si>
    <t xml:space="preserve">UN01001742</t>
  </si>
  <si>
    <t xml:space="preserve">Progress Monitored_ Contract. Negotiated_ Cost. Amount</t>
  </si>
  <si>
    <t xml:space="preserve">The monetary value of the negotiated cost of the goods or services specified in this progress monitored contract excluding any fee or profit to the provider of the goods or services.</t>
  </si>
  <si>
    <t xml:space="preserve">進捗管理契約交渉費用金額</t>
  </si>
  <si>
    <t xml:space="preserve">商品またはサービスの提供者に対する料金または利益は除外された、当該進捗管理（監視）型契約で特定される商品またはサービスの交渉費用の金額</t>
  </si>
  <si>
    <t xml:space="preserve">UN01001743</t>
  </si>
  <si>
    <t xml:space="preserve">Progress Monitored_ Contract. Authorized Unpriced Work Estimated_ Cost. Amount</t>
  </si>
  <si>
    <t xml:space="preserve">The monetary value that constitutes the estimate of the cost of work within this progress monitored contract which has been authorized, but the price of which has not been fully negotiated.</t>
  </si>
  <si>
    <t xml:space="preserve">進捗管理契約作業費用見積金額</t>
  </si>
  <si>
    <t xml:space="preserve">当該進捗管理（監視）型契約の中で完全に交渉済みではない価格は除外された、認可された作業費用の見積を表す金額</t>
  </si>
  <si>
    <t xml:space="preserve">UN01001744</t>
  </si>
  <si>
    <t xml:space="preserve">Progress Monitored_ Contract. Cumulative Negotiated Changes_ Cost. Amount</t>
  </si>
  <si>
    <t xml:space="preserve">The monetary value that constitutes the cumulative cost of contract changes that have occurred since the beginning of this progress monitored contract, excluding fee or profit.</t>
  </si>
  <si>
    <t xml:space="preserve">進捗管理契約開始後契約変更累積費用額</t>
  </si>
  <si>
    <t xml:space="preserve">料金または利益は除外された、当該進捗管理（監視）型契約の開始以降に発生した契約変更の累積費用を表す金額</t>
  </si>
  <si>
    <t xml:space="preserve">UN01001745</t>
  </si>
  <si>
    <t xml:space="preserve">Progress Monitored_ Contract. Minimum Award Fee_ Cost. Amount</t>
  </si>
  <si>
    <t xml:space="preserve">The monetary value of the minimum fee that can be awarded to the provider of goods or services specified in this progress monitored contract.</t>
  </si>
  <si>
    <t xml:space="preserve">進捗管理契約最低料金金額</t>
  </si>
  <si>
    <t xml:space="preserve">当該進捗管理（監視）型契約で特定される商品またはサービスの提供者に支払うことができる、最低料金の金額</t>
  </si>
  <si>
    <t xml:space="preserve">UN01001746</t>
  </si>
  <si>
    <t xml:space="preserve">Progress Monitored_ Contract. Maximum Award Fee_ Cost. Amount</t>
  </si>
  <si>
    <t xml:space="preserve">The monetary value of the maximum fee that can be awarded to the provider of goods or services specified in this progress monitored contract.</t>
  </si>
  <si>
    <t xml:space="preserve">進捗管理契約最高料金金額</t>
  </si>
  <si>
    <t xml:space="preserve">当該進捗管理（監視）型契約で特定される商品またはサービスの提供者に支払うことができる、最高料金の金額</t>
  </si>
  <si>
    <t xml:space="preserve">UN01001748</t>
  </si>
  <si>
    <t xml:space="preserve">Progress Monitored_ Contract. Original Award Fee_ Cost. Amount</t>
  </si>
  <si>
    <t xml:space="preserve">The monetary value of the fee that was originally awarded to the provider of the goods or services specified in this progress monitored contract.</t>
  </si>
  <si>
    <t xml:space="preserve">進捗管理契約支払実績料金額</t>
  </si>
  <si>
    <t xml:space="preserve">当該進捗管理（監視）型契約で特定される商品またはサービスの提供者に最初に支払われた、料金の金額</t>
  </si>
  <si>
    <t xml:space="preserve">UN01001750</t>
  </si>
  <si>
    <t xml:space="preserve">Progress Monitored_ Contract. Current Target_ Cost. Amount</t>
  </si>
  <si>
    <t xml:space="preserve">The monetary value of the current target cost of this progress monitored contract, excluding fees or profit.</t>
  </si>
  <si>
    <t xml:space="preserve">進捗管理契約現在目標費用額</t>
  </si>
  <si>
    <t xml:space="preserve">料金または利益は除外された、当該進捗管理（監視）型契約の現在の目標費用の金額</t>
  </si>
  <si>
    <t xml:space="preserve">UN01001751</t>
  </si>
  <si>
    <t xml:space="preserve">Progress Monitored_ Contract. Total Allocated Budget_ Cost. Amount</t>
  </si>
  <si>
    <t xml:space="preserve">The monetary value of the cost of the total budget allocated to this progress monitored contract.</t>
  </si>
  <si>
    <t xml:space="preserve">進捗管理契約合計予算費用金額</t>
  </si>
  <si>
    <t xml:space="preserve">当該進捗管理（監視）型契約に割り当てられた合計予算費用の金額</t>
  </si>
  <si>
    <t xml:space="preserve">UN01001752</t>
  </si>
  <si>
    <t xml:space="preserve">Progress Monitored_ Contract. Initial Funding Ceiling_ Cost. Amount</t>
  </si>
  <si>
    <t xml:space="preserve">The monetary value of the cost of the initial funding ceiling for this progress monitored contract.</t>
  </si>
  <si>
    <t xml:space="preserve">進捗管理契約最初資金上限費用金額</t>
  </si>
  <si>
    <t xml:space="preserve">当該進捗管理（監視）型契約の最初の資金上限の費用の金額</t>
  </si>
  <si>
    <t xml:space="preserve">UN01001753</t>
  </si>
  <si>
    <t xml:space="preserve">Progress Monitored_ Contract. Adjusted Funding Ceiling_ Cost. Amount</t>
  </si>
  <si>
    <t xml:space="preserve">The monetary value of the cost of the funding ceiling including adjustments to this progress monitored contract.</t>
  </si>
  <si>
    <t xml:space="preserve">進捗管理契約調整済資金上限費用金額</t>
  </si>
  <si>
    <t xml:space="preserve">当該進捗管理（監視）型契約に対する調整が含まれる、資金上限の費用の金額</t>
  </si>
  <si>
    <t xml:space="preserve">UN01001754</t>
  </si>
  <si>
    <t xml:space="preserve">Progress Monitored_ Contract. Fiscal_ Funding Year. Date Time</t>
  </si>
  <si>
    <t xml:space="preserve">A unique identifier of a fiscal year of funding for this progress monitored contract.</t>
  </si>
  <si>
    <t xml:space="preserve">進捗管理契約資金年度識別子</t>
  </si>
  <si>
    <t xml:space="preserve">当該進捗管理（監視）型契約の資金年度の一意な識別子</t>
  </si>
  <si>
    <t xml:space="preserve">UN01003978</t>
  </si>
  <si>
    <t xml:space="preserve">Progress Monitored_ Contract. Customer_ Name. Text</t>
  </si>
  <si>
    <t xml:space="preserve">The customer name, expressed as text, for this progress monitored contract.</t>
  </si>
  <si>
    <t xml:space="preserve">進捗管理契約顧客名</t>
  </si>
  <si>
    <t xml:space="preserve">当該進捗管理（監視）型契約の、平文で書かれた、顧客名</t>
  </si>
  <si>
    <t xml:space="preserve">UN01003979</t>
  </si>
  <si>
    <t xml:space="preserve">Progress Monitored_ Contract. Plan_ Identification. Identifier</t>
  </si>
  <si>
    <t xml:space="preserve">The unique plan identification for this progress monitored contract.</t>
  </si>
  <si>
    <t xml:space="preserve">進捗管理契約一意計画識別</t>
  </si>
  <si>
    <t xml:space="preserve">当該進捗管理（監視）型契約の一意の計画識別</t>
  </si>
  <si>
    <t xml:space="preserve">UN01001755</t>
  </si>
  <si>
    <t xml:space="preserve">Progress Monitored_ Contract. Validity. Project_ Period</t>
  </si>
  <si>
    <t xml:space="preserve">A period within which this progress monitored contract is a valid legal instrument.</t>
  </si>
  <si>
    <t xml:space="preserve">進捗管理契約法的有効期間</t>
  </si>
  <si>
    <t xml:space="preserve">当該進捗管理（監視）型契約が有効な法的手段である期間</t>
  </si>
  <si>
    <t xml:space="preserve">UN01001756</t>
  </si>
  <si>
    <t xml:space="preserve">Progress Monitored_ Contract. Identified. Contractor_ Party</t>
  </si>
  <si>
    <t xml:space="preserve">A contractor party that is identified for this progress monitored contract.</t>
  </si>
  <si>
    <t xml:space="preserve">進捗管理契約契約者者</t>
  </si>
  <si>
    <t xml:space="preserve">当該進捗管理（監視）型契約に対して特定される契約者たる当事者</t>
  </si>
  <si>
    <t xml:space="preserve">UN01001757</t>
  </si>
  <si>
    <t xml:space="preserve">Progress Monitored_ Contract. Identified. Appropriating_ Party</t>
  </si>
  <si>
    <t xml:space="preserve">The appropriating party identified for this progress monitored contract.</t>
  </si>
  <si>
    <t xml:space="preserve">進捗管理契約充当担当事業者</t>
  </si>
  <si>
    <r>
      <rPr>
        <sz val="11"/>
        <rFont val="Noto Sans"/>
        <family val="2"/>
      </rPr>
      <t xml:space="preserve">当該進捗管理（監視）型契約に対して特定される充当当事者
 </t>
    </r>
    <r>
      <rPr>
        <sz val="11"/>
        <rFont val="ＭＳ Ｐゴシック"/>
        <family val="3"/>
        <charset val="128"/>
      </rPr>
      <t xml:space="preserve">appropriate</t>
    </r>
    <r>
      <rPr>
        <sz val="11"/>
        <rFont val="Noto Sans"/>
        <family val="2"/>
      </rPr>
      <t xml:space="preserve">は着服する</t>
    </r>
    <r>
      <rPr>
        <sz val="11"/>
        <rFont val="ＭＳ Ｐゴシック"/>
        <family val="3"/>
        <charset val="128"/>
      </rPr>
      <t xml:space="preserve">, </t>
    </r>
    <r>
      <rPr>
        <sz val="11"/>
        <rFont val="Noto Sans"/>
        <family val="2"/>
      </rPr>
      <t xml:space="preserve">横領するの意もあり</t>
    </r>
  </si>
  <si>
    <t xml:space="preserve">UN01001758</t>
  </si>
  <si>
    <t xml:space="preserve">Progress Monitored_ Contract. Reference. Project_ Document</t>
  </si>
  <si>
    <t xml:space="preserve">A project document referenced by this progress monitored contract.</t>
  </si>
  <si>
    <t xml:space="preserve">進捗管理契約参照工事文書</t>
  </si>
  <si>
    <t xml:space="preserve">当該進捗管理（監視）型契約によって参照されるプロジェクト文書</t>
  </si>
  <si>
    <t xml:space="preserve">UN01001759</t>
  </si>
  <si>
    <t xml:space="preserve">Progress Monitored_ Contract. Funds Authorization_ Reference. Project_ Document</t>
  </si>
  <si>
    <t xml:space="preserve">The project document that details the authorization to fund this progress monitored contract.</t>
  </si>
  <si>
    <t xml:space="preserve">進捗管理契約資金供給認可詳述工事文書</t>
  </si>
  <si>
    <t xml:space="preserve">当該進捗管理（監視）型契約に資金を供給するために認可について詳述するプロジェクト文書</t>
  </si>
  <si>
    <t xml:space="preserve">UN01001760</t>
  </si>
  <si>
    <t xml:space="preserve">Progress Monitored_ Contract. Appropriation_ Effective. Project_ Period</t>
  </si>
  <si>
    <t xml:space="preserve">The project period within which the appropriations for this progress monitored contract are, or will be, effective.</t>
  </si>
  <si>
    <t xml:space="preserve">進捗管理契約充当有効工事期間</t>
  </si>
  <si>
    <t xml:space="preserve">当該進捗管理（監視）型契約への充当が有効である、または有効になるプロジェクト期間</t>
  </si>
  <si>
    <t xml:space="preserve">UN01001761</t>
  </si>
  <si>
    <t xml:space="preserve">Progress Monitored_ Contract. Effective. Project_ Period</t>
  </si>
  <si>
    <t xml:space="preserve">A project period within which this progress monitored contract is, or will be, effective.</t>
  </si>
  <si>
    <t xml:space="preserve">進捗管理契約有効工事期間</t>
  </si>
  <si>
    <t xml:space="preserve">当該進捗管理（監視）型契約が有効である、または有効になるプロジェクト期間</t>
  </si>
  <si>
    <t xml:space="preserve">UN01001762</t>
  </si>
  <si>
    <t xml:space="preserve">Progress Monitored_ Contract. Modification. Awarded_ Contract Change</t>
  </si>
  <si>
    <t xml:space="preserve">An awarded contract change describing modifications to the terms of this progress monitored contract.</t>
  </si>
  <si>
    <t xml:space="preserve">進捗管理契約条件修正契約変更</t>
  </si>
  <si>
    <t xml:space="preserve">当該進捗管理（監視）型契約の条件の修正について説明する、締結された契約変更</t>
  </si>
  <si>
    <t xml:space="preserve">UN01001763</t>
  </si>
  <si>
    <t xml:space="preserve">Progress Monitored_ Contract. Associated. Project_ Cost</t>
  </si>
  <si>
    <t xml:space="preserve">A project cost associated with this progress monitored contract.</t>
  </si>
  <si>
    <t xml:space="preserve">進捗管理契約工事原価</t>
  </si>
  <si>
    <t xml:space="preserve">当該進捗管理（監視）型契約に関連するプロジェクト費用</t>
  </si>
  <si>
    <t xml:space="preserve">UN01001764</t>
  </si>
  <si>
    <t xml:space="preserve">Progress Monitored_ Contract. Best Case Estimate At Completion_ Associated. Project_ Cost</t>
  </si>
  <si>
    <t xml:space="preserve">A project cost that is a best case estimate at completion associated with this progress monitored contract.</t>
  </si>
  <si>
    <t xml:space="preserve">進捗管理契約満了時最良見積工事原価</t>
  </si>
  <si>
    <t xml:space="preserve">当該進捗管理（監視）型契約に関連する、満了時における最良の場合の見積であるプロジェクト費用</t>
  </si>
  <si>
    <t xml:space="preserve">UN01001765</t>
  </si>
  <si>
    <t xml:space="preserve">Progress Monitored_ Contract. Budget Baseline_ Associated. Project_ Cost</t>
  </si>
  <si>
    <t xml:space="preserve">A budget baseline project cost associated with this progress monitored contract.</t>
  </si>
  <si>
    <t xml:space="preserve">進捗管理契約予算ベースライン工事原価</t>
  </si>
  <si>
    <t xml:space="preserve">当該進捗管理（監視）型契約に関連する、予算ベースラインのプロジェクト費用</t>
  </si>
  <si>
    <t xml:space="preserve">UN01001766</t>
  </si>
  <si>
    <t xml:space="preserve">Progress Monitored_ Contract. Most Likely Estimate At Completion_ Associated. Project_ Cost</t>
  </si>
  <si>
    <t xml:space="preserve">A project cost that is a most likely estimate at completion associated with this progress monitored contract.</t>
  </si>
  <si>
    <t xml:space="preserve">進捗管理契約満了時最高可能性見積工事原価</t>
  </si>
  <si>
    <t xml:space="preserve">当該進捗管理（監視）型契約に関連する、満了時に最も可能性が高い見積であるプロジェクト費用</t>
  </si>
  <si>
    <t xml:space="preserve">UN01001767</t>
  </si>
  <si>
    <t xml:space="preserve">Progress Monitored_ Contract. Worst Case Estimate At Completion_ Associated. Project_ Cost</t>
  </si>
  <si>
    <t xml:space="preserve">A project cost that is a worst case estimate at completion associated with this progress monitored contract.</t>
  </si>
  <si>
    <t xml:space="preserve">進捗管理契約満了時最悪見積工事原価</t>
  </si>
  <si>
    <t xml:space="preserve">当該進捗管理（監視）型契約に関連する、満了時における最悪の場合の見積であるプロジェクト費用</t>
  </si>
  <si>
    <t xml:space="preserve">UN01001768</t>
  </si>
  <si>
    <t xml:space="preserve">Progress Monitored_ Contract. Principal. Specified_ Programme</t>
  </si>
  <si>
    <t xml:space="preserve">The principal specified programme of this progress monitored contract.</t>
  </si>
  <si>
    <t xml:space="preserve">進捗管理契約プログラム</t>
  </si>
  <si>
    <t xml:space="preserve">当該進捗管理（監視）型契約の、特定された主となるプログラム</t>
  </si>
  <si>
    <t xml:space="preserve">UN01001769</t>
  </si>
  <si>
    <t xml:space="preserve">Progress Monitored_ Contract. Contained. Progress Monitored_ Project Portfolio</t>
  </si>
  <si>
    <t xml:space="preserve">A portfolio of individual projects contained within this progress monitored contract that are tracked together.</t>
  </si>
  <si>
    <t xml:space="preserve">進捗管理契約内個別工事ポートフォリオ</t>
  </si>
  <si>
    <t xml:space="preserve">当該進捗管理（監視）型契約の中に含まれ、共に追跡される個別プロジェクトのポートフォリオ</t>
  </si>
  <si>
    <t xml:space="preserve">UN01001770</t>
  </si>
  <si>
    <t xml:space="preserve">Progress Monitored_ Contract. Incentive. Contract_ Performance Measurement</t>
  </si>
  <si>
    <t xml:space="preserve">The contract performance measure which provides incentives for above expectations performance on this progress monitored project.</t>
  </si>
  <si>
    <t xml:space="preserve">進捗管理工事インセンティブ贈与用成果測定</t>
  </si>
  <si>
    <t xml:space="preserve">当該進捗管理（監視）型プロジェクトで期待された成果を上回った場合にインセンティブが提供される契約成果の測定</t>
  </si>
  <si>
    <t xml:space="preserve">UN01001771</t>
  </si>
  <si>
    <t xml:space="preserve">Progress Monitored_ Contract. Contained. Progress Monitored_ Project</t>
  </si>
  <si>
    <t xml:space="preserve">A progress monitored project contained within this progress monitored contract.</t>
  </si>
  <si>
    <t xml:space="preserve">進捗管理契約内進捗監視型工事</t>
  </si>
  <si>
    <t xml:space="preserve">当該進捗管理（監視）型契約に含まれる進捗管理（監視）型プロジェクト</t>
  </si>
  <si>
    <t xml:space="preserve">UN01001772</t>
  </si>
  <si>
    <t xml:space="preserve">Progress Monitored_ Contract. Specified. Project_ Contract Line Item</t>
  </si>
  <si>
    <t xml:space="preserve">A contract line item specified within this progress monitored contract.</t>
  </si>
  <si>
    <t xml:space="preserve">進捗管理契約内契約明細品目</t>
  </si>
  <si>
    <t xml:space="preserve">当該進捗管理（監視）型契約内で特定される契約明細品目</t>
  </si>
  <si>
    <t xml:space="preserve">UN01001773</t>
  </si>
  <si>
    <t xml:space="preserve">Progress Monitored_ Project Portfolio. Details</t>
  </si>
  <si>
    <t xml:space="preserve">A collection of individual projects whose progress is monitored together.</t>
  </si>
  <si>
    <t xml:space="preserve">進捗管理工事ポートフォリオ</t>
  </si>
  <si>
    <r>
      <rPr>
        <sz val="11"/>
        <rFont val="Noto Sans"/>
        <family val="2"/>
      </rPr>
      <t xml:space="preserve">進捗が一緒に監視</t>
    </r>
    <r>
      <rPr>
        <sz val="11"/>
        <rFont val="ＭＳ Ｐゴシック"/>
        <family val="3"/>
        <charset val="128"/>
      </rPr>
      <t xml:space="preserve">(</t>
    </r>
    <r>
      <rPr>
        <sz val="11"/>
        <rFont val="Noto Sans"/>
        <family val="2"/>
      </rPr>
      <t xml:space="preserve">管理）されている個個のプロジェクトを集めたもの</t>
    </r>
  </si>
  <si>
    <t xml:space="preserve">UN01001774</t>
  </si>
  <si>
    <t xml:space="preserve">Progress Monitored_ Project Portfolio. Identification. Identifier</t>
  </si>
  <si>
    <t xml:space="preserve">The unique identifier for this progress monitored project portfolio.</t>
  </si>
  <si>
    <t xml:space="preserve">進捗管理工事ポートフォリオ識別子</t>
  </si>
  <si>
    <t xml:space="preserve">当該進捗管理（監視）型プロジェクトポートフォリオの一意な識別子</t>
  </si>
  <si>
    <t xml:space="preserve">UN01001775</t>
  </si>
  <si>
    <t xml:space="preserve">Progress Monitored_ Project Portfolio. Name. Text</t>
  </si>
  <si>
    <t xml:space="preserve">The name, expressed as text, of this progress monitored project portfolio.</t>
  </si>
  <si>
    <t xml:space="preserve">進捗管理工事ポートフォリオ名</t>
  </si>
  <si>
    <t xml:space="preserve">当該進捗管理（監視）型プロジェクトポートフォリオの名称</t>
  </si>
  <si>
    <t xml:space="preserve">UN01001776</t>
  </si>
  <si>
    <t xml:space="preserve">Progress Monitored_ Project Portfolio. Description. Text</t>
  </si>
  <si>
    <t xml:space="preserve">The textual description of this progress monitored project portfolio.</t>
  </si>
  <si>
    <t xml:space="preserve">進捗管理工事ポートフォリオ説明文</t>
  </si>
  <si>
    <t xml:space="preserve">当該進捗管理（監視）型プロジェクトポートフォリオの説明文</t>
  </si>
  <si>
    <t xml:space="preserve">UN01001777</t>
  </si>
  <si>
    <t xml:space="preserve">Progress Monitored_ Project Portfolio. Category. Text</t>
  </si>
  <si>
    <t xml:space="preserve">The category, expressed as text, for this progress monitored project portfolio.</t>
  </si>
  <si>
    <t xml:space="preserve">進捗管理工事ポートフォリオ区分</t>
  </si>
  <si>
    <t xml:space="preserve">当該進捗管理（監視）型プロジェクトポートフォリオの、平文で書かれた、区分</t>
  </si>
  <si>
    <t xml:space="preserve">UN01001778</t>
  </si>
  <si>
    <t xml:space="preserve">Progress Monitored_ Project Portfolio. Component. Progress Monitored_ Project</t>
  </si>
  <si>
    <t xml:space="preserve">A progress monitored project that comprises part of this progress monitored project portfolio.</t>
  </si>
  <si>
    <t xml:space="preserve">進捗管理工事ポートフォリオ部分進捗管理工事</t>
  </si>
  <si>
    <t xml:space="preserve">当該進捗管理（監視）型プロジェクトポートフォリオの一部となる進捗管理（監視）型プロジェクト</t>
  </si>
  <si>
    <t xml:space="preserve">UN01001779</t>
  </si>
  <si>
    <t xml:space="preserve">Progress Monitored_ Project Portfolio. Management Reserve. Project_ Cost</t>
  </si>
  <si>
    <t xml:space="preserve">A management reserve set aside for contingencies that is accounted for as a project cost for this progress monitored project portfolio.</t>
  </si>
  <si>
    <t xml:space="preserve">進捗管理工事ポートフォリオ・マネジメントリザーブ</t>
  </si>
  <si>
    <t xml:space="preserve">当該進捗管理（監視）型プロジェクトポートフォリオのプロジェクト費用として計上されている、緊急時に備えて取り置いてあるマネジメントリザーブ</t>
  </si>
  <si>
    <t xml:space="preserve">UN01001780</t>
  </si>
  <si>
    <t xml:space="preserve">Progress Monitored_ Project. Details</t>
  </si>
  <si>
    <t xml:space="preserve">An endeavour carefully planned and monitored to achieve a unique product, service, or other particular aim such as a construction project.</t>
  </si>
  <si>
    <t xml:space="preserve">進捗管理対象工事</t>
  </si>
  <si>
    <t xml:space="preserve">建築など綿密に計画され厳格な進捗管理（監視）がされるプロジェクト</t>
  </si>
  <si>
    <t xml:space="preserve">UN01001781</t>
  </si>
  <si>
    <t xml:space="preserve">Progress Monitored_ Project. Identification. Identifier</t>
  </si>
  <si>
    <t xml:space="preserve">The unique identifier for this progress monitored project.</t>
  </si>
  <si>
    <t xml:space="preserve">進捗管理対象工事識別子</t>
  </si>
  <si>
    <t xml:space="preserve">当該進捗管理（監視）型プロジェクトの一意な識別子</t>
  </si>
  <si>
    <t xml:space="preserve">UN01001782</t>
  </si>
  <si>
    <t xml:space="preserve">Progress Monitored_ Project. Contract. Identifier</t>
  </si>
  <si>
    <t xml:space="preserve">The unique identifier of the contract for this progress monitored project.</t>
  </si>
  <si>
    <t xml:space="preserve">進捗管理対象工事契約識別子</t>
  </si>
  <si>
    <t xml:space="preserve">当該進捗管理（監視）型プロジェクトの契約の一意な識別子</t>
  </si>
  <si>
    <t xml:space="preserve">UN01001783</t>
  </si>
  <si>
    <t xml:space="preserve">Progress Monitored_ Project. Project Portfolio. Identifier</t>
  </si>
  <si>
    <t xml:space="preserve">A unique identifier of a project portfolio for this progress monitored project.</t>
  </si>
  <si>
    <t xml:space="preserve">進捗管理対象工事工事ポートフォリオ識別子</t>
  </si>
  <si>
    <t xml:space="preserve">当該進捗管理（監視）型プロジェクトのプロジェクトポートフォリオの一意な識別子</t>
  </si>
  <si>
    <t xml:space="preserve">UN01001784</t>
  </si>
  <si>
    <t xml:space="preserve">Progress Monitored_ Project. Description. Text</t>
  </si>
  <si>
    <t xml:space="preserve">The textual description of this progress monitored project.</t>
  </si>
  <si>
    <t xml:space="preserve">進捗管理対象工事説明文</t>
  </si>
  <si>
    <t xml:space="preserve">当該進捗管理（監視）型プロジェクトの説明文</t>
  </si>
  <si>
    <t xml:space="preserve">UN01001785</t>
  </si>
  <si>
    <t xml:space="preserve">Progress Monitored_ Project. Name. Text</t>
  </si>
  <si>
    <t xml:space="preserve">The name, expressed as text, of this progress monitored project.</t>
  </si>
  <si>
    <t xml:space="preserve">進捗管理対象工事名</t>
  </si>
  <si>
    <t xml:space="preserve">当該進捗管理（監視）型プロジェクトの名称</t>
  </si>
  <si>
    <t xml:space="preserve">UN01001786</t>
  </si>
  <si>
    <t xml:space="preserve">Progress Monitored_ Project. Type. Code</t>
  </si>
  <si>
    <t xml:space="preserve">The code specifying the type of progress monitored project, such as procurement or research and development.</t>
  </si>
  <si>
    <t xml:space="preserve">進捗管理対象工事類型コード</t>
  </si>
  <si>
    <t xml:space="preserve">調達、研究開発など、進捗管理（監視）型プロジェクトの類型を表すコード</t>
  </si>
  <si>
    <t xml:space="preserve">UN01001787</t>
  </si>
  <si>
    <t xml:space="preserve">Progress Monitored_ Project. Authority_ Constraint. Indicator</t>
  </si>
  <si>
    <t xml:space="preserve">The indication of whether or not this progress monitored project is constrained by an authority such as the World Trade Organization (WTO).</t>
  </si>
  <si>
    <t xml:space="preserve">進捗管理対象工事規制標識</t>
  </si>
  <si>
    <r>
      <rPr>
        <sz val="11"/>
        <rFont val="Noto Sans"/>
        <family val="2"/>
      </rPr>
      <t xml:space="preserve">世界貿易機関（</t>
    </r>
    <r>
      <rPr>
        <sz val="11"/>
        <rFont val="ＭＳ Ｐゴシック"/>
        <family val="3"/>
        <charset val="128"/>
      </rPr>
      <t xml:space="preserve">WTO</t>
    </r>
    <r>
      <rPr>
        <sz val="11"/>
        <rFont val="Noto Sans"/>
        <family val="2"/>
      </rPr>
      <t xml:space="preserve">）などの当局によって当該進捗管理（監視）型プロジェクトが制約されるか否かの標識</t>
    </r>
  </si>
  <si>
    <t xml:space="preserve">UN01006337</t>
  </si>
  <si>
    <t xml:space="preserve">Progress Monitored_ Project. Sub-Project_ Identification. Identifier</t>
  </si>
  <si>
    <t xml:space="preserve">A unique sub-project identifier of this progress monitored project.</t>
  </si>
  <si>
    <t xml:space="preserve">進捗管理対象工事付帯工事識別子</t>
  </si>
  <si>
    <t xml:space="preserve">当該進捗管理対象工事の付帯工事の一意な識別子</t>
  </si>
  <si>
    <t xml:space="preserve">UN01001788</t>
  </si>
  <si>
    <t xml:space="preserve">Progress Monitored_ Project. Physical. Project_ Location</t>
  </si>
  <si>
    <t xml:space="preserve">A physical project location for this progress monitored project.</t>
  </si>
  <si>
    <t xml:space="preserve">進捗管理対象工事実施場所</t>
  </si>
  <si>
    <t xml:space="preserve">当該進捗管理（監視）型プロジェクトの物理的プロジェクト位置</t>
  </si>
  <si>
    <t xml:space="preserve">UN01001789</t>
  </si>
  <si>
    <t xml:space="preserve">Progress Monitored_ Project. Baseline_ Plan. Project_ Period</t>
  </si>
  <si>
    <t xml:space="preserve">The baseline plan project period for this progress monitored project.</t>
  </si>
  <si>
    <t xml:space="preserve">進捗管理対象工事ベースライン計画工事期間</t>
  </si>
  <si>
    <t xml:space="preserve">当該進捗管理（監視）型プロジェクトのベースライン計画のプロジェクト期間</t>
  </si>
  <si>
    <t xml:space="preserve">UN01001790</t>
  </si>
  <si>
    <t xml:space="preserve">Progress Monitored_ Project. Actual_ Plan. Project_ Period</t>
  </si>
  <si>
    <t xml:space="preserve">The actual plan project period for this progress monitored project.</t>
  </si>
  <si>
    <t xml:space="preserve">進捗管理対象工事実計画工事期間</t>
  </si>
  <si>
    <t xml:space="preserve">当該進捗管理（監視）型プロジェクトの実計画のプロジェクト期間</t>
  </si>
  <si>
    <t xml:space="preserve">UN01001791</t>
  </si>
  <si>
    <t xml:space="preserve">Progress Monitored_ Project. Estimated_ Plan. Project_ Period</t>
  </si>
  <si>
    <t xml:space="preserve">The estimated plan project period for this progress monitored project.</t>
  </si>
  <si>
    <t xml:space="preserve">進捗管理対象工事推定計画工事期間</t>
  </si>
  <si>
    <t xml:space="preserve">当該進捗管理（監視）型プロジェクトの推定計画のプロジェクト期間</t>
  </si>
  <si>
    <t xml:space="preserve">UN01001792</t>
  </si>
  <si>
    <t xml:space="preserve">Progress Monitored_ Project. Reporting_ Plan. Project_ Period</t>
  </si>
  <si>
    <t xml:space="preserve">The reporting plan project period for this progress monitored project.</t>
  </si>
  <si>
    <t xml:space="preserve">進捗管理対象工事報告計画工事期間</t>
  </si>
  <si>
    <t xml:space="preserve">当該進捗管理（監視）型プロジェクトの報告計画のプロジェクト期間</t>
  </si>
  <si>
    <t xml:space="preserve">UN01001793</t>
  </si>
  <si>
    <t xml:space="preserve">Progress Monitored_ Project. Baseline. Project Schedule_ Calendar</t>
  </si>
  <si>
    <t xml:space="preserve">A baseline project schedule calendar for this progress monitored project.</t>
  </si>
  <si>
    <t xml:space="preserve">進捗管理対象工事ベースライン工事日程表</t>
  </si>
  <si>
    <t xml:space="preserve">当該進捗管理（監視）型プロジェクトのベースラインのプロジェクト日程表</t>
  </si>
  <si>
    <t xml:space="preserve">UN01001794</t>
  </si>
  <si>
    <t xml:space="preserve">Progress Monitored_ Project. Baseline. Project Reporting_ Calendar</t>
  </si>
  <si>
    <t xml:space="preserve">A baseline project reporting calendar for this progress monitored project.</t>
  </si>
  <si>
    <t xml:space="preserve">進捗管理対象工事ベースライン工事報告日程表</t>
  </si>
  <si>
    <t xml:space="preserve">当該進捗管理（監視）型プロジェクトのベースラインのプロジェクト報告日程表</t>
  </si>
  <si>
    <t xml:space="preserve">UN01001795</t>
  </si>
  <si>
    <t xml:space="preserve">Progress Monitored_ Project. Management Reserve. Project_ Cost</t>
  </si>
  <si>
    <t xml:space="preserve">A management reserve set aside for contingencies that is accounted for as a project cost for this progress monitored project.</t>
  </si>
  <si>
    <t xml:space="preserve">進捗管理対象工事原価緊急時用マネジメントリザーブ</t>
  </si>
  <si>
    <t xml:space="preserve">当該進捗管理（監視）型プロジェクトのプロジェクト費用として計上されている、緊急時に備えて取りおいてあるマネジメントリザーブ</t>
  </si>
  <si>
    <t xml:space="preserve">UN01001796</t>
  </si>
  <si>
    <t xml:space="preserve">Progress Monitored_ Project. Undistributed Budget. Project_ Cost</t>
  </si>
  <si>
    <t xml:space="preserve">An undistributed budget item representing project funds that has not been allocated to any task that is accounted for as a project cost for this progress monitored project.</t>
  </si>
  <si>
    <t xml:space="preserve">進捗管理対象工事原価未分配予算</t>
  </si>
  <si>
    <t xml:space="preserve">当該進捗管理（監視）型プロジェクトのプロジェクト費用として明細が明らかにされているどのタスクにも割り当てられていない、プロジェクト資金に相当する未分配の予算</t>
  </si>
  <si>
    <t xml:space="preserve">UN01001797</t>
  </si>
  <si>
    <t xml:space="preserve">Progress Monitored_ Project. Overhead. Project_ Cost</t>
  </si>
  <si>
    <t xml:space="preserve">An overhead project cost representing the total of indirect costs required to complete a unit of work excluding general and administrative indirect costs for this progress monitored project.  For example, this includes labour and material overhead costs that are specific to the project and are independent of general and administrative overhead costs that are prorated across a pool of projects.</t>
  </si>
  <si>
    <t xml:space="preserve">進捗管理対象工事一般管理費、
進捗管理対象工事維持費、
進捗管理対象工事諸経費</t>
  </si>
  <si>
    <t xml:space="preserve">当該進捗管理（監視）型プロジェクトの一般管理費と維持費に費やされるプロジェクト諸経費</t>
  </si>
  <si>
    <t xml:space="preserve">UN01001798</t>
  </si>
  <si>
    <t xml:space="preserve">Progress Monitored_ Project. Funds Borrowed. Project_ Cost</t>
  </si>
  <si>
    <t xml:space="preserve">A project cost of funds borrowed to finance this progress monitored project.</t>
  </si>
  <si>
    <t xml:space="preserve">進捗管理対象工事借入金</t>
  </si>
  <si>
    <t xml:space="preserve">当該進捗管理（監視）型プロジェクトに資金供給するための借入金のプロジェクト費用</t>
  </si>
  <si>
    <t xml:space="preserve">UN01006339</t>
  </si>
  <si>
    <t xml:space="preserve">Progress Monitored_ Project. General Administrative_ Overhead. Project_ Cost</t>
  </si>
  <si>
    <t xml:space="preserve">An overhead project cost representing the portion of the indirect costs specifically related to the direction, control, and administration of a company or other entity for this progress monitored project.</t>
  </si>
  <si>
    <t xml:space="preserve">進捗管理対象工事一般管理費</t>
  </si>
  <si>
    <t xml:space="preserve">当該進捗管理（監視）型プロジェクトにおいて特に指揮、監督、管理に関連して発生する余分な原価</t>
  </si>
  <si>
    <t xml:space="preserve">UN01006340</t>
  </si>
  <si>
    <t xml:space="preserve">Progress Monitored_ Project. Performance Measurement Baseline_ Total. Project_ Cost</t>
  </si>
  <si>
    <t xml:space="preserve">A project cost representing the sum of all direct, indirect, funds borrowed, and undistributed budget costs allocated to perform work for the progress monitored project.</t>
  </si>
  <si>
    <t xml:space="preserve">進捗管理対象工事性能測定合計原価</t>
  </si>
  <si>
    <t xml:space="preserve">当該進捗管理（監視）型プロジェクトにおいて作業を実行するために割り当てられた、すべての直接的、間接、資金借り入れおよび未分配予算原価の合計を表した、原価の見積</t>
  </si>
  <si>
    <t xml:space="preserve">UN01006341</t>
  </si>
  <si>
    <t xml:space="preserve">Progress Monitored_ Project. Allocated Budget_ Total. Project_ Cost</t>
  </si>
  <si>
    <t xml:space="preserve">A project cost representing the sum of the budget allocated to the performance measurement baseline and any management reserves for this progress monitored project.</t>
  </si>
  <si>
    <t xml:space="preserve">進捗管理対象工事割当予算合計原価</t>
  </si>
  <si>
    <t xml:space="preserve">当該進捗管理（監視）型プロジェクトにおいてのための性能測定ベースラインおよびいかなる管理の予備費に割り当てられた予算の合計を表した、工事原価の見積
</t>
  </si>
  <si>
    <t xml:space="preserve">UN01000256</t>
  </si>
  <si>
    <t xml:space="preserve">Project Actualization_ Location. Details</t>
  </si>
  <si>
    <t xml:space="preserve">The physical location or place where the project is actualized.</t>
  </si>
  <si>
    <t xml:space="preserve">工事現場、
作業場</t>
  </si>
  <si>
    <t xml:space="preserve">プロジェクトの実施場所</t>
  </si>
  <si>
    <t xml:space="preserve">UN01000257</t>
  </si>
  <si>
    <t xml:space="preserve">Project Actualization_ Location. Identification. Identifier</t>
  </si>
  <si>
    <t xml:space="preserve">The unique identifier for this project actualization location.</t>
  </si>
  <si>
    <t xml:space="preserve">工事実現場所識別子</t>
  </si>
  <si>
    <t xml:space="preserve">当該プロジェクト実現場所の一意な識別子</t>
  </si>
  <si>
    <t xml:space="preserve">UN01000258</t>
  </si>
  <si>
    <t xml:space="preserve">Project Actualization_ Location. Name. Text</t>
  </si>
  <si>
    <t xml:space="preserve">The name, expressed as text, of this project actualization location.</t>
  </si>
  <si>
    <t xml:space="preserve">工事実現場所名</t>
  </si>
  <si>
    <t xml:space="preserve">当該プロジェクト実現場所の名称</t>
  </si>
  <si>
    <t xml:space="preserve">UN01000259</t>
  </si>
  <si>
    <t xml:space="preserve">Project Actualization_ Location. District. Identifier</t>
  </si>
  <si>
    <t xml:space="preserve">The unique identifier for the district of this project actualization location.</t>
  </si>
  <si>
    <t xml:space="preserve">工事実現場所地区識別子</t>
  </si>
  <si>
    <t xml:space="preserve">当該プロジェクト実現場所の地区の一意な識別子</t>
  </si>
  <si>
    <t xml:space="preserve">UN01000260</t>
  </si>
  <si>
    <t xml:space="preserve">Project Actualization_ Location. Postal. Tendering_ Address</t>
  </si>
  <si>
    <t xml:space="preserve">The postal address of this project actualization location in the tendering process.</t>
  </si>
  <si>
    <t xml:space="preserve">工事実現場所郵便宛名住所</t>
  </si>
  <si>
    <t xml:space="preserve">入札手続における当該プロジェクト実現場所の郵便宛名住所</t>
  </si>
  <si>
    <t xml:space="preserve">UN01006342</t>
  </si>
  <si>
    <t xml:space="preserve">Project Artefact Profile_ Complex Description. Details</t>
  </si>
  <si>
    <t xml:space="preserve">An aggregation of descriptive information consisting of different but related characteristics that together constitute a complex description of a project artefact profile.</t>
  </si>
  <si>
    <t xml:space="preserve">工事成果物概要書複合説明文</t>
  </si>
  <si>
    <t xml:space="preserve">一緒に工事成果物概要書の複雑な説明を構成する、異なるが、関連した特徴からなる記述情報を集約したもの</t>
  </si>
  <si>
    <t xml:space="preserve">UN01006343</t>
  </si>
  <si>
    <t xml:space="preserve">Project Artefact Profile_ Complex Description. Content. Text</t>
  </si>
  <si>
    <t xml:space="preserve">Content, expressed as text, of this complex description of a project artefact profile.</t>
  </si>
  <si>
    <t xml:space="preserve">工事成果物概要書複合説明文内容</t>
  </si>
  <si>
    <t xml:space="preserve">平文で書かれた、当該工事成果物概要書複合説明文の内容</t>
  </si>
  <si>
    <t xml:space="preserve">UN01006344</t>
  </si>
  <si>
    <t xml:space="preserve">Project Artefact Profile_ Complex Description. Subset. Project Artefact Profile_ Complex Description</t>
  </si>
  <si>
    <t xml:space="preserve">A complex description subset for this complex description of a project artefact profile.</t>
  </si>
  <si>
    <t xml:space="preserve">工事成果物概要書複合説明文サブセット複合説明文</t>
  </si>
  <si>
    <t xml:space="preserve">当該工事成果物概要書複合説明文のサブセット複合説明文</t>
  </si>
  <si>
    <t xml:space="preserve">UN01006345</t>
  </si>
  <si>
    <t xml:space="preserve">Project Artefact Profile_ Complex Description. Registration. Project Artefact_ Identity</t>
  </si>
  <si>
    <t xml:space="preserve">The identity for the registration of this complex description of a project artefact profile.</t>
  </si>
  <si>
    <t xml:space="preserve">工事成果物概要書複合説明文登録識別</t>
  </si>
  <si>
    <t xml:space="preserve">当該工事成果物概要書複合説明文の登録のための識別</t>
  </si>
  <si>
    <t xml:space="preserve">UN01006346</t>
  </si>
  <si>
    <t xml:space="preserve">Project Artefact Profile_ Complex Description. Response. Summary_ Document</t>
  </si>
  <si>
    <t xml:space="preserve">The response summary document for this complex description of a project artefact profile.</t>
  </si>
  <si>
    <t xml:space="preserve">工事成果物概要書複合説明文応用要約文書</t>
  </si>
  <si>
    <t xml:space="preserve">当該工事成果物概要書複合説明文の応答を要約した文書</t>
  </si>
  <si>
    <t xml:space="preserve">UN01006347</t>
  </si>
  <si>
    <t xml:space="preserve">Project Artefact Retrieval_ Query. Details</t>
  </si>
  <si>
    <t xml:space="preserve">A formally raised request for project artefact retrieval.</t>
  </si>
  <si>
    <t xml:space="preserve">工事成果物検索要求</t>
  </si>
  <si>
    <r>
      <rPr>
        <sz val="11"/>
        <rFont val="Noto Sans"/>
        <family val="2"/>
      </rPr>
      <t xml:space="preserve">工事成果物を検索するために、正式に上げられた要求
</t>
    </r>
    <r>
      <rPr>
        <sz val="11"/>
        <rFont val="ＭＳ Ｐゴシック"/>
        <family val="3"/>
        <charset val="128"/>
      </rPr>
      <t xml:space="preserve">Retrieval</t>
    </r>
    <r>
      <rPr>
        <sz val="11"/>
        <rFont val="Noto Sans"/>
        <family val="2"/>
      </rPr>
      <t xml:space="preserve">は「古い書類の山を漁って探し出す」というニュアンス
</t>
    </r>
    <r>
      <rPr>
        <sz val="11"/>
        <rFont val="ＭＳ Ｐゴシック"/>
        <family val="3"/>
        <charset val="128"/>
      </rPr>
      <t xml:space="preserve">Search</t>
    </r>
    <r>
      <rPr>
        <sz val="11"/>
        <rFont val="Noto Sans"/>
        <family val="2"/>
      </rPr>
      <t xml:space="preserve">は「キーワードで探す」というニュアンス</t>
    </r>
  </si>
  <si>
    <t xml:space="preserve">UN01006348</t>
  </si>
  <si>
    <t xml:space="preserve">Project Artefact Retrieval_ Query. Content. Text</t>
  </si>
  <si>
    <t xml:space="preserve">The content, expressed as text, of this project artefact retrieval query.</t>
  </si>
  <si>
    <t xml:space="preserve">工事成果物検索要求内容</t>
  </si>
  <si>
    <t xml:space="preserve">平文で書かれた、当該工事成果物検索要求の内容</t>
  </si>
  <si>
    <t xml:space="preserve">UN01006349</t>
  </si>
  <si>
    <t xml:space="preserve">Project Artefact Retrieval_ Query. Registration. Data Specification_ Identity</t>
  </si>
  <si>
    <t xml:space="preserve">The data specification identity for the registration of this project artefact retrieval query.</t>
  </si>
  <si>
    <t xml:space="preserve">工事成果物検索要求登録識別</t>
  </si>
  <si>
    <t xml:space="preserve">当該工事成果物検索要求の登録のためのデータ仕様識別</t>
  </si>
  <si>
    <t xml:space="preserve">UN01006350</t>
  </si>
  <si>
    <t xml:space="preserve">Project Artefact Retrieval_ Query. Subject. Response_ Identity</t>
  </si>
  <si>
    <t xml:space="preserve">The response identity of the subject of this project artefact retrieval query.</t>
  </si>
  <si>
    <t xml:space="preserve">当該工事成果物検索要求の表題の応答識別</t>
  </si>
  <si>
    <t xml:space="preserve">UN01006351</t>
  </si>
  <si>
    <t xml:space="preserve">Project Artefact Search_ Query. Details</t>
  </si>
  <si>
    <t xml:space="preserve">A formally raised request for a project artefact search.</t>
  </si>
  <si>
    <r>
      <rPr>
        <sz val="11"/>
        <rFont val="Noto Sans"/>
        <family val="2"/>
      </rPr>
      <t xml:space="preserve">工事成果物を検索（探索）するために、正式に上げられた要求
</t>
    </r>
    <r>
      <rPr>
        <sz val="11"/>
        <rFont val="ＭＳ Ｐゴシック"/>
        <family val="3"/>
        <charset val="128"/>
      </rPr>
      <t xml:space="preserve">Retrieval</t>
    </r>
    <r>
      <rPr>
        <sz val="11"/>
        <rFont val="Noto Sans"/>
        <family val="2"/>
      </rPr>
      <t xml:space="preserve">は「古い書類の山を漁って探し出す」というニュアンス
</t>
    </r>
    <r>
      <rPr>
        <sz val="11"/>
        <rFont val="ＭＳ Ｐゴシック"/>
        <family val="3"/>
        <charset val="128"/>
      </rPr>
      <t xml:space="preserve">Search</t>
    </r>
    <r>
      <rPr>
        <sz val="11"/>
        <rFont val="Noto Sans"/>
        <family val="2"/>
      </rPr>
      <t xml:space="preserve">は「キーワードで探す」というニュアンス</t>
    </r>
  </si>
  <si>
    <t xml:space="preserve">UN01006352</t>
  </si>
  <si>
    <t xml:space="preserve">Project Artefact Search_ Query. Content. Text</t>
  </si>
  <si>
    <t xml:space="preserve">The content, expressed as text, of this project artefact search query.</t>
  </si>
  <si>
    <t xml:space="preserve">UN01006353</t>
  </si>
  <si>
    <t xml:space="preserve">Project Artefact Search_ Query. Identification. Identifier</t>
  </si>
  <si>
    <t xml:space="preserve">The unique identifier for this project artefact search query.</t>
  </si>
  <si>
    <t xml:space="preserve">工事成果物検索要求識別子</t>
  </si>
  <si>
    <t xml:space="preserve">当該工事成果物検索要求の一意な識別子</t>
  </si>
  <si>
    <t xml:space="preserve">UN01006354</t>
  </si>
  <si>
    <t xml:space="preserve">Project Artefact Search_ Query. Simple. Primitive_ Query Parameter</t>
  </si>
  <si>
    <t xml:space="preserve">The simple primitive query parameter for this project artefact search query.</t>
  </si>
  <si>
    <t xml:space="preserve">工事成果物検索要求単純基本検索パラメータ</t>
  </si>
  <si>
    <t xml:space="preserve">当該工事成果物検索要求の単純な基本検索パラメータ</t>
  </si>
  <si>
    <t xml:space="preserve">UN01006355</t>
  </si>
  <si>
    <t xml:space="preserve">Project Artefact Search_ Query. Compound. Logical_ Query Parameter</t>
  </si>
  <si>
    <t xml:space="preserve">The compound logical query parameter for this project artefact search query.</t>
  </si>
  <si>
    <t xml:space="preserve">工事成果物検索要求複合検索条件式パラメータ情報</t>
  </si>
  <si>
    <t xml:space="preserve">当該工事成果物検索要求の複合した検索条件式パラメータ情報</t>
  </si>
  <si>
    <t xml:space="preserve">UN01006356</t>
  </si>
  <si>
    <t xml:space="preserve">Project Artefact_ Complex Description. Details</t>
  </si>
  <si>
    <t xml:space="preserve">An aggregation of descriptive information consisting of different but related characteristics that together constitute a complex description of a project artefact.</t>
  </si>
  <si>
    <t xml:space="preserve">工事成果物複合説明文</t>
  </si>
  <si>
    <t xml:space="preserve">一緒に工事成果物の複雑な説明を構成する、異なるが、関連した特徴からなる記述情報を集約したもの</t>
  </si>
  <si>
    <t xml:space="preserve">UN01006357</t>
  </si>
  <si>
    <t xml:space="preserve">Project Artefact_ Complex Description. Content. Text</t>
  </si>
  <si>
    <t xml:space="preserve">Content, expressed as text, of this complex description of a project artefact.</t>
  </si>
  <si>
    <t xml:space="preserve">工事成果物複合説明文内容</t>
  </si>
  <si>
    <t xml:space="preserve">平文で書かれた、当該工事成果物複合説明文の内容</t>
  </si>
  <si>
    <t xml:space="preserve">UN01006358</t>
  </si>
  <si>
    <t xml:space="preserve">Project Artefact_ Complex Description. Registration. Project Artefact_ Identity</t>
  </si>
  <si>
    <t xml:space="preserve">The identity for the registration of this complex description of a project artefact.</t>
  </si>
  <si>
    <t xml:space="preserve">工事成果物複合説明文登録識別</t>
  </si>
  <si>
    <t xml:space="preserve">当該工事成果物複合説明文の登録のための識別</t>
  </si>
  <si>
    <t xml:space="preserve">UN01006359</t>
  </si>
  <si>
    <t xml:space="preserve">Project Artefact_ Complex Description. Response. Project Artefact_ Document</t>
  </si>
  <si>
    <t xml:space="preserve">A response document for this complex description of a project artefact.</t>
  </si>
  <si>
    <t xml:space="preserve">工事成果物複合説明文応答文書</t>
  </si>
  <si>
    <t xml:space="preserve">当該工事成果物複合説明文の応答文書</t>
  </si>
  <si>
    <t xml:space="preserve">UN01006360</t>
  </si>
  <si>
    <t xml:space="preserve">Project Artefact_ Document. Details</t>
  </si>
  <si>
    <t xml:space="preserve">A document produced as an artefact during any stage of a project.</t>
  </si>
  <si>
    <t xml:space="preserve">工事成果物文書</t>
  </si>
  <si>
    <t xml:space="preserve">工事の各段階の実施期間中に、成果物として生産される文書</t>
  </si>
  <si>
    <t xml:space="preserve">UN01006361</t>
  </si>
  <si>
    <t xml:space="preserve">Project Artefact_ Document. Content_ Type. Code</t>
  </si>
  <si>
    <t xml:space="preserve">The code specifying the type of content for this project artefact document.</t>
  </si>
  <si>
    <t xml:space="preserve">工事成果物文書内容類型コード</t>
  </si>
  <si>
    <t xml:space="preserve">当該工事成果物文書の内容の類型を表すコード</t>
  </si>
  <si>
    <t xml:space="preserve">UN01006362</t>
  </si>
  <si>
    <t xml:space="preserve">Project Artefact_ Document. Attached. Specified_ Binary File</t>
  </si>
  <si>
    <t xml:space="preserve">A specified binary file attached to this project artefact document.</t>
  </si>
  <si>
    <t xml:space="preserve">工事成果物文書添付バイナリファイル</t>
  </si>
  <si>
    <t xml:space="preserve">当該工事成果物文書に添付されるバイナリファイル</t>
  </si>
  <si>
    <t xml:space="preserve">UN01006363</t>
  </si>
  <si>
    <t xml:space="preserve">Project Artefact_ Identity. Details</t>
  </si>
  <si>
    <t xml:space="preserve">Information about a project artefact which uniquely identifies it.</t>
  </si>
  <si>
    <t xml:space="preserve">工事成果物識別</t>
  </si>
  <si>
    <t xml:space="preserve">一意に工事成果物を識別する、工事成果物に関する情報</t>
  </si>
  <si>
    <t xml:space="preserve">UN01006364</t>
  </si>
  <si>
    <t xml:space="preserve">Project Artefact_ Identity. Classification_ Identification. Identifier</t>
  </si>
  <si>
    <t xml:space="preserve">The unique classification identifier for this project artefact identity.</t>
  </si>
  <si>
    <t xml:space="preserve">工事成果物識別分類体系識別子</t>
  </si>
  <si>
    <t xml:space="preserve">当該工事成果物識別の分類体系の一意な識別子</t>
  </si>
  <si>
    <t xml:space="preserve">UN01006365</t>
  </si>
  <si>
    <t xml:space="preserve">Project Artefact_ Identity. Identification. Identifier</t>
  </si>
  <si>
    <t xml:space="preserve">The unique identifier for this project artefact identity.</t>
  </si>
  <si>
    <t xml:space="preserve">工事成果物識別識別子</t>
  </si>
  <si>
    <t xml:space="preserve">当該工事成果物識別の一意な識別子</t>
  </si>
  <si>
    <t xml:space="preserve">UN01001799</t>
  </si>
  <si>
    <t xml:space="preserve">Project Reporting_ Calendar. Details</t>
  </si>
  <si>
    <t xml:space="preserve">A project reporting calendar identifies and defines when reporting on a project is required.</t>
  </si>
  <si>
    <t xml:space="preserve">進捗報告、
工程管理報告、
進捗状況報告</t>
  </si>
  <si>
    <t xml:space="preserve">プロジェクトに関する報告が必要な場合に、プロジェクト報告日程表が特定および定義する</t>
  </si>
  <si>
    <t xml:space="preserve">UN01001800</t>
  </si>
  <si>
    <t xml:space="preserve">Project Reporting_ Calendar. Identification. Identifier</t>
  </si>
  <si>
    <t xml:space="preserve">The unique identifier for this project reporting calendar.</t>
  </si>
  <si>
    <t xml:space="preserve">工事報告日程表識別子</t>
  </si>
  <si>
    <t xml:space="preserve">当該プロジェクト報告日程表の一意な識別子</t>
  </si>
  <si>
    <t xml:space="preserve">UN01001801</t>
  </si>
  <si>
    <t xml:space="preserve">Project Reporting_ Calendar. Name. Text</t>
  </si>
  <si>
    <t xml:space="preserve">The name, expressed as text, for this project reporting calendar.</t>
  </si>
  <si>
    <t xml:space="preserve">工事報告日程表名</t>
  </si>
  <si>
    <t xml:space="preserve">当該プロジェクト報告日程表の名称</t>
  </si>
  <si>
    <t xml:space="preserve">UN01001802</t>
  </si>
  <si>
    <t xml:space="preserve">Project Reporting_ Calendar. Description. Text</t>
  </si>
  <si>
    <t xml:space="preserve">The textual description of this project reporting calendar.</t>
  </si>
  <si>
    <t xml:space="preserve">工事報告日程表説明文</t>
  </si>
  <si>
    <t xml:space="preserve">当該プロジェクト報告日程表の説明文</t>
  </si>
  <si>
    <t xml:space="preserve">UN01001803</t>
  </si>
  <si>
    <t xml:space="preserve">Project Reporting_ Calendar. End. Date</t>
  </si>
  <si>
    <t xml:space="preserve">The date of the end date of this project reporting calendar.</t>
  </si>
  <si>
    <t xml:space="preserve">工事報告日程表終了日</t>
  </si>
  <si>
    <t xml:space="preserve">当該プロジェクト報告日程表の終了日</t>
  </si>
  <si>
    <t xml:space="preserve">UN01001804</t>
  </si>
  <si>
    <t xml:space="preserve">Project Reporting_ Calendar. Specified. Project_ Period</t>
  </si>
  <si>
    <t xml:space="preserve">A specified project period within this project reporting calendar.</t>
  </si>
  <si>
    <t xml:space="preserve">工事報告日程表内工事期間</t>
  </si>
  <si>
    <t xml:space="preserve">当該プロジェクト報告日程表内で特定されたプロジェクト期間</t>
  </si>
  <si>
    <t xml:space="preserve">UN01001805</t>
  </si>
  <si>
    <t xml:space="preserve">Project Schedule_ Calendar. Details</t>
  </si>
  <si>
    <t xml:space="preserve">A calendar through which work toward completion of tasks is scheduled for a specific project.</t>
  </si>
  <si>
    <t xml:space="preserve">予定線表、
工程予定、
工事日程</t>
  </si>
  <si>
    <t xml:space="preserve">特定のプロジェクトのタスク完了に向けた作業が予定されている日程表</t>
  </si>
  <si>
    <t xml:space="preserve">UN01001806</t>
  </si>
  <si>
    <t xml:space="preserve">Project Schedule_ Calendar. Identification. Identifier</t>
  </si>
  <si>
    <t xml:space="preserve">The unique identifier for this project schedule calendar.</t>
  </si>
  <si>
    <t xml:space="preserve">工事日程表識別子</t>
  </si>
  <si>
    <t xml:space="preserve">当該プロジェクト日程表の一意な識別子</t>
  </si>
  <si>
    <t xml:space="preserve">UN01001807</t>
  </si>
  <si>
    <t xml:space="preserve">Project Schedule_ Calendar. Name. Text</t>
  </si>
  <si>
    <t xml:space="preserve">The name, expressed as text, of this project schedule calendar.</t>
  </si>
  <si>
    <t xml:space="preserve">工事日程表名</t>
  </si>
  <si>
    <t xml:space="preserve">当該プロジェクト日程表の名称</t>
  </si>
  <si>
    <t xml:space="preserve">UN01001808</t>
  </si>
  <si>
    <t xml:space="preserve">Project Schedule_ Calendar. Description. Text</t>
  </si>
  <si>
    <t xml:space="preserve">The textual description of this project schedule calendar.</t>
  </si>
  <si>
    <t xml:space="preserve">UN01001809</t>
  </si>
  <si>
    <t xml:space="preserve">Project Schedule_ Calendar. Holiday. Date</t>
  </si>
  <si>
    <t xml:space="preserve">A date of a holiday in this project schedule calendar.</t>
  </si>
  <si>
    <t xml:space="preserve">工事日程表休日</t>
  </si>
  <si>
    <t xml:space="preserve">当該プロジェクト日程表の休日</t>
  </si>
  <si>
    <t xml:space="preserve">UN01001810</t>
  </si>
  <si>
    <t xml:space="preserve">Project Schedule_ Calendar. Associated. Project_ Work Shift</t>
  </si>
  <si>
    <t xml:space="preserve">A project work shift associated with this project schedule calendar.</t>
  </si>
  <si>
    <t xml:space="preserve">工事日程表工事交代勤務</t>
  </si>
  <si>
    <t xml:space="preserve">当該プロジェクト日程表に関連するプロジェクトの交代勤務</t>
  </si>
  <si>
    <t xml:space="preserve">UN01001811</t>
  </si>
  <si>
    <t xml:space="preserve">Project_ Contact. Details</t>
  </si>
  <si>
    <t xml:space="preserve">A person or a department that acts as a point of contact for this project.</t>
  </si>
  <si>
    <t xml:space="preserve">当該プロジェクトの連絡先としての役割を担う人または部署</t>
  </si>
  <si>
    <t xml:space="preserve">UN01001812</t>
  </si>
  <si>
    <t xml:space="preserve">Project_ Contact. Identification. Identifier</t>
  </si>
  <si>
    <t xml:space="preserve">The unique identifier for this project contact.</t>
  </si>
  <si>
    <t xml:space="preserve">工事連絡先識別子</t>
  </si>
  <si>
    <t xml:space="preserve">当該プロジェクトの連絡先の一意な識別子</t>
  </si>
  <si>
    <t xml:space="preserve">UN01001813</t>
  </si>
  <si>
    <t xml:space="preserve">Project_ Contact. Job Title. Text</t>
  </si>
  <si>
    <t xml:space="preserve">The job title, position or designation, expressed as text, of this project contact.</t>
  </si>
  <si>
    <t xml:space="preserve">工事連絡先肩書、
工事連絡先役職、
工事連絡先呼称</t>
  </si>
  <si>
    <t xml:space="preserve">当該プロジェクトの連絡先の、平文で書かれた、肩書き、役職、または呼称</t>
  </si>
  <si>
    <t xml:space="preserve">UN01001814</t>
  </si>
  <si>
    <t xml:space="preserve">Project_ Contact. Responsibility. Text</t>
  </si>
  <si>
    <t xml:space="preserve">The responsibility, expressed as text, of this project contact.</t>
  </si>
  <si>
    <t xml:space="preserve">工事連絡先責任</t>
  </si>
  <si>
    <t xml:space="preserve">当該プロジェクトの連絡先の、平文で書かれた、責任</t>
  </si>
  <si>
    <t xml:space="preserve">UN01001815</t>
  </si>
  <si>
    <t xml:space="preserve">Project_ Contact. Department Name. Text</t>
  </si>
  <si>
    <t xml:space="preserve">The name, expressed as text, of the department to which this project contact belongs.</t>
  </si>
  <si>
    <t xml:space="preserve">工事連絡先属部署名</t>
  </si>
  <si>
    <t xml:space="preserve">当該プロジェクトの連絡先が属する部署の名称</t>
  </si>
  <si>
    <t xml:space="preserve">UN01001816</t>
  </si>
  <si>
    <t xml:space="preserve">Project_ Contact. Type. Code</t>
  </si>
  <si>
    <t xml:space="preserve">The code specifying the type of project contact.</t>
  </si>
  <si>
    <t xml:space="preserve">工事連絡先類型コード</t>
  </si>
  <si>
    <t xml:space="preserve">当該プロジェクトの連絡先の類型を表すコード</t>
  </si>
  <si>
    <t xml:space="preserve">UN01001817</t>
  </si>
  <si>
    <t xml:space="preserve">Project_ Contact. Person Name. Text</t>
  </si>
  <si>
    <t xml:space="preserve">The name, expressed as text, of this project contact person.</t>
  </si>
  <si>
    <t xml:space="preserve">工事連絡先担当者名</t>
  </si>
  <si>
    <t xml:space="preserve">当該プロジェクトの連絡先担当者の名称</t>
  </si>
  <si>
    <t xml:space="preserve">UN01001818</t>
  </si>
  <si>
    <t xml:space="preserve">Project_ Contact. Telephone. Telecommunication_ Communication</t>
  </si>
  <si>
    <t xml:space="preserve">Telephone telecommunication information for this project contact.</t>
  </si>
  <si>
    <t xml:space="preserve">工事連絡先電話</t>
  </si>
  <si>
    <t xml:space="preserve">当該プロジェクトの連絡先の電話通信情報</t>
  </si>
  <si>
    <t xml:space="preserve">UN01001819</t>
  </si>
  <si>
    <t xml:space="preserve">Project_ Contact. Usage. Specified_ Preference</t>
  </si>
  <si>
    <t xml:space="preserve">The specified preference for usage of this project contact such as type, order of importance, availability, or some other criteria.</t>
  </si>
  <si>
    <t xml:space="preserve">工事連絡先利用法選択</t>
  </si>
  <si>
    <t xml:space="preserve">類型、重要度、利用可能性、またはその他の基準など、当該プロジェクトの連絡先の利用法に対して特定された選択</t>
  </si>
  <si>
    <t xml:space="preserve">UN01001820</t>
  </si>
  <si>
    <t xml:space="preserve">Project_ Contact. Postal. Unstructured_ Address</t>
  </si>
  <si>
    <t xml:space="preserve">Unstructured postal address information for this project contact.</t>
  </si>
  <si>
    <t xml:space="preserve">工事連絡先非構造化郵便宛名住所</t>
  </si>
  <si>
    <t xml:space="preserve">当該プロジェクトの連絡先の非構造化郵便宛名住所情報</t>
  </si>
  <si>
    <t xml:space="preserve">UN01001821</t>
  </si>
  <si>
    <t xml:space="preserve">Project_ Contact. Fax. Telecommunication_ Communication</t>
  </si>
  <si>
    <t xml:space="preserve">The fax telecommunication information for this project contact.</t>
  </si>
  <si>
    <r>
      <rPr>
        <sz val="11"/>
        <rFont val="Noto Sans"/>
        <family val="2"/>
      </rPr>
      <t xml:space="preserve">工事連絡先</t>
    </r>
    <r>
      <rPr>
        <sz val="11"/>
        <rFont val="ＭＳ Ｐゴシック"/>
        <family val="3"/>
        <charset val="128"/>
      </rPr>
      <t xml:space="preserve">FAX</t>
    </r>
  </si>
  <si>
    <r>
      <rPr>
        <sz val="11"/>
        <rFont val="Noto Sans"/>
        <family val="2"/>
      </rPr>
      <t xml:space="preserve">当該プロジェクトの連絡先の</t>
    </r>
    <r>
      <rPr>
        <sz val="11"/>
        <rFont val="ＭＳ Ｐゴシック"/>
        <family val="3"/>
        <charset val="128"/>
      </rPr>
      <t xml:space="preserve">FAX</t>
    </r>
    <r>
      <rPr>
        <sz val="11"/>
        <rFont val="Noto Sans"/>
        <family val="2"/>
      </rPr>
      <t xml:space="preserve">通信情報</t>
    </r>
  </si>
  <si>
    <t xml:space="preserve">UN01001822</t>
  </si>
  <si>
    <t xml:space="preserve">Project_ Contact. URI. Internet_ Communication</t>
  </si>
  <si>
    <t xml:space="preserve">Uniform Resource Identifier (URI) Internet communication information for this project contact.</t>
  </si>
  <si>
    <r>
      <rPr>
        <sz val="11"/>
        <rFont val="Noto Sans"/>
        <family val="2"/>
      </rPr>
      <t xml:space="preserve">工事連絡先</t>
    </r>
    <r>
      <rPr>
        <sz val="11"/>
        <rFont val="ＭＳ Ｐゴシック"/>
        <family val="3"/>
        <charset val="128"/>
      </rPr>
      <t xml:space="preserve">URI</t>
    </r>
  </si>
  <si>
    <r>
      <rPr>
        <sz val="11"/>
        <rFont val="Noto Sans"/>
        <family val="2"/>
      </rPr>
      <t xml:space="preserve">当該プロジェクトの連絡先の</t>
    </r>
    <r>
      <rPr>
        <sz val="11"/>
        <rFont val="ＭＳ Ｐゴシック"/>
        <family val="3"/>
        <charset val="128"/>
      </rPr>
      <t xml:space="preserve">URI</t>
    </r>
    <r>
      <rPr>
        <sz val="11"/>
        <rFont val="Noto Sans"/>
        <family val="2"/>
      </rPr>
      <t xml:space="preserve">（</t>
    </r>
    <r>
      <rPr>
        <sz val="11"/>
        <rFont val="ＭＳ Ｐゴシック"/>
        <family val="3"/>
        <charset val="128"/>
      </rPr>
      <t xml:space="preserve">Uniform Resource Identifier</t>
    </r>
    <r>
      <rPr>
        <sz val="11"/>
        <rFont val="Noto Sans"/>
        <family val="2"/>
      </rPr>
      <t xml:space="preserve">）インターネット通信情報</t>
    </r>
  </si>
  <si>
    <t xml:space="preserve">UN01001823</t>
  </si>
  <si>
    <t xml:space="preserve">Project_ Contract Line Item. Details</t>
  </si>
  <si>
    <t xml:space="preserve">A separately defined contract line item for a project.</t>
  </si>
  <si>
    <t xml:space="preserve">契約書明細行、
契約書条項</t>
  </si>
  <si>
    <t xml:space="preserve">契約書の明細行？契約書の条項？</t>
  </si>
  <si>
    <t xml:space="preserve">UN01001824</t>
  </si>
  <si>
    <t xml:space="preserve">Project_ Contract Line Item. Identification. Identifier</t>
  </si>
  <si>
    <t xml:space="preserve">The unique identifier for this project contract line item.</t>
  </si>
  <si>
    <t xml:space="preserve">工事契約明細品目識別子</t>
  </si>
  <si>
    <t xml:space="preserve">当該プロジェクト契約明細品目の一意な識別子</t>
  </si>
  <si>
    <t xml:space="preserve">UN01001825</t>
  </si>
  <si>
    <t xml:space="preserve">Project_ Contract Line Item. Name. Text</t>
  </si>
  <si>
    <t xml:space="preserve">The name, expressed as text, of this project contract line item.</t>
  </si>
  <si>
    <t xml:space="preserve">工事契約明細品目名</t>
  </si>
  <si>
    <t xml:space="preserve">当該プロジェクト契約明細品目を平文で書かれた名前</t>
  </si>
  <si>
    <t xml:space="preserve">UN01001826</t>
  </si>
  <si>
    <t xml:space="preserve">Project_ Contract Line Item. Description. Text</t>
  </si>
  <si>
    <t xml:space="preserve">The textual description of this project contract line item.</t>
  </si>
  <si>
    <t xml:space="preserve">工事契約明細品目説明文</t>
  </si>
  <si>
    <t xml:space="preserve">当該プロジェクト契約明細品目の説明文</t>
  </si>
  <si>
    <t xml:space="preserve">UN01001827</t>
  </si>
  <si>
    <t xml:space="preserve">Project_ Contract Line Item. Total. Quantity</t>
  </si>
  <si>
    <t xml:space="preserve">The total quantity of this project contract line item.</t>
  </si>
  <si>
    <t xml:space="preserve">工事契約明細品目総数</t>
  </si>
  <si>
    <t xml:space="preserve">当該プロジェクト契約明細品目の総数</t>
  </si>
  <si>
    <t xml:space="preserve">UN01001828</t>
  </si>
  <si>
    <t xml:space="preserve">Project_ Cost. Details</t>
  </si>
  <si>
    <t xml:space="preserve">The time, effort, or monetary expenditure necessary to achieve a specified goal within a project.</t>
  </si>
  <si>
    <t xml:space="preserve">工事コスト、
工事原価、
所要工数、
所用期間、
費用</t>
  </si>
  <si>
    <t xml:space="preserve">プロジェクトにおいて、特定の終着点に達するまでに必要とされる、時間、労力または金額</t>
  </si>
  <si>
    <t xml:space="preserve">UN01001829</t>
  </si>
  <si>
    <t xml:space="preserve">Project_ Cost. Identification. Identifier</t>
  </si>
  <si>
    <t xml:space="preserve">The unique identifier for this project cost.</t>
  </si>
  <si>
    <t xml:space="preserve">工事原価識別子</t>
  </si>
  <si>
    <t xml:space="preserve">当該プロジェクト費用の一意な識別子</t>
  </si>
  <si>
    <t xml:space="preserve">UN01001830</t>
  </si>
  <si>
    <t xml:space="preserve">Project_ Cost. Name. Text</t>
  </si>
  <si>
    <t xml:space="preserve">The name, expressed as text, of this project cost.</t>
  </si>
  <si>
    <t xml:space="preserve">工事原価名</t>
  </si>
  <si>
    <t xml:space="preserve">当該プロジェクト費用の名称</t>
  </si>
  <si>
    <t xml:space="preserve">UN01001831</t>
  </si>
  <si>
    <t xml:space="preserve">Project_ Cost. Description. Text</t>
  </si>
  <si>
    <t xml:space="preserve">The textual description of this project cost.</t>
  </si>
  <si>
    <t xml:space="preserve">工事原価説明文</t>
  </si>
  <si>
    <t xml:space="preserve">当該プロジェクト費用の説明文</t>
  </si>
  <si>
    <t xml:space="preserve">UN01001832</t>
  </si>
  <si>
    <t xml:space="preserve">Project_ Cost. Cost Management_ Type. Code</t>
  </si>
  <si>
    <t xml:space="preserve">The code specifying the cost management type, such as budgeted, actual or estimated, of this project cost.</t>
  </si>
  <si>
    <t xml:space="preserve">費用管理類型コード</t>
  </si>
  <si>
    <t xml:space="preserve">当該プロジェクト費用の、予算、実際、見積など、費用管理類型を表すコード</t>
  </si>
  <si>
    <t xml:space="preserve">UN01001833</t>
  </si>
  <si>
    <t xml:space="preserve">Project_ Cost. Cost Reporting_ Type. Code</t>
  </si>
  <si>
    <t xml:space="preserve">The code specifying the type of project cost such as direct cost, hours, or total cost.</t>
  </si>
  <si>
    <t xml:space="preserve">工事原価類型コード</t>
  </si>
  <si>
    <t xml:space="preserve">直接費、時間、総費用など、プロジェクト費用の類型を表すコード</t>
  </si>
  <si>
    <t xml:space="preserve">UN01001834</t>
  </si>
  <si>
    <t xml:space="preserve">Project_ Cost. Component. Amount</t>
  </si>
  <si>
    <t xml:space="preserve">The monetary value of this project cost component.</t>
  </si>
  <si>
    <t xml:space="preserve">工事原価構成要素金額</t>
  </si>
  <si>
    <t xml:space="preserve">当該プロジェクト費用の構成要素の金額</t>
  </si>
  <si>
    <t xml:space="preserve">UN01001835</t>
  </si>
  <si>
    <t xml:space="preserve">Project_ Cost. Effective. Date</t>
  </si>
  <si>
    <t xml:space="preserve">The date on which this project cost is effective.</t>
  </si>
  <si>
    <t xml:space="preserve">工事原価有効日</t>
  </si>
  <si>
    <t xml:space="preserve">当該プロジェクト費用が有効である日付</t>
  </si>
  <si>
    <t xml:space="preserve">UN01001836</t>
  </si>
  <si>
    <t xml:space="preserve">Project_ Cost. Hours_ Component. Quantity</t>
  </si>
  <si>
    <t xml:space="preserve">The numeric value of this project cost expressed in hours of effort.</t>
  </si>
  <si>
    <t xml:space="preserve">従事時間数、
工事原価従事時間数</t>
  </si>
  <si>
    <t xml:space="preserve">従事時間で表される、当該プロジェクト費用の数値</t>
  </si>
  <si>
    <t xml:space="preserve">UN01001837</t>
  </si>
  <si>
    <t xml:space="preserve">Project_ Cost. Equivalent Heads_ Component. Quantity</t>
  </si>
  <si>
    <t xml:space="preserve">The numeric value of this project cost expressed as the equivalent number of people.</t>
  </si>
  <si>
    <t xml:space="preserve">従事人数、
工事原価従事人数</t>
  </si>
  <si>
    <t xml:space="preserve">従事人数として表される、当該プロジェクト費用の数値</t>
  </si>
  <si>
    <t xml:space="preserve">UN01001838</t>
  </si>
  <si>
    <t xml:space="preserve">Project_ Cost. Material_ Component. Quantity</t>
  </si>
  <si>
    <t xml:space="preserve">The quantity of the material component of this project cost.</t>
  </si>
  <si>
    <t xml:space="preserve">原材料数量、
工事原価原材料構成要素数量</t>
  </si>
  <si>
    <t xml:space="preserve">当該プロジェクト費用の原材料の構成要素の数量</t>
  </si>
  <si>
    <t xml:space="preserve">UN01001839</t>
  </si>
  <si>
    <t xml:space="preserve">Project_ Cost. Material_ Component Name. Text</t>
  </si>
  <si>
    <t xml:space="preserve">The name of the material, expressed as text, that is a component of this project cost.</t>
  </si>
  <si>
    <t xml:space="preserve">原材料名、
工事原価構成要素原材料名</t>
  </si>
  <si>
    <t xml:space="preserve">当該プロジェクト費用の構成要素である原材料の名称</t>
  </si>
  <si>
    <t xml:space="preserve">UN01006366</t>
  </si>
  <si>
    <t xml:space="preserve">Project_ Cost. Recurring. Indicator</t>
  </si>
  <si>
    <t xml:space="preserve">The indication of whether or not this project cost is recurring.</t>
  </si>
  <si>
    <t xml:space="preserve">手戻コスト標識、
コスト再発生標識</t>
  </si>
  <si>
    <t xml:space="preserve">当該プロジェクト費用が再発生したものであるか否かの標識</t>
  </si>
  <si>
    <t xml:space="preserve">UN01001840</t>
  </si>
  <si>
    <t xml:space="preserve">Project_ Cost. Included. Project_ Resource</t>
  </si>
  <si>
    <t xml:space="preserve">The project resource included in this project cost.</t>
  </si>
  <si>
    <t xml:space="preserve">工事原価包含工事資源</t>
  </si>
  <si>
    <t xml:space="preserve">当該プロジェクト費用に含まれるプロジェクト資源</t>
  </si>
  <si>
    <t xml:space="preserve">UN01001841</t>
  </si>
  <si>
    <t xml:space="preserve">Project_ Cost. Reporting. Project_ Period</t>
  </si>
  <si>
    <t xml:space="preserve">The project reporting period for this project cost.</t>
  </si>
  <si>
    <t xml:space="preserve">工事原価工事報告期間</t>
  </si>
  <si>
    <t xml:space="preserve">当該プロジェクト費用のプロジェクト報告期間</t>
  </si>
  <si>
    <t xml:space="preserve">UN01001842</t>
  </si>
  <si>
    <t xml:space="preserve">Project_ Document. Details</t>
  </si>
  <si>
    <t xml:space="preserve">A collection of data for a piece of written, printed or electronic matter that provides information or evidence for a project.</t>
  </si>
  <si>
    <t xml:space="preserve">証憑類、
証拠書類</t>
  </si>
  <si>
    <t xml:space="preserve">プロジェクトに関して情報または証拠を提供する文書</t>
  </si>
  <si>
    <t xml:space="preserve">UN01001843</t>
  </si>
  <si>
    <t xml:space="preserve">Project_ Document. Identification. Identifier</t>
  </si>
  <si>
    <t xml:space="preserve">The unique identifier for this project document.</t>
  </si>
  <si>
    <t xml:space="preserve">工事文書番号、
工事文書識別子</t>
  </si>
  <si>
    <t xml:space="preserve">当該プロジェクト文書の一意な識別子</t>
  </si>
  <si>
    <t xml:space="preserve">UN01001844</t>
  </si>
  <si>
    <t xml:space="preserve">Project_ Document. Type. Code</t>
  </si>
  <si>
    <t xml:space="preserve">The code specifying the type of project document.</t>
  </si>
  <si>
    <t xml:space="preserve">工事文書類型コード</t>
  </si>
  <si>
    <t xml:space="preserve">プロジェクト文書の類型を表すコード</t>
  </si>
  <si>
    <t xml:space="preserve">UN01001845</t>
  </si>
  <si>
    <t xml:space="preserve">Project_ Document. Name. Text</t>
  </si>
  <si>
    <t xml:space="preserve">The name, expressed as text, of this project document.</t>
  </si>
  <si>
    <t xml:space="preserve">工事文書名</t>
  </si>
  <si>
    <t xml:space="preserve">当該プロジェクト文書の名称</t>
  </si>
  <si>
    <t xml:space="preserve">UN01001846</t>
  </si>
  <si>
    <t xml:space="preserve">Project_ Document. Purpose. Text</t>
  </si>
  <si>
    <t xml:space="preserve">The purpose, expressed in text, of this project document.</t>
  </si>
  <si>
    <t xml:space="preserve">工事文書目的</t>
  </si>
  <si>
    <t xml:space="preserve">当該プロジェクト文書の、平文で書かれた、目的</t>
  </si>
  <si>
    <t xml:space="preserve">UN01001847</t>
  </si>
  <si>
    <t xml:space="preserve">Project_ Document. Description. Text</t>
  </si>
  <si>
    <t xml:space="preserve">The textual description of this project document.</t>
  </si>
  <si>
    <t xml:space="preserve">工事文書説明文</t>
  </si>
  <si>
    <t xml:space="preserve">当該プロジェクト文書の説明文</t>
  </si>
  <si>
    <t xml:space="preserve">UN01001848</t>
  </si>
  <si>
    <t xml:space="preserve">Project_ Document. Issue. Date Time</t>
  </si>
  <si>
    <t xml:space="preserve">The date, time, date time or other date time value for the issuance of this project document.</t>
  </si>
  <si>
    <t xml:space="preserve">工事文書発行日時</t>
  </si>
  <si>
    <t xml:space="preserve">当該プロジェクト文書を発行した日付、時刻、日時、またはその他の日付時刻値</t>
  </si>
  <si>
    <t xml:space="preserve">UN01001849</t>
  </si>
  <si>
    <t xml:space="preserve">Project_ Document. Submission. Date Time</t>
  </si>
  <si>
    <t xml:space="preserve">The date, time, date time or other date time value for the submission of this project document to a receiver by a sender.</t>
  </si>
  <si>
    <t xml:space="preserve">工事文書提出日時</t>
  </si>
  <si>
    <t xml:space="preserve">当該プロジェクト文書を差出人が受取人に提出した日付、時刻、日時、またはその他の日付時刻値</t>
  </si>
  <si>
    <t xml:space="preserve">UN01001850</t>
  </si>
  <si>
    <t xml:space="preserve">Project_ Document. Receipt. Date Time</t>
  </si>
  <si>
    <t xml:space="preserve">The date, time, date time or other date time value for the receipt of this project document.</t>
  </si>
  <si>
    <t xml:space="preserve">工事文書受理日時</t>
  </si>
  <si>
    <t xml:space="preserve">当該プロジェクト文書が受理された日付、時刻、日時、またはその他の日付時刻値</t>
  </si>
  <si>
    <t xml:space="preserve">UN01001851</t>
  </si>
  <si>
    <t xml:space="preserve">Project_ Document. Control Requirement. Indicator</t>
  </si>
  <si>
    <t xml:space="preserve">The indication of whether or not this project document has control requirements.</t>
  </si>
  <si>
    <t xml:space="preserve">工事文書管理要件有無標識</t>
  </si>
  <si>
    <t xml:space="preserve">当該プロジェクト文書に管理要件があるか否かの標識</t>
  </si>
  <si>
    <t xml:space="preserve">UN01001852</t>
  </si>
  <si>
    <t xml:space="preserve">Project_ Document. Creation. Date Time</t>
  </si>
  <si>
    <t xml:space="preserve">The date, time, date time or other date time value of the creation of this project document.</t>
  </si>
  <si>
    <t xml:space="preserve">工事文書作成日時</t>
  </si>
  <si>
    <t xml:space="preserve">当該プロジェクト文書を作成した日付、時刻、日時、またはその他の日付時刻値</t>
  </si>
  <si>
    <t xml:space="preserve">UN01001853</t>
  </si>
  <si>
    <t xml:space="preserve">Project_ Document. Copy_ Status. Code</t>
  </si>
  <si>
    <t xml:space="preserve">The code specifying the copy status of this project document.</t>
  </si>
  <si>
    <t xml:space="preserve">工事文書複製状態コード</t>
  </si>
  <si>
    <t xml:space="preserve">当該プロジェクト文書の複製状態を表すコード</t>
  </si>
  <si>
    <t xml:space="preserve">UN01001854</t>
  </si>
  <si>
    <t xml:space="preserve">Project_ Document. Copy. Indicator</t>
  </si>
  <si>
    <t xml:space="preserve">The indication of whether or not this project document is a copy.</t>
  </si>
  <si>
    <t xml:space="preserve">工事文書複製標識</t>
  </si>
  <si>
    <t xml:space="preserve">当該プロジェクト文書が複製であるか否かの標識</t>
  </si>
  <si>
    <t xml:space="preserve">UN01001855</t>
  </si>
  <si>
    <t xml:space="preserve">Project_ Document. Response. Date Time</t>
  </si>
  <si>
    <t xml:space="preserve">The date, time, date time or other date time value for a response to this project document.</t>
  </si>
  <si>
    <t xml:space="preserve">工事文書回答日時</t>
  </si>
  <si>
    <t xml:space="preserve">当該プロジェクト文書への回答の日付、時刻、日時、またはその他の日付時刻値</t>
  </si>
  <si>
    <t xml:space="preserve">UN01001856</t>
  </si>
  <si>
    <t xml:space="preserve">Project_ Document. Effective. Project_ Period</t>
  </si>
  <si>
    <t xml:space="preserve">The project period within which this project document is effective.</t>
  </si>
  <si>
    <t xml:space="preserve">工事文書有効期間</t>
  </si>
  <si>
    <t xml:space="preserve">当該プロジェクト文書が有効なプロジェクト期間</t>
  </si>
  <si>
    <t xml:space="preserve">UN01001857</t>
  </si>
  <si>
    <t xml:space="preserve">Project_ Document. Acceptable. Project_ Period</t>
  </si>
  <si>
    <t xml:space="preserve">The project period within which this project document may be accepted.</t>
  </si>
  <si>
    <t xml:space="preserve">工事文書受付期間</t>
  </si>
  <si>
    <t xml:space="preserve">当該プロジェクト文書が受け付けられるプロジェクト期間</t>
  </si>
  <si>
    <t xml:space="preserve">UN01001858</t>
  </si>
  <si>
    <t xml:space="preserve">Project_ Document. Reference. Project_ Document</t>
  </si>
  <si>
    <t xml:space="preserve">A project document referenced by this project document.</t>
  </si>
  <si>
    <t xml:space="preserve">工事文書参照文書</t>
  </si>
  <si>
    <t xml:space="preserve">当該プロジェクト文書が参照するプロジェクト文書</t>
  </si>
  <si>
    <t xml:space="preserve">UN01001859</t>
  </si>
  <si>
    <t xml:space="preserve">Project_ Document. Issuer. Project_ Party</t>
  </si>
  <si>
    <t xml:space="preserve">The project party that issues this project document.</t>
  </si>
  <si>
    <t xml:space="preserve">工事文書発行者</t>
  </si>
  <si>
    <t xml:space="preserve">当該プロジェクト文書を発行するプロジェクト当事者</t>
  </si>
  <si>
    <t xml:space="preserve">UN01001860</t>
  </si>
  <si>
    <t xml:space="preserve">Project_ Document. Owner. Project_ Party</t>
  </si>
  <si>
    <t xml:space="preserve">The project party that owns this project document.</t>
  </si>
  <si>
    <t xml:space="preserve">工事文書所有者</t>
  </si>
  <si>
    <t xml:space="preserve">当該プロジェクト文書を所有するプロジェクト当事者</t>
  </si>
  <si>
    <t xml:space="preserve">UN01001861</t>
  </si>
  <si>
    <t xml:space="preserve">Project_ Location. Details</t>
  </si>
  <si>
    <t xml:space="preserve">A physical location or place associated with a project.</t>
  </si>
  <si>
    <t xml:space="preserve">工事場所</t>
  </si>
  <si>
    <t xml:space="preserve">プロジェクトに関係する場所</t>
  </si>
  <si>
    <t xml:space="preserve">UN01001862</t>
  </si>
  <si>
    <t xml:space="preserve">Project_ Location. Identification. Identifier</t>
  </si>
  <si>
    <t xml:space="preserve">The unique identifier for this project location.</t>
  </si>
  <si>
    <t xml:space="preserve">工事現場識別子</t>
  </si>
  <si>
    <t xml:space="preserve">当該プロジェクト位置の一意な識別子</t>
  </si>
  <si>
    <t xml:space="preserve">UN01001863</t>
  </si>
  <si>
    <t xml:space="preserve">Project_ Location. Name. Text</t>
  </si>
  <si>
    <t xml:space="preserve">The name, expressed as text, of this project location.</t>
  </si>
  <si>
    <t xml:space="preserve">工事現場名</t>
  </si>
  <si>
    <t xml:space="preserve">当該プロジェクト位置の名称</t>
  </si>
  <si>
    <t xml:space="preserve">UN01001864</t>
  </si>
  <si>
    <t xml:space="preserve">Project_ Location. Type. Code</t>
  </si>
  <si>
    <t xml:space="preserve">The code specifying the type of project location.</t>
  </si>
  <si>
    <t xml:space="preserve">工事現場類型コード</t>
  </si>
  <si>
    <t xml:space="preserve">プロジェクト位置の類型を表すコード</t>
  </si>
  <si>
    <t xml:space="preserve">UN01001865</t>
  </si>
  <si>
    <t xml:space="preserve">Project_ Location. Directions. Text</t>
  </si>
  <si>
    <t xml:space="preserve">The directions, expressed as text, for this project location.</t>
  </si>
  <si>
    <t xml:space="preserve">工事現場到達方法</t>
  </si>
  <si>
    <t xml:space="preserve">当該プロジェクト位置の、平文で書かれた、到達方法</t>
  </si>
  <si>
    <t xml:space="preserve">UN01001866</t>
  </si>
  <si>
    <t xml:space="preserve">Project_ Location. Description. Text</t>
  </si>
  <si>
    <t xml:space="preserve">The textual description of this project location.</t>
  </si>
  <si>
    <t xml:space="preserve">工事現場説明文</t>
  </si>
  <si>
    <t xml:space="preserve">当該プロジェクト位置の説明文</t>
  </si>
  <si>
    <t xml:space="preserve">UN01001867</t>
  </si>
  <si>
    <t xml:space="preserve">Project_ Location. District. Identifier</t>
  </si>
  <si>
    <t xml:space="preserve">The unique identifier for the district within which this project location is situated.</t>
  </si>
  <si>
    <t xml:space="preserve">工事現場所在地区識別子</t>
  </si>
  <si>
    <t xml:space="preserve">当該プロジェクト位置が存在する地区の一意な識別子</t>
  </si>
  <si>
    <t xml:space="preserve">UN01001868</t>
  </si>
  <si>
    <t xml:space="preserve">Project_ Location. Physical. Specified_ Geographical Coordinate</t>
  </si>
  <si>
    <t xml:space="preserve">Specified geographical coordinate information for this project location.</t>
  </si>
  <si>
    <t xml:space="preserve">工事現場地理座標</t>
  </si>
  <si>
    <t xml:space="preserve">当該プロジェクト位置に対して特定された地理座標情報</t>
  </si>
  <si>
    <t xml:space="preserve">UN01001869</t>
  </si>
  <si>
    <t xml:space="preserve">Project_ Location. Postal. Unstructured_ Address</t>
  </si>
  <si>
    <t xml:space="preserve">An unstructured postal address for this project location.</t>
  </si>
  <si>
    <t xml:space="preserve">工事現場非構造化郵便宛名住所</t>
  </si>
  <si>
    <t xml:space="preserve">当該プロジェクト位置の非構造化郵便宛名住所</t>
  </si>
  <si>
    <t xml:space="preserve">UN01001870</t>
  </si>
  <si>
    <t xml:space="preserve">Project_ Location. Subordinate. Project_ Location</t>
  </si>
  <si>
    <t xml:space="preserve">A subordinate project location within this project location.</t>
  </si>
  <si>
    <t xml:space="preserve">工事現場詳細住所</t>
  </si>
  <si>
    <t xml:space="preserve">当該プロジェクト位置の中に従属するプロジェクト位置</t>
  </si>
  <si>
    <t xml:space="preserve">UN01001871</t>
  </si>
  <si>
    <t xml:space="preserve">Project_ Note. Details</t>
  </si>
  <si>
    <t xml:space="preserve">A means to capture general text information for a project.</t>
  </si>
  <si>
    <t xml:space="preserve">工事注釈</t>
  </si>
  <si>
    <t xml:space="preserve">プロジェクトに関する平文で書かれた情報</t>
  </si>
  <si>
    <t xml:space="preserve">UN01001872</t>
  </si>
  <si>
    <t xml:space="preserve">Project_ Note. Identification. Identifier</t>
  </si>
  <si>
    <t xml:space="preserve">The unique identifier for this project note.</t>
  </si>
  <si>
    <t xml:space="preserve">工事注釈識別子</t>
  </si>
  <si>
    <t xml:space="preserve">当該プロジェクト注釈の一意な識別子</t>
  </si>
  <si>
    <t xml:space="preserve">UN01001873</t>
  </si>
  <si>
    <t xml:space="preserve">Project_ Note. Name. Text</t>
  </si>
  <si>
    <t xml:space="preserve">The name, expressed as text, of this project note.</t>
  </si>
  <si>
    <t xml:space="preserve">工事注釈名</t>
  </si>
  <si>
    <t xml:space="preserve">当該プロジェクト注釈の名称</t>
  </si>
  <si>
    <t xml:space="preserve">UN01001874</t>
  </si>
  <si>
    <t xml:space="preserve">Project_ Note. Content. Text</t>
  </si>
  <si>
    <t xml:space="preserve">The full content of this project note.</t>
  </si>
  <si>
    <t xml:space="preserve">工事注釈全内容</t>
  </si>
  <si>
    <t xml:space="preserve">当該プロジェクト注釈の全内容</t>
  </si>
  <si>
    <t xml:space="preserve">UN01001875</t>
  </si>
  <si>
    <t xml:space="preserve">Project_ Note. Creation. Date Time</t>
  </si>
  <si>
    <t xml:space="preserve">The date, time, date time or other date time value of the creation of this project note.</t>
  </si>
  <si>
    <t xml:space="preserve">工事注釈作成日時</t>
  </si>
  <si>
    <t xml:space="preserve">当該プロジェクト注釈を作成した日付、時刻、日時、またはその他の日付時刻値</t>
  </si>
  <si>
    <t xml:space="preserve">UN01003980</t>
  </si>
  <si>
    <t xml:space="preserve">Project_ Note. Content. Code</t>
  </si>
  <si>
    <t xml:space="preserve">The code specifying the content of this project note.</t>
  </si>
  <si>
    <t xml:space="preserve">工事注釈内容コード</t>
  </si>
  <si>
    <t xml:space="preserve">当該プロジェクト注釈の内容を表すコード</t>
  </si>
  <si>
    <t xml:space="preserve">UN01001876</t>
  </si>
  <si>
    <t xml:space="preserve">Project_ Organization. Details</t>
  </si>
  <si>
    <t xml:space="preserve">An organization, such as a business or government body, that participates in a project.</t>
  </si>
  <si>
    <t xml:space="preserve">施工事業者、
工事参加組織、
工事参加企業体、
工事事業主体</t>
  </si>
  <si>
    <t xml:space="preserve">プロジェクトに参加する官または民の事業主体のような組織</t>
  </si>
  <si>
    <t xml:space="preserve">UN01001877</t>
  </si>
  <si>
    <t xml:space="preserve">Project_ Organization. Business Type. Code</t>
  </si>
  <si>
    <t xml:space="preserve">The code specifying the type of business for this project organization.</t>
  </si>
  <si>
    <t xml:space="preserve">施工事業者業務類型コード</t>
  </si>
  <si>
    <t xml:space="preserve">当該プロジェクト組織の業務類型を表すコード</t>
  </si>
  <si>
    <t xml:space="preserve">UN01001878</t>
  </si>
  <si>
    <t xml:space="preserve">Project_ Organization. Legal Classification. Code</t>
  </si>
  <si>
    <t xml:space="preserve">The code specifying the legal classification for this project organization.</t>
  </si>
  <si>
    <t xml:space="preserve">施工事業者法的分類コード</t>
  </si>
  <si>
    <t xml:space="preserve">当該プロジェクト組織の法的分類を表すコード</t>
  </si>
  <si>
    <t xml:space="preserve">UN01001879</t>
  </si>
  <si>
    <t xml:space="preserve">Project_ Organization. Tax Registration. Identifier</t>
  </si>
  <si>
    <t xml:space="preserve">The unique identifier of the tax registration for this project organization.</t>
  </si>
  <si>
    <t xml:space="preserve">施工事業者税登録識別子</t>
  </si>
  <si>
    <t xml:space="preserve">当該プロジェクト組織の税登録の一意な識別子</t>
  </si>
  <si>
    <t xml:space="preserve">UN01001880</t>
  </si>
  <si>
    <t xml:space="preserve">Project_ Organization. Name. Text</t>
  </si>
  <si>
    <t xml:space="preserve">The name, expressed as text, for this project organization.</t>
  </si>
  <si>
    <t xml:space="preserve">施工事業者名</t>
  </si>
  <si>
    <t xml:space="preserve">当該プロジェクト組織の名称</t>
  </si>
  <si>
    <t xml:space="preserve">UN01001881</t>
  </si>
  <si>
    <t xml:space="preserve">Project_ Organization. Identification. Identifier</t>
  </si>
  <si>
    <t xml:space="preserve">The unique identifier for this project organization.</t>
  </si>
  <si>
    <t xml:space="preserve">施工事業者識別子</t>
  </si>
  <si>
    <t xml:space="preserve">当該プロジェクト組織の一意な識別子</t>
  </si>
  <si>
    <t xml:space="preserve">UN01001882</t>
  </si>
  <si>
    <t xml:space="preserve">Project_ Organization. Description. Text</t>
  </si>
  <si>
    <t xml:space="preserve">The textual description of this project organization.</t>
  </si>
  <si>
    <t xml:space="preserve">施工事業者説明文</t>
  </si>
  <si>
    <t xml:space="preserve">当該プロジェクト組織の説明文</t>
  </si>
  <si>
    <t xml:space="preserve">UN01001883</t>
  </si>
  <si>
    <t xml:space="preserve">Project_ Organization. District. Identifier</t>
  </si>
  <si>
    <t xml:space="preserve">The unique identifier for the district within which this project organization is situated.</t>
  </si>
  <si>
    <t xml:space="preserve">施工事業者所在地区識別子</t>
  </si>
  <si>
    <t xml:space="preserve">当該プロジェクト組織が存在する地区の一意な識別子</t>
  </si>
  <si>
    <t xml:space="preserve">UN01001884</t>
  </si>
  <si>
    <t xml:space="preserve">Project_ Organization. Designated. Project_ Contact</t>
  </si>
  <si>
    <t xml:space="preserve">A person or department that acts as a designated point of contact with another person or department for this project organization.</t>
  </si>
  <si>
    <t xml:space="preserve">施工事業者連絡先窓口</t>
  </si>
  <si>
    <t xml:space="preserve">当該プロジェクト組織の他の人または部署との指定された連絡先としての役割を担う人または部署</t>
  </si>
  <si>
    <t xml:space="preserve">UN01001885</t>
  </si>
  <si>
    <t xml:space="preserve">Project_ Organization. Subordinate. Project_ Organization</t>
  </si>
  <si>
    <t xml:space="preserve">A project organization that is a subordinate of this project organization.</t>
  </si>
  <si>
    <t xml:space="preserve">施工事業者部署・部門</t>
  </si>
  <si>
    <t xml:space="preserve">当該プロジェクト組織の下位のプロジェクト組織</t>
  </si>
  <si>
    <t xml:space="preserve">UN01001886</t>
  </si>
  <si>
    <t xml:space="preserve">Project_ Organization. Postal. Unstructured_ Address</t>
  </si>
  <si>
    <t xml:space="preserve">An unstructured postal address for this project organization.</t>
  </si>
  <si>
    <t xml:space="preserve">施工事業者非構造化郵便宛名住所</t>
  </si>
  <si>
    <t xml:space="preserve">当該プロジェクト組織の非構造化郵便宛名住所</t>
  </si>
  <si>
    <t xml:space="preserve">UN01001887</t>
  </si>
  <si>
    <t xml:space="preserve">Project_ Organization. Physical. Project_ Location</t>
  </si>
  <si>
    <t xml:space="preserve">A physical location or place for this project organization.</t>
  </si>
  <si>
    <t xml:space="preserve">施工事業者物理的位置</t>
  </si>
  <si>
    <t xml:space="preserve">当該プロジェクト組織の物理的な位置または場所</t>
  </si>
  <si>
    <t xml:space="preserve">UN01001888</t>
  </si>
  <si>
    <t xml:space="preserve">Project_ Party. Details</t>
  </si>
  <si>
    <t xml:space="preserve">An individual, a group, or a body having a role in a project.</t>
  </si>
  <si>
    <t xml:space="preserve">工事担当事業者</t>
  </si>
  <si>
    <t xml:space="preserve">プロジェクトにおいて役割を有する個人または団体</t>
  </si>
  <si>
    <t xml:space="preserve">UN01001889</t>
  </si>
  <si>
    <t xml:space="preserve">Project_ Party. Identification. Identifier</t>
  </si>
  <si>
    <t xml:space="preserve">The unique identifier of this project party.</t>
  </si>
  <si>
    <t xml:space="preserve">工事担当事業者識別子</t>
  </si>
  <si>
    <t xml:space="preserve">当該プロジェクト当事者の一意な識別子</t>
  </si>
  <si>
    <t xml:space="preserve">UN01001890</t>
  </si>
  <si>
    <t xml:space="preserve">Project_ Party. Type. Code</t>
  </si>
  <si>
    <t xml:space="preserve">The code specifying the type of project party that is independent of its role.</t>
  </si>
  <si>
    <t xml:space="preserve">工事担当事業者類型コード</t>
  </si>
  <si>
    <t xml:space="preserve">役割とは独立の、プロジェクト当事者の類型を表すコード</t>
  </si>
  <si>
    <t xml:space="preserve">UN01001891</t>
  </si>
  <si>
    <t xml:space="preserve">Project_ Party. Name. Text</t>
  </si>
  <si>
    <t xml:space="preserve">The name, expressed as text, for this project party.</t>
  </si>
  <si>
    <t xml:space="preserve">工事担当事業者名</t>
  </si>
  <si>
    <t xml:space="preserve">当該プロジェクト当事者の名称</t>
  </si>
  <si>
    <t xml:space="preserve">UN01001892</t>
  </si>
  <si>
    <t xml:space="preserve">Project_ Party. Description. Text</t>
  </si>
  <si>
    <t xml:space="preserve">The textual description of this project party.</t>
  </si>
  <si>
    <t xml:space="preserve">工事担当事業者説明文</t>
  </si>
  <si>
    <t xml:space="preserve">当該プロジェクト当事者の説明文</t>
  </si>
  <si>
    <t xml:space="preserve">UN01001893</t>
  </si>
  <si>
    <t xml:space="preserve">Project_ Party. Access Rights. Code</t>
  </si>
  <si>
    <t xml:space="preserve">The code specifying the access rights, such as unlimited, restricted, prohibited, for this project party.</t>
  </si>
  <si>
    <t xml:space="preserve">工事担当事業者アクセス権コード</t>
  </si>
  <si>
    <t xml:space="preserve">無制限、制限、禁止など、当該プロジェクト当事者のアクセス権を表すコード</t>
  </si>
  <si>
    <t xml:space="preserve">UN01001894</t>
  </si>
  <si>
    <t xml:space="preserve">Project_ Party. Classification. Code</t>
  </si>
  <si>
    <t xml:space="preserve">The code specifying a classification for this project party.</t>
  </si>
  <si>
    <t xml:space="preserve">工事担当事業者分類コード</t>
  </si>
  <si>
    <t xml:space="preserve">当該プロジェクト当事者の分類を表すコード</t>
  </si>
  <si>
    <t xml:space="preserve">UN01001895</t>
  </si>
  <si>
    <t xml:space="preserve">Project_ Party. Role. Code</t>
  </si>
  <si>
    <t xml:space="preserve">The code specifying the role of this project party.</t>
  </si>
  <si>
    <t xml:space="preserve">工事担当事業者役割コード</t>
  </si>
  <si>
    <t xml:space="preserve">当該プロジェクト当事者の役割を表すコード</t>
  </si>
  <si>
    <t xml:space="preserve">UN01001896</t>
  </si>
  <si>
    <t xml:space="preserve">Project_ Party. Language. Code</t>
  </si>
  <si>
    <t xml:space="preserve">A code specifying a language for this project party.</t>
  </si>
  <si>
    <t xml:space="preserve">工事担当事業者言語コード</t>
  </si>
  <si>
    <t xml:space="preserve">当該プロジェクト当事者の言語を表すコード</t>
  </si>
  <si>
    <t xml:space="preserve">UN01001897</t>
  </si>
  <si>
    <t xml:space="preserve">Project_ Party. Specified. Project_ Organization</t>
  </si>
  <si>
    <t xml:space="preserve">The specified project organization for this project party.</t>
  </si>
  <si>
    <t xml:space="preserve">工事担当事業者指定施工事業者</t>
  </si>
  <si>
    <t xml:space="preserve">当該プロジェクト当事者に対して特定されたプロジェクト組織</t>
  </si>
  <si>
    <t xml:space="preserve">UN01001898</t>
  </si>
  <si>
    <t xml:space="preserve">Project_ Party. Specified. Project_ Person</t>
  </si>
  <si>
    <t xml:space="preserve">The project person specified for this project party.</t>
  </si>
  <si>
    <t xml:space="preserve">工事担当事業者指定工事担当者</t>
  </si>
  <si>
    <t xml:space="preserve">当該プロジェクト当事者に対して特定されたプロジェクト担当者</t>
  </si>
  <si>
    <t xml:space="preserve">UN01001899</t>
  </si>
  <si>
    <t xml:space="preserve">Project_ Party. Specified. Unstructured_ Address</t>
  </si>
  <si>
    <t xml:space="preserve">The unstructured address specified for this project party.</t>
  </si>
  <si>
    <t xml:space="preserve">工事担当事業者非構造化住所</t>
  </si>
  <si>
    <t xml:space="preserve">当該プロジェクト当事者に対して特定された非構造化住所</t>
  </si>
  <si>
    <t xml:space="preserve">UN01001900</t>
  </si>
  <si>
    <t xml:space="preserve">Project_ Period. Details</t>
  </si>
  <si>
    <t xml:space="preserve">A specific period of time such as the length of time between two known date/time points, from a start date onwards, or up to an end date for a project.</t>
  </si>
  <si>
    <t xml:space="preserve">工期</t>
  </si>
  <si>
    <r>
      <rPr>
        <sz val="11"/>
        <rFont val="Noto Sans"/>
        <family val="2"/>
      </rPr>
      <t xml:space="preserve">プロジェクトの開始日から終了日までの、</t>
    </r>
    <r>
      <rPr>
        <sz val="11"/>
        <rFont val="ＭＳ Ｐゴシック"/>
        <family val="3"/>
        <charset val="128"/>
      </rPr>
      <t xml:space="preserve">2</t>
    </r>
    <r>
      <rPr>
        <sz val="11"/>
        <rFont val="Noto Sans"/>
        <family val="2"/>
      </rPr>
      <t xml:space="preserve">つの既知の日付／時刻の間の時間の長さなど、特定の期間</t>
    </r>
  </si>
  <si>
    <t xml:space="preserve">UN01001901</t>
  </si>
  <si>
    <t xml:space="preserve">Project_ Period. Duration. Measure</t>
  </si>
  <si>
    <t xml:space="preserve">The measure of the length of time for this project period such as hours, days, weeks, months, years.</t>
  </si>
  <si>
    <t xml:space="preserve">工事期間</t>
  </si>
  <si>
    <t xml:space="preserve">時間、日、週、月、年など、当該プロジェクト期間の時間の長さ</t>
  </si>
  <si>
    <t xml:space="preserve">UN01001902</t>
  </si>
  <si>
    <t xml:space="preserve">Project_ Period. Inclusive. Indicator</t>
  </si>
  <si>
    <t xml:space="preserve">The indication of whether or not the start and end dates are included in this project period.</t>
  </si>
  <si>
    <t xml:space="preserve">開始および終了日付が当該プロジェクト期間に含まれるか否かの標識</t>
  </si>
  <si>
    <t xml:space="preserve">UN01001903</t>
  </si>
  <si>
    <t xml:space="preserve">Project_ Period. Description. Text</t>
  </si>
  <si>
    <t xml:space="preserve">The textual description of this project period.</t>
  </si>
  <si>
    <t xml:space="preserve">工期説明文</t>
  </si>
  <si>
    <t xml:space="preserve">当該プロジェクト期間の説明文</t>
  </si>
  <si>
    <t xml:space="preserve">UN01001904</t>
  </si>
  <si>
    <t xml:space="preserve">Project_ Period. Start. Date Time</t>
  </si>
  <si>
    <t xml:space="preserve">The date, time, date time or other date time value for the start of this project period.</t>
  </si>
  <si>
    <t xml:space="preserve">着工日時、
工期開始日、</t>
  </si>
  <si>
    <t xml:space="preserve">当該プロジェクト期間の開始の日付、時刻、日時、またはその他の日付時刻値</t>
  </si>
  <si>
    <t xml:space="preserve">UN01001905</t>
  </si>
  <si>
    <t xml:space="preserve">Project_ Period. End. Date Time</t>
  </si>
  <si>
    <t xml:space="preserve">The date, time, date time or other date time value for the end of this project period.</t>
  </si>
  <si>
    <t xml:space="preserve">竣工日時、
工期終了日、</t>
  </si>
  <si>
    <t xml:space="preserve">当該プロジェクト期間の終了の日付、時刻、日時、またはその他の日付時刻値</t>
  </si>
  <si>
    <t xml:space="preserve">UN01001906</t>
  </si>
  <si>
    <t xml:space="preserve">Project_ Period. Complete. Date Time</t>
  </si>
  <si>
    <t xml:space="preserve">The date or date time value for a complete project period of time expressed as a specific month, a specific week etc.</t>
  </si>
  <si>
    <t xml:space="preserve">月・週単位工事期間</t>
  </si>
  <si>
    <t xml:space="preserve">完全な期間を特定の月、週などで表現したプロジェクト期間</t>
  </si>
  <si>
    <t xml:space="preserve">UN01001907</t>
  </si>
  <si>
    <t xml:space="preserve">Project_ Period. Sequence. Numeric</t>
  </si>
  <si>
    <t xml:space="preserve">The sequence number for this project period.</t>
  </si>
  <si>
    <t xml:space="preserve">工期連番</t>
  </si>
  <si>
    <t xml:space="preserve">当該プロジェクト期間の連番</t>
  </si>
  <si>
    <t xml:space="preserve">UN01001908</t>
  </si>
  <si>
    <t xml:space="preserve">Project_ Period. Name. Text</t>
  </si>
  <si>
    <t xml:space="preserve">The name, expressed as text, of this project period.</t>
  </si>
  <si>
    <t xml:space="preserve">工期名</t>
  </si>
  <si>
    <t xml:space="preserve">当該プロジェクト期間の名称</t>
  </si>
  <si>
    <t xml:space="preserve">UN01001909</t>
  </si>
  <si>
    <t xml:space="preserve">Project_ Person. Details</t>
  </si>
  <si>
    <t xml:space="preserve">An individual human being in a project.</t>
  </si>
  <si>
    <t xml:space="preserve">工事従事者</t>
  </si>
  <si>
    <t xml:space="preserve">プロジェクトに参加している個別の人間</t>
  </si>
  <si>
    <t xml:space="preserve">UN01001910</t>
  </si>
  <si>
    <t xml:space="preserve">Project_ Person. Identification. Identifier</t>
  </si>
  <si>
    <t xml:space="preserve">The unique identifier for this project person.</t>
  </si>
  <si>
    <t xml:space="preserve">工事担当者識別子</t>
  </si>
  <si>
    <t xml:space="preserve">当該プロジェクト担当者の一意な識別子</t>
  </si>
  <si>
    <t xml:space="preserve">UN01001911</t>
  </si>
  <si>
    <t xml:space="preserve">Project_ Person. Name. Text</t>
  </si>
  <si>
    <t xml:space="preserve">The name, expressed as text, of this project person.</t>
  </si>
  <si>
    <t xml:space="preserve">工事担当者名</t>
  </si>
  <si>
    <t xml:space="preserve">当該プロジェクト担当者の名称</t>
  </si>
  <si>
    <t xml:space="preserve">UN01001912</t>
  </si>
  <si>
    <t xml:space="preserve">Project_ Person. Given Name. Text</t>
  </si>
  <si>
    <t xml:space="preserve">The given name, expressed as text, of this project person.</t>
  </si>
  <si>
    <t xml:space="preserve">工事担当者授与名</t>
  </si>
  <si>
    <t xml:space="preserve">当該プロジェクト担当者の、平文で書かれた、授与名</t>
  </si>
  <si>
    <t xml:space="preserve">UN01001913</t>
  </si>
  <si>
    <t xml:space="preserve">Project_ Person. Middle Name. Text</t>
  </si>
  <si>
    <t xml:space="preserve">The middle name, expressed as text, of this project person.</t>
  </si>
  <si>
    <t xml:space="preserve">工事担当者ミドルネーム</t>
  </si>
  <si>
    <t xml:space="preserve">当該プロジェクト担当者の、平文で書かれた、ミドルネーム</t>
  </si>
  <si>
    <t xml:space="preserve">UN01001914</t>
  </si>
  <si>
    <t xml:space="preserve">Project_ Person. Family Name. Text</t>
  </si>
  <si>
    <t xml:space="preserve">The family name, expressed as text, of this project person.</t>
  </si>
  <si>
    <t xml:space="preserve">工事担当者姓</t>
  </si>
  <si>
    <t xml:space="preserve">当該プロジェクト担当者の、平文で書かれた、姓</t>
  </si>
  <si>
    <t xml:space="preserve">UN01001915</t>
  </si>
  <si>
    <t xml:space="preserve">Project_ Person. Title. Text</t>
  </si>
  <si>
    <t xml:space="preserve">The title, expressed as text, of this project person.</t>
  </si>
  <si>
    <t xml:space="preserve">工事担当者肩書き</t>
  </si>
  <si>
    <t xml:space="preserve">当該プロジェクト担当者の、平文で書かれた、肩書き</t>
  </si>
  <si>
    <t xml:space="preserve">UN01001916</t>
  </si>
  <si>
    <t xml:space="preserve">Project_ Person. Salutation. Text</t>
  </si>
  <si>
    <t xml:space="preserve">The salutation, expressed as text, for this project person.</t>
  </si>
  <si>
    <t xml:space="preserve">工事担当者敬称</t>
  </si>
  <si>
    <t xml:space="preserve">当該プロジェクト担当者の、平文で書かれた、敬称</t>
  </si>
  <si>
    <t xml:space="preserve">UN01001917</t>
  </si>
  <si>
    <t xml:space="preserve">Project_ Person. Family Name Prefix. Text</t>
  </si>
  <si>
    <t xml:space="preserve">The prefix, expressed as text, for the family name of this project person.</t>
  </si>
  <si>
    <t xml:space="preserve">工事担当者姓接頭辞</t>
  </si>
  <si>
    <t xml:space="preserve">当該プロジェクト担当者の、平文で書かれた、姓接頭辞</t>
  </si>
  <si>
    <t xml:space="preserve">UN01001918</t>
  </si>
  <si>
    <t xml:space="preserve">Project_ Person. Name Suffix. Text</t>
  </si>
  <si>
    <t xml:space="preserve">The suffix, expressed as text, for the name of this project person.</t>
  </si>
  <si>
    <t xml:space="preserve">工事担当者名接尾辞</t>
  </si>
  <si>
    <t xml:space="preserve">当該プロジェクト担当者の、平文で書かれた、名接尾辞</t>
  </si>
  <si>
    <t xml:space="preserve">UN01001919</t>
  </si>
  <si>
    <t xml:space="preserve">Project_ Person. Gender. Code</t>
  </si>
  <si>
    <t xml:space="preserve">The code specifying the gender of this project person.</t>
  </si>
  <si>
    <t xml:space="preserve">工事担当者性別コード</t>
  </si>
  <si>
    <t xml:space="preserve">当該プロジェクト担当者の性別を表すコード</t>
  </si>
  <si>
    <t xml:space="preserve">UN01001920</t>
  </si>
  <si>
    <t xml:space="preserve">Project_ Person. Language. Identifier</t>
  </si>
  <si>
    <t xml:space="preserve">An identifier of a language used by this project person.</t>
  </si>
  <si>
    <t xml:space="preserve">工事担当者言語コード、
工事担当者使用言語識別子</t>
  </si>
  <si>
    <t xml:space="preserve">当該プロジェクト担当者によって使用されている言語の一意な識別子</t>
  </si>
  <si>
    <t xml:space="preserve">UN01001921</t>
  </si>
  <si>
    <t xml:space="preserve">Project_ Person. Maiden Name. Text</t>
  </si>
  <si>
    <t xml:space="preserve">The family name, expressed as text, of this project person before first marriage.</t>
  </si>
  <si>
    <t xml:space="preserve">工事担当者旧姓</t>
  </si>
  <si>
    <t xml:space="preserve">当該プロジェクト担当者が最初に結婚する前の、平文で書かれた、姓</t>
  </si>
  <si>
    <t xml:space="preserve">UN01001922</t>
  </si>
  <si>
    <t xml:space="preserve">Project_ Person. Preferred Name. Text</t>
  </si>
  <si>
    <t xml:space="preserve">The name, expressed as text, by which this project person prefers to be known.</t>
  </si>
  <si>
    <t xml:space="preserve">工事担当者使用希望呼称</t>
  </si>
  <si>
    <t xml:space="preserve">当該プロジェクト担当者が知ってもらいたいと望む氏名・呼称</t>
  </si>
  <si>
    <t xml:space="preserve">UN01001923</t>
  </si>
  <si>
    <t xml:space="preserve">Project_ Resource Assignment. Details</t>
  </si>
  <si>
    <t xml:space="preserve">An allocation of a resource to a particular project work task.</t>
  </si>
  <si>
    <t xml:space="preserve">人員配置、
機材配置、
資材割り当て</t>
  </si>
  <si>
    <t xml:space="preserve">特定のプロジェクト作業タスクに対する資源の割当</t>
  </si>
  <si>
    <t xml:space="preserve">UN01001924</t>
  </si>
  <si>
    <t xml:space="preserve">Project_ Resource Assignment. Identification. Identifier</t>
  </si>
  <si>
    <t xml:space="preserve">The unique identifier for this project resource assignment.</t>
  </si>
  <si>
    <t xml:space="preserve">工事資源割当識別子</t>
  </si>
  <si>
    <t xml:space="preserve">当該プロジェクト資源割当の一意な識別子</t>
  </si>
  <si>
    <t xml:space="preserve">UN01001925</t>
  </si>
  <si>
    <t xml:space="preserve">Project_ Resource Assignment. Name. Text</t>
  </si>
  <si>
    <t xml:space="preserve">The name, expressed as text, of this project resource assignment.</t>
  </si>
  <si>
    <t xml:space="preserve">工事資源割当名</t>
  </si>
  <si>
    <t xml:space="preserve">当該プロジェクト資源割当の名称</t>
  </si>
  <si>
    <t xml:space="preserve">UN01001926</t>
  </si>
  <si>
    <t xml:space="preserve">Project_ Resource Assignment. Cost Management. Code</t>
  </si>
  <si>
    <t xml:space="preserve">The code specifying the cost management, such as budgeted, actual or estimate, of this project resource assignment.</t>
  </si>
  <si>
    <t xml:space="preserve">原価管理コード、
出費管理コード、
費用管理コード</t>
  </si>
  <si>
    <t xml:space="preserve">当該プロジェクト資源割当の、予算、実際、見積など、費用管理を表すコード</t>
  </si>
  <si>
    <t xml:space="preserve">UN01001927</t>
  </si>
  <si>
    <t xml:space="preserve">Project_ Resource Assignment. Resource. Amount</t>
  </si>
  <si>
    <t xml:space="preserve">The monetary value of the resource in this project resource assignment.</t>
  </si>
  <si>
    <t xml:space="preserve">工事資源割当資源金額</t>
  </si>
  <si>
    <t xml:space="preserve">当該プロジェクト資源割当の資源の金額</t>
  </si>
  <si>
    <t xml:space="preserve">UN01001928</t>
  </si>
  <si>
    <t xml:space="preserve">Project_ Resource Assignment. Duration Based. Indicator</t>
  </si>
  <si>
    <t xml:space="preserve">The indication of whether or not this project resource assignment is based on duration (time).</t>
  </si>
  <si>
    <t xml:space="preserve">工事資源割当期限基準標識</t>
  </si>
  <si>
    <t xml:space="preserve">当該プロジェクト資源割当が期限（時間）を基準にするか否かの標識</t>
  </si>
  <si>
    <t xml:space="preserve">UN01001929</t>
  </si>
  <si>
    <t xml:space="preserve">Project_ Resource Assignment. Hour_ Resource. Quantity</t>
  </si>
  <si>
    <t xml:space="preserve">The quantity of this project resource assignment, expressed in hours.</t>
  </si>
  <si>
    <t xml:space="preserve">工事資源割当時間数</t>
  </si>
  <si>
    <t xml:space="preserve">当該プロジェクト資源割当の、時間で表現された数量</t>
  </si>
  <si>
    <t xml:space="preserve">UN01001930</t>
  </si>
  <si>
    <t xml:space="preserve">Project_ Resource Assignment. Material_ Resource. Quantity</t>
  </si>
  <si>
    <t xml:space="preserve">The quantity of the material resource in this project resource assignment, expressed in units appropriate to the material.</t>
  </si>
  <si>
    <t xml:space="preserve">工事資源割当原材料数量</t>
  </si>
  <si>
    <t xml:space="preserve">当該プロジェクト資源割当の、原材料に適合する単位で表現された原材料資源の数量</t>
  </si>
  <si>
    <t xml:space="preserve">UN01001931</t>
  </si>
  <si>
    <t xml:space="preserve">Project_ Resource Assignment. Allocated. Project_ Period</t>
  </si>
  <si>
    <t xml:space="preserve">The project period which is allocated by this project resource assignment.</t>
  </si>
  <si>
    <t xml:space="preserve">工事資源割当工事期間</t>
  </si>
  <si>
    <t xml:space="preserve">当該プロジェクト資源割当によって割り当てられているプロジェクト期間</t>
  </si>
  <si>
    <t xml:space="preserve">UN01001932</t>
  </si>
  <si>
    <t xml:space="preserve">Project_ Resource Assignment. Allocated. Project_ Resource</t>
  </si>
  <si>
    <t xml:space="preserve">The project resource which is allocated by this project resource assignment.</t>
  </si>
  <si>
    <t xml:space="preserve">工事資源割当工事資源</t>
  </si>
  <si>
    <t xml:space="preserve">当該プロジェクト資源割当によって割り当てられているプロジェクト資源</t>
  </si>
  <si>
    <t xml:space="preserve">UN01001933</t>
  </si>
  <si>
    <t xml:space="preserve">Project_ Resource Assignment. Schedule. Project Schedule_ Calendar</t>
  </si>
  <si>
    <t xml:space="preserve">The project schedule calendar used to schedule this project resource assignment.</t>
  </si>
  <si>
    <t xml:space="preserve">工事資源割当予定策定用工事日程表</t>
  </si>
  <si>
    <t xml:space="preserve">当該プロジェクト資源割当の予定を組むために使用されるプロジェクト日程表</t>
  </si>
  <si>
    <t xml:space="preserve">UN01006368</t>
  </si>
  <si>
    <t xml:space="preserve">Project_ Resource Assignment. Allocation. Resource_ Distribution Profile</t>
  </si>
  <si>
    <t xml:space="preserve">An allocation resource distribution profile of this project resource assignment.</t>
  </si>
  <si>
    <t xml:space="preserve">工事資源配分概要</t>
  </si>
  <si>
    <t xml:space="preserve">当該工事資源割り当て配分の輪郭</t>
  </si>
  <si>
    <t xml:space="preserve">UN01001934</t>
  </si>
  <si>
    <t xml:space="preserve">Project_ Resource. Details</t>
  </si>
  <si>
    <t xml:space="preserve">A stock or supply of people, materials, or assets that can be used in a project.</t>
  </si>
  <si>
    <t xml:space="preserve">人員、
機材、
資材、
部材、
資産</t>
  </si>
  <si>
    <t xml:space="preserve">プロジェクトで使用できる人的資源、原材料、資産の在庫または供給</t>
  </si>
  <si>
    <t xml:space="preserve">UN01001935</t>
  </si>
  <si>
    <t xml:space="preserve">Project_ Resource. Identification. Identifier</t>
  </si>
  <si>
    <t xml:space="preserve">The unique identifier for this project resource.</t>
  </si>
  <si>
    <t xml:space="preserve">工事資源識別子</t>
  </si>
  <si>
    <t xml:space="preserve">当該プロジェクト資源の一意な識別子</t>
  </si>
  <si>
    <t xml:space="preserve">UN01001936</t>
  </si>
  <si>
    <t xml:space="preserve">Project_ Resource. Name. Text</t>
  </si>
  <si>
    <t xml:space="preserve">The name, expressed as text, of this project resource.</t>
  </si>
  <si>
    <t xml:space="preserve">工事資源名</t>
  </si>
  <si>
    <t xml:space="preserve">当該プロジェクト資源の名称</t>
  </si>
  <si>
    <t xml:space="preserve">UN01001937</t>
  </si>
  <si>
    <t xml:space="preserve">Project_ Resource. Description. Text</t>
  </si>
  <si>
    <t xml:space="preserve">The textual description of this project resource.</t>
  </si>
  <si>
    <t xml:space="preserve">工事資源説明文</t>
  </si>
  <si>
    <t xml:space="preserve">当該プロジェクト資源の説明文</t>
  </si>
  <si>
    <t xml:space="preserve">UN01001938</t>
  </si>
  <si>
    <t xml:space="preserve">Project_ Resource. Plan Measure_ Type. Code</t>
  </si>
  <si>
    <t xml:space="preserve">The code specifying the type of plan measure for this project resource, such as hour or direct cost.</t>
  </si>
  <si>
    <t xml:space="preserve">工事資源計画測定値類型コード</t>
  </si>
  <si>
    <t xml:space="preserve">時間、直接費など、当該プロジェクト資源の計画測定値の類型を表すコード</t>
  </si>
  <si>
    <t xml:space="preserve">UN01001939</t>
  </si>
  <si>
    <t xml:space="preserve">Project_ Resource. Availability. Quantity</t>
  </si>
  <si>
    <t xml:space="preserve">The quantity of this project resource that is available.</t>
  </si>
  <si>
    <t xml:space="preserve">工事資源利用数量</t>
  </si>
  <si>
    <t xml:space="preserve">当該プロジェクト資源の利用できる数量</t>
  </si>
  <si>
    <t xml:space="preserve">UN01001940</t>
  </si>
  <si>
    <t xml:space="preserve">Project_ Resource. Unit Cost. Amount</t>
  </si>
  <si>
    <t xml:space="preserve">The monetary value of the cost per unit of this project resource.</t>
  </si>
  <si>
    <t xml:space="preserve">工事資源費用単位毎金額</t>
  </si>
  <si>
    <t xml:space="preserve">当該プロジェクト資源の費用の単位あたり金額</t>
  </si>
  <si>
    <t xml:space="preserve">UN01001941</t>
  </si>
  <si>
    <t xml:space="preserve">Project_ Resource. Unit Cost Measure. Code</t>
  </si>
  <si>
    <t xml:space="preserve">The code specifying the unit of measure for the cost of this project resource.</t>
  </si>
  <si>
    <t xml:space="preserve">工事資源費用測定単位コード</t>
  </si>
  <si>
    <t xml:space="preserve">当該プロジェクト資源の費用の測定単位を表すコード</t>
  </si>
  <si>
    <t xml:space="preserve">UN01001942</t>
  </si>
  <si>
    <t xml:space="preserve">Project_ Resource. Cost_ Category. Code</t>
  </si>
  <si>
    <t xml:space="preserve">The code specifying the cost category of this project resource, such as labour, material, or other direct cost.</t>
  </si>
  <si>
    <t xml:space="preserve">工事資源費用区分コード</t>
  </si>
  <si>
    <t xml:space="preserve">労働力、原材料、その他の直接費など、当該プロジェクト資源の費用区分を表すコード</t>
  </si>
  <si>
    <t xml:space="preserve">UN01006369</t>
  </si>
  <si>
    <t xml:space="preserve">Project_ Resource. Cross Reference_ Identification. Identifier</t>
  </si>
  <si>
    <t xml:space="preserve">A unique cross reference identifier for this project resource.</t>
  </si>
  <si>
    <t xml:space="preserve">工事資源クロスリファレンス識別子、
工事資源相互参照識別子</t>
  </si>
  <si>
    <t xml:space="preserve">当該工事資源の一意なクロスリファレンス識別子</t>
  </si>
  <si>
    <t xml:space="preserve">UN01001943</t>
  </si>
  <si>
    <t xml:space="preserve">Project_ Resource. Availability. Project_ Period</t>
  </si>
  <si>
    <t xml:space="preserve">A period when this project resource is available.</t>
  </si>
  <si>
    <t xml:space="preserve">工事資源利用可能期間</t>
  </si>
  <si>
    <t xml:space="preserve">当該プロジェクト資源の利用できる期間</t>
  </si>
  <si>
    <t xml:space="preserve">UN01001944</t>
  </si>
  <si>
    <t xml:space="preserve">Project_ Resource. Schedule. Project Schedule_ Calendar</t>
  </si>
  <si>
    <t xml:space="preserve">A schedule calendar for this project resource.</t>
  </si>
  <si>
    <t xml:space="preserve">工事資源日程表</t>
  </si>
  <si>
    <t xml:space="preserve">当該プロジェクト資源の日程表</t>
  </si>
  <si>
    <t xml:space="preserve">UN01001945</t>
  </si>
  <si>
    <t xml:space="preserve">Project_ Schedule Task Relationship. Details</t>
  </si>
  <si>
    <t xml:space="preserve">A relationship between tasks within a project.</t>
  </si>
  <si>
    <t xml:space="preserve">作業間関係</t>
  </si>
  <si>
    <t xml:space="preserve">プロジェクト内の作業間の関係</t>
  </si>
  <si>
    <t xml:space="preserve">UN01001946</t>
  </si>
  <si>
    <t xml:space="preserve">Project_ Schedule Task Relationship. Identification. Identifier</t>
  </si>
  <si>
    <t xml:space="preserve">The unique identifier for this project schedule task relationship.</t>
  </si>
  <si>
    <t xml:space="preserve">工事予定工程表関係識別子</t>
  </si>
  <si>
    <t xml:space="preserve">当該プロジェクト予定タスク関係の一意な識別子</t>
  </si>
  <si>
    <t xml:space="preserve">UN01001947</t>
  </si>
  <si>
    <t xml:space="preserve">Project_ Schedule Task Relationship. Name. Text</t>
  </si>
  <si>
    <t xml:space="preserve">The name, expressed as text, of this project schedule task relationship.</t>
  </si>
  <si>
    <t xml:space="preserve">工事予定工程表関係名</t>
  </si>
  <si>
    <t xml:space="preserve">当該プロジェクト予定タスク関係を平文で書かれた名前</t>
  </si>
  <si>
    <t xml:space="preserve">UN01001948</t>
  </si>
  <si>
    <t xml:space="preserve">Project_ Schedule Task Relationship. Description. Text</t>
  </si>
  <si>
    <t xml:space="preserve">The textual description of this project schedule task relationship.</t>
  </si>
  <si>
    <t xml:space="preserve">工事予定工程表関係説明文</t>
  </si>
  <si>
    <t xml:space="preserve">当該プロジェクト予定タスク関係の説明文</t>
  </si>
  <si>
    <t xml:space="preserve">UN01001949</t>
  </si>
  <si>
    <t xml:space="preserve">Project_ Schedule Task Relationship. Type. Code</t>
  </si>
  <si>
    <t xml:space="preserve">The code specifying the type of project schedule task relationship.</t>
  </si>
  <si>
    <t xml:space="preserve">工事予定工程表関係類型コード</t>
  </si>
  <si>
    <t xml:space="preserve">プロジェクト予定タスク関係の類型を表すコード</t>
  </si>
  <si>
    <t xml:space="preserve">UN01001950</t>
  </si>
  <si>
    <t xml:space="preserve">Project_ Schedule Task Relationship. Lag Time. Measure</t>
  </si>
  <si>
    <t xml:space="preserve">The measure of the modification of a logical relationship that directs a delay in the successor tasks of this project schedule task relationship.</t>
  </si>
  <si>
    <t xml:space="preserve">工事予定工程表関係遅延時間</t>
  </si>
  <si>
    <t xml:space="preserve">当該プロジェクト予定タスク関係の後続タスクの遅延を管理する、論理関係の修正の計測値</t>
  </si>
  <si>
    <t xml:space="preserve">UN01006370</t>
  </si>
  <si>
    <t xml:space="preserve">Project_ Schedule Task Relationship. Lag Time. Percent</t>
  </si>
  <si>
    <t xml:space="preserve">The percent value of the lag time between tasks for this project schedule task relationship.</t>
  </si>
  <si>
    <t xml:space="preserve">工事予定工程表関係遅延百分率</t>
  </si>
  <si>
    <t xml:space="preserve">当該プロジェクト予定タスク関係のタスク間の遅延の百分率
何パーセントの遅れかを表す数値</t>
  </si>
  <si>
    <t xml:space="preserve">UN01001951</t>
  </si>
  <si>
    <t xml:space="preserve">Project_ Schedule Task Relationship. Successor_ Specified. Project_ Schedule Task</t>
  </si>
  <si>
    <t xml:space="preserve">A task which succeeds the predecessor tasks specified in this project schedule task relationship.</t>
  </si>
  <si>
    <t xml:space="preserve">工事予定工程表関係後続工程</t>
  </si>
  <si>
    <t xml:space="preserve">当該プロジェクト予定タスク関係で特定された後続タスクに続くタスク</t>
  </si>
  <si>
    <t xml:space="preserve">UN01001952</t>
  </si>
  <si>
    <t xml:space="preserve">Project_ Schedule Task Relationship. Predecessor_ Specified. Project_ Schedule Task</t>
  </si>
  <si>
    <t xml:space="preserve">A task which precedes the successor tasks specified in this project schedule task relationship.</t>
  </si>
  <si>
    <t xml:space="preserve">工事予定工程表関係前工程</t>
  </si>
  <si>
    <t xml:space="preserve">当該プロジェクト予定タスク関係で特定された後続タスクに先立つタスク</t>
  </si>
  <si>
    <t xml:space="preserve">UN01006371</t>
  </si>
  <si>
    <t xml:space="preserve">Project_ Schedule Task Relationship. Lag Time. Project Schedule_ Calendar</t>
  </si>
  <si>
    <t xml:space="preserve">The lag time calendar for this project schedule task relationship.</t>
  </si>
  <si>
    <t xml:space="preserve">工事予定工程表関係遅延一覧表</t>
  </si>
  <si>
    <t xml:space="preserve">当該プロジェクト予定タスク関係の遅延一覧表
遅延暦日？</t>
  </si>
  <si>
    <t xml:space="preserve">UN01001953</t>
  </si>
  <si>
    <t xml:space="preserve">Project_ Schedule Task. Details</t>
  </si>
  <si>
    <t xml:space="preserve">A cohesive activity, collection of activities, or milestone with a definite duration or date which is required to create a deliverable within a project.</t>
  </si>
  <si>
    <t xml:space="preserve">工程スケジュール、
作業予定、
竣工予定、</t>
  </si>
  <si>
    <t xml:space="preserve">プロジェクト内で成果物を作成するために要求される、凝集された活動、活動の集合、または明確な期間や日付で記されたマイルストーン</t>
  </si>
  <si>
    <t xml:space="preserve">UN01001954</t>
  </si>
  <si>
    <t xml:space="preserve">Project_ Schedule Task. Identification. Identifier</t>
  </si>
  <si>
    <t xml:space="preserve">The unique identifier for this project schedule task.</t>
  </si>
  <si>
    <t xml:space="preserve">工事予定工程表識別子</t>
  </si>
  <si>
    <t xml:space="preserve">当該プロジェクト予定タスクの一意な識別子</t>
  </si>
  <si>
    <t xml:space="preserve">UN01001955</t>
  </si>
  <si>
    <t xml:space="preserve">Project_ Schedule Task. Data Node_ Identification. Identifier</t>
  </si>
  <si>
    <t xml:space="preserve">A unique identifier for the data node of this project schedule task.</t>
  </si>
  <si>
    <t xml:space="preserve">工事予定工程表データノード識別子</t>
  </si>
  <si>
    <t xml:space="preserve">当該プロジェクト予定タスクのデータノードの一意な識別子</t>
  </si>
  <si>
    <t xml:space="preserve">UN01001956</t>
  </si>
  <si>
    <t xml:space="preserve">Project_ Schedule Task. Name. Text</t>
  </si>
  <si>
    <t xml:space="preserve">The name, expressed as text, of this project schedule task.</t>
  </si>
  <si>
    <t xml:space="preserve">工事予定工程表名</t>
  </si>
  <si>
    <t xml:space="preserve">当該プロジェクト予定タスクの名称</t>
  </si>
  <si>
    <t xml:space="preserve">UN01001957</t>
  </si>
  <si>
    <t xml:space="preserve">Project_ Schedule Task. Description. Text</t>
  </si>
  <si>
    <t xml:space="preserve">The textual description of this project schedule task.</t>
  </si>
  <si>
    <t xml:space="preserve">工事予定工程表説明文</t>
  </si>
  <si>
    <t xml:space="preserve">当該プロジェクト予定タスクの説明文</t>
  </si>
  <si>
    <t xml:space="preserve">UN01001958</t>
  </si>
  <si>
    <t xml:space="preserve">Project_ Schedule Task. Risk Level_ Description. Text</t>
  </si>
  <si>
    <t xml:space="preserve">The textual description of the risk level of this project schedule task.</t>
  </si>
  <si>
    <t xml:space="preserve">工事予定工程表リスクレベル説明文</t>
  </si>
  <si>
    <t xml:space="preserve">当該プロジェクト予定タスクのリスクレベルの説明文</t>
  </si>
  <si>
    <t xml:space="preserve">UN01001959</t>
  </si>
  <si>
    <t xml:space="preserve">Project_ Schedule Task. Calculated_ Completion. Percent</t>
  </si>
  <si>
    <t xml:space="preserve">The calculated percentage of completion for this project schedule task.</t>
  </si>
  <si>
    <t xml:space="preserve">工事予定工程表算出完了率</t>
  </si>
  <si>
    <t xml:space="preserve">当該プロジェクト予定タスクの計算された完了率</t>
  </si>
  <si>
    <t xml:space="preserve">UN01001960</t>
  </si>
  <si>
    <t xml:space="preserve">Project_ Schedule Task. Assessed_ Completion. Percent</t>
  </si>
  <si>
    <t xml:space="preserve">The percent value of an independent or physical assessment of the completion of this project schedule task.</t>
  </si>
  <si>
    <t xml:space="preserve">工事予定工程表完了独自評価または物理的評価百分率</t>
  </si>
  <si>
    <t xml:space="preserve">当該プロジェクト予定タスクの完了の独自評価または物理的評価の百分率</t>
  </si>
  <si>
    <t xml:space="preserve">UN01001961</t>
  </si>
  <si>
    <t xml:space="preserve">Project_ Schedule Task. Priority Ranking. Numeric</t>
  </si>
  <si>
    <t xml:space="preserve">The numeric value of the priority ranking of this project schedule task.</t>
  </si>
  <si>
    <t xml:space="preserve">工事予定工程表優先順位数値</t>
  </si>
  <si>
    <t xml:space="preserve">当該プロジェクト予定タスクの優先順位の数値</t>
  </si>
  <si>
    <t xml:space="preserve">UN01001962</t>
  </si>
  <si>
    <t xml:space="preserve">Project_ Schedule Task. Earned Value_ Method. Code</t>
  </si>
  <si>
    <t xml:space="preserve">The code specifying the earned value method for this project schedule task.</t>
  </si>
  <si>
    <t xml:space="preserve">工事予定工程表出来高方式コード</t>
  </si>
  <si>
    <t xml:space="preserve">当該プロジェクト予定タスクの出来高方式を表すコード</t>
  </si>
  <si>
    <t xml:space="preserve">UN01001963</t>
  </si>
  <si>
    <t xml:space="preserve">Project_ Schedule Task. Schedule Level. Numeric</t>
  </si>
  <si>
    <t xml:space="preserve">The numeric value of the level within the schedule at which this project schedule task resides.</t>
  </si>
  <si>
    <t xml:space="preserve">工事予定工程表レベル数値</t>
  </si>
  <si>
    <t xml:space="preserve">当該プロジェクト予定タスクが日程の中で占めているレベルの数値</t>
  </si>
  <si>
    <t xml:space="preserve">UN01001964</t>
  </si>
  <si>
    <t xml:space="preserve">Project_ Schedule Task. Free_ Float Duration. Measure</t>
  </si>
  <si>
    <t xml:space="preserve">The measure of free float duration expressing the period of time by which the duration of this project schedule task may be extended without affecting successor project schedule tasks.</t>
  </si>
  <si>
    <t xml:space="preserve">工程予備期間、
工程期限延長可能予備期間、
後工程無影響工事予定期限延長可能期間</t>
  </si>
  <si>
    <t xml:space="preserve">後続のプロジェクト予定タスクに影響することなく、当該プロジェクト予定タスクの期限を延長できる期間を表す自由予備期間（他の作業に影響を及ぼさない範囲で、自由に動かせる期間）</t>
  </si>
  <si>
    <t xml:space="preserve">UN01001965</t>
  </si>
  <si>
    <t xml:space="preserve">Project_ Schedule Task. Total_ Float Duration. Measure</t>
  </si>
  <si>
    <t xml:space="preserve">The measure of total float duration expressing the period of time by which the duration of this project schedule task may be extended without affecting the overall project completion date.</t>
  </si>
  <si>
    <t xml:space="preserve">工程合計予備期間、
工程期限延長可能合計予備期間、
竣工日無影響工事予定期限延長可能合計予備期間</t>
  </si>
  <si>
    <t xml:space="preserve">全体のプロジェクト完了日に影響することなく、当該プロジェクト予定タスクの期限を延長できる期間を表す合計予備期間</t>
  </si>
  <si>
    <t xml:space="preserve">UN01001966</t>
  </si>
  <si>
    <t xml:space="preserve">Project_ Schedule Task. Milestone Weight. Numeric</t>
  </si>
  <si>
    <t xml:space="preserve">The value of the milestone weight of this project schedule task.</t>
  </si>
  <si>
    <t xml:space="preserve">工事予定工程表マイルストーン重要度数値</t>
  </si>
  <si>
    <t xml:space="preserve">当該プロジェクト予定タスクのマイルストーンの重要度を表す値</t>
  </si>
  <si>
    <t xml:space="preserve">UN01001967</t>
  </si>
  <si>
    <t xml:space="preserve">Project_ Schedule Task. Type. Code</t>
  </si>
  <si>
    <t xml:space="preserve">The code specifying the type of project schedule task.</t>
  </si>
  <si>
    <t xml:space="preserve">工事予定工程表類型コード</t>
  </si>
  <si>
    <t xml:space="preserve">当該プロジェクト予定タスクの類型を表すコード</t>
  </si>
  <si>
    <t xml:space="preserve">UN01001968</t>
  </si>
  <si>
    <t xml:space="preserve">Project_ Schedule Task. Total_ Duration. Measure</t>
  </si>
  <si>
    <t xml:space="preserve">The measure of the total duration of this project schedule task.</t>
  </si>
  <si>
    <t xml:space="preserve">工事予定工程表合計期間</t>
  </si>
  <si>
    <t xml:space="preserve">当該プロジェクト予定タスクの合計期間の計測値</t>
  </si>
  <si>
    <t xml:space="preserve">UN01001969</t>
  </si>
  <si>
    <t xml:space="preserve">Project_ Schedule Task. Remaining_ Duration. Measure</t>
  </si>
  <si>
    <t xml:space="preserve">The measure of the duration of this project schedule task that is remaining.</t>
  </si>
  <si>
    <t xml:space="preserve">工事予定工程表残り期間</t>
  </si>
  <si>
    <t xml:space="preserve">当該プロジェクト予定タスクの残り期間の計測値</t>
  </si>
  <si>
    <t xml:space="preserve">UN01001970</t>
  </si>
  <si>
    <t xml:space="preserve">Project_ Schedule Task. Critical Path. Indicator</t>
  </si>
  <si>
    <t xml:space="preserve">The indication of whether or not this project schedule task is on the critical path.</t>
  </si>
  <si>
    <t xml:space="preserve">工事予定工程表クリティカルパス標識</t>
  </si>
  <si>
    <t xml:space="preserve">当該プロジェクト予定タスクがクリティカルパス上にあるか否かの標識</t>
  </si>
  <si>
    <t xml:space="preserve">UN01001971</t>
  </si>
  <si>
    <t xml:space="preserve">Project_ Schedule Task. Reserve. Indicator</t>
  </si>
  <si>
    <t xml:space="preserve">The indication of whether or not this project schedule task is a reserve task.</t>
  </si>
  <si>
    <t xml:space="preserve">工事予定工程表予約工程標識</t>
  </si>
  <si>
    <t xml:space="preserve">当該プロジェクト予定タスクが予約タスクか否かの標識</t>
  </si>
  <si>
    <t xml:space="preserve">UN01001972</t>
  </si>
  <si>
    <t xml:space="preserve">Project_ Schedule Task. Completion. Date Time</t>
  </si>
  <si>
    <t xml:space="preserve">The date, time, date time, or other date time value of the completion of this project schedule task.</t>
  </si>
  <si>
    <t xml:space="preserve">工事予定工程表完了日時</t>
  </si>
  <si>
    <t xml:space="preserve">当該プロジェクト予定タスクの完了日、完了時刻、完了日時、またはその他の完了時刻値</t>
  </si>
  <si>
    <t xml:space="preserve">UN01001973</t>
  </si>
  <si>
    <t xml:space="preserve">Project_ Schedule Task. Lag Time. Measure</t>
  </si>
  <si>
    <t xml:space="preserve">The measure of the modification of a logical relationship that directs a delay in the successor project schedule task.  For example, in a finish-to-start dependency with a ten-day lag, the successor activity cannot start until ten days after the predecessor activity has finished.</t>
  </si>
  <si>
    <t xml:space="preserve">後工程遅延時間数、
後工程遅延日数</t>
  </si>
  <si>
    <r>
      <rPr>
        <sz val="11"/>
        <rFont val="Noto Sans"/>
        <family val="2"/>
      </rPr>
      <t xml:space="preserve">後続のプロジェクト予定タスクの遅延を管理する、論理関係の修正の計測値、例えば、</t>
    </r>
    <r>
      <rPr>
        <sz val="11"/>
        <rFont val="ＭＳ Ｐゴシック"/>
        <family val="3"/>
        <charset val="128"/>
      </rPr>
      <t xml:space="preserve">10</t>
    </r>
    <r>
      <rPr>
        <sz val="11"/>
        <rFont val="Noto Sans"/>
        <family val="2"/>
      </rPr>
      <t xml:space="preserve">日の遅延時間がある「終了</t>
    </r>
    <r>
      <rPr>
        <sz val="11"/>
        <rFont val="ＭＳ Ｐゴシック"/>
        <family val="3"/>
        <charset val="128"/>
      </rPr>
      <t xml:space="preserve">-</t>
    </r>
    <r>
      <rPr>
        <sz val="11"/>
        <rFont val="Noto Sans"/>
        <family val="2"/>
      </rPr>
      <t xml:space="preserve">開始」依存関係では、前の活動から</t>
    </r>
    <r>
      <rPr>
        <sz val="11"/>
        <rFont val="ＭＳ Ｐゴシック"/>
        <family val="3"/>
        <charset val="128"/>
      </rPr>
      <t xml:space="preserve">10</t>
    </r>
    <r>
      <rPr>
        <sz val="11"/>
        <rFont val="Noto Sans"/>
        <family val="2"/>
      </rPr>
      <t xml:space="preserve">日経つまでは後続の活動を開始できない</t>
    </r>
  </si>
  <si>
    <t xml:space="preserve">UN01003981</t>
  </si>
  <si>
    <t xml:space="preserve">Project_ Schedule Task. Control Account_ Identification. Identifier</t>
  </si>
  <si>
    <t xml:space="preserve">The unique identifier for the control account of this project schedule task.</t>
  </si>
  <si>
    <t xml:space="preserve">工事予定工程表統括勘定識別子</t>
  </si>
  <si>
    <t xml:space="preserve">当該プロジェクト予定タスクの統括勘定の一意な識別子</t>
  </si>
  <si>
    <t xml:space="preserve">UN01006372</t>
  </si>
  <si>
    <t xml:space="preserve">Project_ Schedule Task. Schedule Level. Text</t>
  </si>
  <si>
    <t xml:space="preserve">The level, expressed as text, within the schedule at which this project schedule task resides.</t>
  </si>
  <si>
    <t xml:space="preserve">工事予定工程表予定レベル説明文</t>
  </si>
  <si>
    <t xml:space="preserve">平文で書かれた当該プロジェクト予定タスクの予定レベル</t>
  </si>
  <si>
    <t xml:space="preserve">UN01006373</t>
  </si>
  <si>
    <t xml:space="preserve">Project_ Schedule Task. Original_ Duration. Measure</t>
  </si>
  <si>
    <t xml:space="preserve">The measure of the original duration for this project schedule task.</t>
  </si>
  <si>
    <t xml:space="preserve">工事予定工程表当初予定工期</t>
  </si>
  <si>
    <t xml:space="preserve">当該プロジェクト予定タスクのオリジナルの工期</t>
  </si>
  <si>
    <t xml:space="preserve">UN01006374</t>
  </si>
  <si>
    <t xml:space="preserve">Project_ Schedule Task. Baseline_ Duration. Measure</t>
  </si>
  <si>
    <t xml:space="preserve">The measure of the baseline duration for this project schedule task.</t>
  </si>
  <si>
    <t xml:space="preserve">工事予定工程表ベースライン工期</t>
  </si>
  <si>
    <t xml:space="preserve">当該プロジェクト予定タスクのベースライン工期</t>
  </si>
  <si>
    <t xml:space="preserve">UN01006375</t>
  </si>
  <si>
    <t xml:space="preserve">Project_ Schedule Task. Best Case_ Duration. Measure</t>
  </si>
  <si>
    <t xml:space="preserve">The measure of the best case duration for this project schedule task.</t>
  </si>
  <si>
    <t xml:space="preserve">工事予定工程表ベストケース工期</t>
  </si>
  <si>
    <t xml:space="preserve">当該プロジェクト予定タスクのベストケースの工期</t>
  </si>
  <si>
    <t xml:space="preserve">UN01006376</t>
  </si>
  <si>
    <t xml:space="preserve">Project_ Schedule Task. Most Likely_ Duration. Measure</t>
  </si>
  <si>
    <t xml:space="preserve">The measure of the most likely duration for this project schedule task.</t>
  </si>
  <si>
    <t xml:space="preserve">工事予定工程表平均工期</t>
  </si>
  <si>
    <t xml:space="preserve">当該プロジェクト予定タスクの最もありそうな工期</t>
  </si>
  <si>
    <t xml:space="preserve">UN01006377</t>
  </si>
  <si>
    <t xml:space="preserve">Project_ Schedule Task. Worst Case_ Duration. Measure</t>
  </si>
  <si>
    <t xml:space="preserve">The measure of the worst case duration for this project schedule task.</t>
  </si>
  <si>
    <t xml:space="preserve">工事予定工程表ワーストケース工期</t>
  </si>
  <si>
    <t xml:space="preserve">当該プロジェクト予定タスクのワーストケースの工期</t>
  </si>
  <si>
    <t xml:space="preserve">UN01006378</t>
  </si>
  <si>
    <t xml:space="preserve">Project_ Schedule Task. Finish Variance_ Duration. Measure</t>
  </si>
  <si>
    <t xml:space="preserve">The measure of the duration between the baseline and either calculated or actual finish date for this projected schedule task.</t>
  </si>
  <si>
    <t xml:space="preserve">工事予定工程表終了相違期間</t>
  </si>
  <si>
    <t xml:space="preserve">当該プロジェクト予定タスクのベースラインと計算上または実際の竣工日との間の期間</t>
  </si>
  <si>
    <t xml:space="preserve">UN01006379</t>
  </si>
  <si>
    <t xml:space="preserve">Project_ Schedule Task. Start Variance_ Duration. Measure</t>
  </si>
  <si>
    <t xml:space="preserve">The measure of the duration between the baseline and either calculated or actual start date for this projected schedule task.</t>
  </si>
  <si>
    <t xml:space="preserve">工事予定工程表開始相違期間</t>
  </si>
  <si>
    <t xml:space="preserve">当該プロジェクト予定タスクのベースラインと計算上または実際の起工日との間の期間</t>
  </si>
  <si>
    <t xml:space="preserve">UN01006380</t>
  </si>
  <si>
    <t xml:space="preserve">Project_ Schedule Task. Work Package_ Identification. Identifier</t>
  </si>
  <si>
    <t xml:space="preserve">The unique identifier for the work package of this project schedule task.</t>
  </si>
  <si>
    <t xml:space="preserve">工事予定工程表ワークパッケージ識別子</t>
  </si>
  <si>
    <r>
      <rPr>
        <sz val="11"/>
        <rFont val="Noto Sans"/>
        <family val="2"/>
      </rPr>
      <t xml:space="preserve">当該プロジェクト予定タスクのワークパッケージの一意な識別子
</t>
    </r>
    <r>
      <rPr>
        <sz val="11"/>
        <rFont val="ＭＳ Ｐゴシック"/>
        <family val="3"/>
        <charset val="128"/>
      </rPr>
      <t xml:space="preserve">work package</t>
    </r>
    <r>
      <rPr>
        <sz val="11"/>
        <rFont val="Noto Sans"/>
        <family val="2"/>
      </rPr>
      <t xml:space="preserve">：作業の詳細構造の最小単位</t>
    </r>
  </si>
  <si>
    <t xml:space="preserve">UN01006381</t>
  </si>
  <si>
    <t xml:space="preserve">Project_ Schedule Task. Source_ Identification. Identifier</t>
  </si>
  <si>
    <t xml:space="preserve">The unique identifier of the source of this project schedule task.</t>
  </si>
  <si>
    <t xml:space="preserve">工事予定工程表源識別子</t>
  </si>
  <si>
    <t xml:space="preserve">当該プロジェクト予定タスクの源の一意な識別子</t>
  </si>
  <si>
    <t xml:space="preserve">UN01006382</t>
  </si>
  <si>
    <t xml:space="preserve">Project_ Schedule Task. Project_ Identification. Identifier</t>
  </si>
  <si>
    <t xml:space="preserve">The unique project identifier for this project schedule task.</t>
  </si>
  <si>
    <t xml:space="preserve">工事予定工程表工事識別子</t>
  </si>
  <si>
    <t xml:space="preserve">当該プロジェクト予定タスクの工事の一意な識別子</t>
  </si>
  <si>
    <t xml:space="preserve">UN01006383</t>
  </si>
  <si>
    <t xml:space="preserve">Project_ Schedule Task. Associated Cost_ Identification. Identifier</t>
  </si>
  <si>
    <t xml:space="preserve">A unique identifier for an associated cost for this project schedule task.</t>
  </si>
  <si>
    <t xml:space="preserve">工事予定工程表関連原価識別子</t>
  </si>
  <si>
    <t xml:space="preserve">当該プロジェクト予定タスクに関連する原価の一意な識別子</t>
  </si>
  <si>
    <t xml:space="preserve">UN01006384</t>
  </si>
  <si>
    <t xml:space="preserve">Project_ Schedule Task. Planning Level. Code</t>
  </si>
  <si>
    <t xml:space="preserve">The code specifying the planning level of this project schedule task.</t>
  </si>
  <si>
    <t xml:space="preserve">工事予定工程表計画レベルコード</t>
  </si>
  <si>
    <t xml:space="preserve">当該プロジェクト予定タスクの計画レベルを表すコード</t>
  </si>
  <si>
    <t xml:space="preserve">UN01001974</t>
  </si>
  <si>
    <t xml:space="preserve">Project_ Schedule Task. Schedule. Project Schedule_ Calendar</t>
  </si>
  <si>
    <t xml:space="preserve">The project schedule calendar associated with this project schedule task.</t>
  </si>
  <si>
    <t xml:space="preserve">工事予定工程表工事日程表</t>
  </si>
  <si>
    <t xml:space="preserve">当該プロジェクト予定タスクに関連するプロジェクト日程表</t>
  </si>
  <si>
    <t xml:space="preserve">UN01001975</t>
  </si>
  <si>
    <t xml:space="preserve">Project_ Schedule Task. Current_ Scheduled. Base_ Period</t>
  </si>
  <si>
    <t xml:space="preserve">A current scheduled base period of this project schedule task.</t>
  </si>
  <si>
    <t xml:space="preserve">工事予定工程表現在予定基準期間</t>
  </si>
  <si>
    <t xml:space="preserve">当該プロジェクト予定タスクの現在の予定基準期間</t>
  </si>
  <si>
    <t xml:space="preserve">UN01001976</t>
  </si>
  <si>
    <t xml:space="preserve">Project_ Schedule Task. Earliest_ Scheduled. Base_ Period</t>
  </si>
  <si>
    <t xml:space="preserve">The earliest scheduled base period of this project schedule task.</t>
  </si>
  <si>
    <t xml:space="preserve">工事予定工程表最早予定基準期間</t>
  </si>
  <si>
    <t xml:space="preserve">当該プロジェクト予定タスクの最も早い予定基準期間</t>
  </si>
  <si>
    <t xml:space="preserve">UN01001977</t>
  </si>
  <si>
    <t xml:space="preserve">Project_ Schedule Task. Latest_ Scheduled. Base_ Period</t>
  </si>
  <si>
    <t xml:space="preserve">The latest scheduled base period of this project schedule task.</t>
  </si>
  <si>
    <t xml:space="preserve">工事予定工程表最遅予定基準期間</t>
  </si>
  <si>
    <t xml:space="preserve">当該プロジェクト予定タスクの最も遅い予定基準期間</t>
  </si>
  <si>
    <t xml:space="preserve">UN01001978</t>
  </si>
  <si>
    <t xml:space="preserve">Project_ Schedule Task. Actual_ Scheduled. Base_ Period</t>
  </si>
  <si>
    <t xml:space="preserve">The actual scheduled base period for this project schedule task.</t>
  </si>
  <si>
    <t xml:space="preserve">工事予定工程表実績予定基準期間</t>
  </si>
  <si>
    <t xml:space="preserve">当該プロジェクト予定タスクの実際の予定基準期間</t>
  </si>
  <si>
    <t xml:space="preserve">UN01001979</t>
  </si>
  <si>
    <t xml:space="preserve">Project_ Schedule Task. Target_ Scheduled. Base_ Period</t>
  </si>
  <si>
    <t xml:space="preserve">The target scheduled base period for this project schedule task.</t>
  </si>
  <si>
    <t xml:space="preserve">工事予定工程表目標予定基準期間</t>
  </si>
  <si>
    <t xml:space="preserve">当該プロジェクト予定タスクの目標の予定基準期間</t>
  </si>
  <si>
    <t xml:space="preserve">UN01001980</t>
  </si>
  <si>
    <t xml:space="preserve">Project_ Schedule Task. Resource_ Scheduled. Base_ Period</t>
  </si>
  <si>
    <t xml:space="preserve">A resource scheduled base period for this project schedule task.</t>
  </si>
  <si>
    <t xml:space="preserve">工事予定工程表資源予定基準期間</t>
  </si>
  <si>
    <t xml:space="preserve">当該プロジェクト予定タスクの資源の予定基準期間</t>
  </si>
  <si>
    <t xml:space="preserve">UN01001981</t>
  </si>
  <si>
    <t xml:space="preserve">Project_ Schedule Task. Best Case_ Scheduled. Base_ Period</t>
  </si>
  <si>
    <t xml:space="preserve">A best case scheduled base period for this project schedule task.</t>
  </si>
  <si>
    <t xml:space="preserve">工事予定工程表最良予定基準期間</t>
  </si>
  <si>
    <t xml:space="preserve">当該プロジェクト予定タスクの最良の場合の予定基準期間</t>
  </si>
  <si>
    <t xml:space="preserve">UN01001982</t>
  </si>
  <si>
    <t xml:space="preserve">Project_ Schedule Task. Most Likely_ Scheduled. Base_ Period</t>
  </si>
  <si>
    <t xml:space="preserve">A most likely scheduled base period for this project schedule task.</t>
  </si>
  <si>
    <t xml:space="preserve">工事予定工程表最高可能性予定基準期間</t>
  </si>
  <si>
    <t xml:space="preserve">当該プロジェクト予定タスクの最も可能性の高い予定基準期間</t>
  </si>
  <si>
    <t xml:space="preserve">UN01001983</t>
  </si>
  <si>
    <t xml:space="preserve">Project_ Schedule Task. Worst Case_ Scheduled. Base_ Period</t>
  </si>
  <si>
    <t xml:space="preserve">A worst case scheduled base period for this project schedule task.</t>
  </si>
  <si>
    <t xml:space="preserve">工事予定工程表最悪予定基準期間</t>
  </si>
  <si>
    <t xml:space="preserve">当該プロジェクト予定タスクの最悪の場合の予定基準期間</t>
  </si>
  <si>
    <t xml:space="preserve">UN01001984</t>
  </si>
  <si>
    <t xml:space="preserve">Project_ Schedule Task. Estimated_ Scheduled. Base_ Period</t>
  </si>
  <si>
    <t xml:space="preserve">The estimated scheduled base period for this project schedule task.</t>
  </si>
  <si>
    <t xml:space="preserve">工事予定工程表推定予定基準期間</t>
  </si>
  <si>
    <t xml:space="preserve">当該プロジェクト予定タスクの推定される予定基準期間</t>
  </si>
  <si>
    <t xml:space="preserve">UN01001985</t>
  </si>
  <si>
    <t xml:space="preserve">Project_ Schedule Task. Baseline_ Scheduled. Base_ Period</t>
  </si>
  <si>
    <t xml:space="preserve">A baseline scheduled base period for this project schedule task.</t>
  </si>
  <si>
    <t xml:space="preserve">工事予定工程表ベースライン予定基準期間</t>
  </si>
  <si>
    <t xml:space="preserve">当該プロジェクト予定タスクのベースラインの予定基準期間</t>
  </si>
  <si>
    <t xml:space="preserve">UN01001986</t>
  </si>
  <si>
    <t xml:space="preserve">Project_ Schedule Task. Reporting. Project_ Period</t>
  </si>
  <si>
    <t xml:space="preserve">The reporting project period for this project schedule task.</t>
  </si>
  <si>
    <t xml:space="preserve">工事予定工程表報告工事期間</t>
  </si>
  <si>
    <t xml:space="preserve">当該プロジェクト予定タスクの報告プロジェクト期間</t>
  </si>
  <si>
    <t xml:space="preserve">UN01001987</t>
  </si>
  <si>
    <t xml:space="preserve">Project_ Schedule Task. Required. Project_ Resource Assignment</t>
  </si>
  <si>
    <t xml:space="preserve">A project resource assignment that is required in order to complete this project schedule task.</t>
  </si>
  <si>
    <t xml:space="preserve">工事予定工程表必要工事資源割当</t>
  </si>
  <si>
    <t xml:space="preserve">当該プロジェクト予定タスクを完了するために必要とされるプロジェクト資源割当</t>
  </si>
  <si>
    <t xml:space="preserve">UN01003982</t>
  </si>
  <si>
    <t xml:space="preserve">Project_ Schedule Task. Limiting. Schedule Task_ Timing Constraint</t>
  </si>
  <si>
    <t xml:space="preserve">A limiting task schedule timing constraint of this project schedule task.</t>
  </si>
  <si>
    <t xml:space="preserve">工事予定工程表制限的タイミング制約</t>
  </si>
  <si>
    <t xml:space="preserve">当該プロジェクト予定タスクの制限的なタスク日程のタイミング制約</t>
  </si>
  <si>
    <t xml:space="preserve">UN01003983</t>
  </si>
  <si>
    <t xml:space="preserve">Project_ Schedule Task. User Defined. Project_ Note</t>
  </si>
  <si>
    <t xml:space="preserve">A user defined project note for this project schedule task.</t>
  </si>
  <si>
    <t xml:space="preserve">工事予定工程表利用者定義工事注釈</t>
  </si>
  <si>
    <t xml:space="preserve">当該プロジェクト予定タスクの利用者定義のプロジェクト注釈</t>
  </si>
  <si>
    <t xml:space="preserve">UN01003984</t>
  </si>
  <si>
    <t xml:space="preserve">Project_ Software Configuration. Details</t>
  </si>
  <si>
    <t xml:space="preserve">The internal structure and commands of a project's computer program which determine the program's behaviour.</t>
  </si>
  <si>
    <t xml:space="preserve">工事用ソフトウェア、
工事用コンピュータプログラム</t>
  </si>
  <si>
    <t xml:space="preserve">プロジェクトのコンピュータプログラムの内部構造とコマンドで、そのプログラムの動作を決定するもの</t>
  </si>
  <si>
    <t xml:space="preserve">UN01003985</t>
  </si>
  <si>
    <t xml:space="preserve">Project_ Software Configuration. Software Name. Text</t>
  </si>
  <si>
    <t xml:space="preserve">The software name, expressed as text, for this project software configuration.</t>
  </si>
  <si>
    <t xml:space="preserve">工事ソフトウェア構成ソフトウェア名</t>
  </si>
  <si>
    <t xml:space="preserve">当該プロジェクトのソフトウェア構成の、平文で書かれた、ソフトウェア名</t>
  </si>
  <si>
    <t xml:space="preserve">UN01003986</t>
  </si>
  <si>
    <t xml:space="preserve">Project_ Software Configuration. Schedule_ Option. Text</t>
  </si>
  <si>
    <t xml:space="preserve">A schedule option, expressed as text, for this project software configuration.</t>
  </si>
  <si>
    <t xml:space="preserve">工事ソフトウェア構成予定オプション</t>
  </si>
  <si>
    <t xml:space="preserve">当該プロジェクトのソフトウェア構成の、平文で書かれた、予定オプション</t>
  </si>
  <si>
    <t xml:space="preserve">UN01003987</t>
  </si>
  <si>
    <t xml:space="preserve">Project_ Software Configuration. Resource_ Option. Text</t>
  </si>
  <si>
    <t xml:space="preserve">A resource option, expressed as text, for this project software configuration.</t>
  </si>
  <si>
    <t xml:space="preserve">工事ソフトウェア構成資源オプション</t>
  </si>
  <si>
    <t xml:space="preserve">当該プロジェクトのソフトウェア構成の、平文で書かれた、資源オプション</t>
  </si>
  <si>
    <t xml:space="preserve">UN01006385</t>
  </si>
  <si>
    <t xml:space="preserve">Project_ Software Configuration. Specified. Project_ Software</t>
  </si>
  <si>
    <t xml:space="preserve">The project software program specified in this project software configuration.</t>
  </si>
  <si>
    <t xml:space="preserve">工事ソフトウェア構成工事ソフトウェア</t>
  </si>
  <si>
    <t xml:space="preserve">当該工事ソフトウェア構成内で指定される工事ソフトウェア</t>
  </si>
  <si>
    <t xml:space="preserve">UN01001988</t>
  </si>
  <si>
    <t xml:space="preserve">Project_ Work Shift. Details</t>
  </si>
  <si>
    <t xml:space="preserve">A work shift associated with a schedule calendar within a project.</t>
  </si>
  <si>
    <t xml:space="preserve">勤務シフト、
交代勤務予定表</t>
  </si>
  <si>
    <t xml:space="preserve">予定線表と関連する交代勤務予定表</t>
  </si>
  <si>
    <t xml:space="preserve">UN01001989</t>
  </si>
  <si>
    <t xml:space="preserve">Project_ Work Shift. Identification. Identifier</t>
  </si>
  <si>
    <t xml:space="preserve">The unique identifier for this project work shift.</t>
  </si>
  <si>
    <t xml:space="preserve">交代勤務識別子</t>
  </si>
  <si>
    <t xml:space="preserve">当該プロジェクト交代勤務の一意な識別子</t>
  </si>
  <si>
    <t xml:space="preserve">UN01001990</t>
  </si>
  <si>
    <t xml:space="preserve">Project_ Work Shift. Start_ Day. Code</t>
  </si>
  <si>
    <t xml:space="preserve">The code specifying the start day for this project work shift.</t>
  </si>
  <si>
    <t xml:space="preserve">交代勤務開始日コード</t>
  </si>
  <si>
    <t xml:space="preserve">当該プロジェクト交代勤務の開始日を表すコード</t>
  </si>
  <si>
    <t xml:space="preserve">UN01001992</t>
  </si>
  <si>
    <t xml:space="preserve">Project_ Work Shift. Work_ Day. Code</t>
  </si>
  <si>
    <t xml:space="preserve">A code specifying a working day of the week for this project work shift.</t>
  </si>
  <si>
    <t xml:space="preserve">交代勤務週勤務日コード</t>
  </si>
  <si>
    <t xml:space="preserve">当該プロジェクト交代勤務の週の勤務日を表すコード</t>
  </si>
  <si>
    <t xml:space="preserve">UN01001991</t>
  </si>
  <si>
    <t xml:space="preserve">Project_ Work Shift. Name. Text</t>
  </si>
  <si>
    <t xml:space="preserve">The name, expressed as text, of this project work shift.</t>
  </si>
  <si>
    <t xml:space="preserve">交代勤務名</t>
  </si>
  <si>
    <t xml:space="preserve">当該プロジェクト交代勤務の名称</t>
  </si>
  <si>
    <t xml:space="preserve">UN01001993</t>
  </si>
  <si>
    <t xml:space="preserve">Project_ Work Shift. Effective. Project_ Period</t>
  </si>
  <si>
    <t xml:space="preserve">The time period for which this project work shift is effective.</t>
  </si>
  <si>
    <t xml:space="preserve">交代勤務有効である期間</t>
  </si>
  <si>
    <t xml:space="preserve">当該プロジェクト交代勤務が有効である期間</t>
  </si>
  <si>
    <t xml:space="preserve">UN03000190</t>
  </si>
  <si>
    <t xml:space="preserve">PSCPM_ Acknowledgement_ Document. Details</t>
  </si>
  <si>
    <t xml:space="preserve">A document exchanged between parties for a business application level PSCPM (Project Schedule and Cost Performance Management) acknowledgement of the receipt of information.</t>
  </si>
  <si>
    <r>
      <rPr>
        <sz val="11"/>
        <rFont val="ＭＳ Ｐゴシック"/>
        <family val="3"/>
        <charset val="128"/>
      </rPr>
      <t xml:space="preserve">PSCPM</t>
    </r>
    <r>
      <rPr>
        <sz val="11"/>
        <rFont val="Noto Sans"/>
        <family val="2"/>
      </rPr>
      <t xml:space="preserve">応答文書</t>
    </r>
  </si>
  <si>
    <r>
      <rPr>
        <sz val="11"/>
        <rFont val="Noto Sans"/>
        <family val="2"/>
      </rPr>
      <t xml:space="preserve">情報の受け取りの業務適用レベル</t>
    </r>
    <r>
      <rPr>
        <sz val="11"/>
        <rFont val="ＭＳ Ｐゴシック"/>
        <family val="3"/>
        <charset val="128"/>
      </rPr>
      <t xml:space="preserve">PSCPM</t>
    </r>
    <r>
      <rPr>
        <sz val="11"/>
        <rFont val="Noto Sans"/>
        <family val="2"/>
      </rPr>
      <t xml:space="preserve">（</t>
    </r>
    <r>
      <rPr>
        <sz val="11"/>
        <rFont val="ＭＳ Ｐゴシック"/>
        <family val="3"/>
        <charset val="128"/>
      </rPr>
      <t xml:space="preserve">Project Schedule and Cost Performance Management</t>
    </r>
    <r>
      <rPr>
        <sz val="11"/>
        <rFont val="Noto Sans"/>
        <family val="2"/>
      </rPr>
      <t xml:space="preserve">）承認のために当事者間で交換される文書</t>
    </r>
  </si>
  <si>
    <t xml:space="preserve">UN03000191</t>
  </si>
  <si>
    <t xml:space="preserve">PSCPM_ Acknowledgement_ Document. Multiple References. Indicator</t>
  </si>
  <si>
    <t xml:space="preserve">The indication of whether or not this PSCPM acknowledgement document has multiple references.</t>
  </si>
  <si>
    <r>
      <rPr>
        <sz val="11"/>
        <rFont val="ＭＳ Ｐゴシック"/>
        <family val="3"/>
        <charset val="128"/>
      </rPr>
      <t xml:space="preserve">PSCPM</t>
    </r>
    <r>
      <rPr>
        <sz val="11"/>
        <rFont val="Noto Sans"/>
        <family val="2"/>
      </rPr>
      <t xml:space="preserve">応答文書複数参照有無標識</t>
    </r>
  </si>
  <si>
    <r>
      <rPr>
        <sz val="11"/>
        <rFont val="Noto Sans"/>
        <family val="2"/>
      </rPr>
      <t xml:space="preserve">当該</t>
    </r>
    <r>
      <rPr>
        <sz val="11"/>
        <rFont val="ＭＳ Ｐゴシック"/>
        <family val="3"/>
        <charset val="128"/>
      </rPr>
      <t xml:space="preserve">PSCPM</t>
    </r>
    <r>
      <rPr>
        <sz val="11"/>
        <rFont val="Noto Sans"/>
        <family val="2"/>
      </rPr>
      <t xml:space="preserve">応答文書に複数の参照が含まれているか否かを示す標識</t>
    </r>
  </si>
  <si>
    <t xml:space="preserve">UN03000192</t>
  </si>
  <si>
    <t xml:space="preserve">PSCPM_ Acknowledgement_ Document. Identification. Identifier</t>
  </si>
  <si>
    <t xml:space="preserve">The unique identifier of this PSCPM acknowledgement document.</t>
  </si>
  <si>
    <r>
      <rPr>
        <sz val="11"/>
        <rFont val="ＭＳ Ｐゴシック"/>
        <family val="3"/>
        <charset val="128"/>
      </rPr>
      <t xml:space="preserve">PSCPM</t>
    </r>
    <r>
      <rPr>
        <sz val="11"/>
        <rFont val="Noto Sans"/>
        <family val="2"/>
      </rPr>
      <t xml:space="preserve">応答文書番号、
</t>
    </r>
    <r>
      <rPr>
        <sz val="11"/>
        <rFont val="ＭＳ Ｐゴシック"/>
        <family val="3"/>
        <charset val="128"/>
      </rPr>
      <t xml:space="preserve">PSCPM</t>
    </r>
    <r>
      <rPr>
        <sz val="11"/>
        <rFont val="Noto Sans"/>
        <family val="2"/>
      </rPr>
      <t xml:space="preserve">応答文書識別子</t>
    </r>
  </si>
  <si>
    <r>
      <rPr>
        <sz val="11"/>
        <rFont val="Noto Sans"/>
        <family val="2"/>
      </rPr>
      <t xml:space="preserve">当該</t>
    </r>
    <r>
      <rPr>
        <sz val="11"/>
        <rFont val="ＭＳ Ｐゴシック"/>
        <family val="3"/>
        <charset val="128"/>
      </rPr>
      <t xml:space="preserve">PSCPM</t>
    </r>
    <r>
      <rPr>
        <sz val="11"/>
        <rFont val="Noto Sans"/>
        <family val="2"/>
      </rPr>
      <t xml:space="preserve">応答文書の一意な識別子</t>
    </r>
  </si>
  <si>
    <t xml:space="preserve">UN03000193</t>
  </si>
  <si>
    <t xml:space="preserve">PSCPM_ Acknowledgement_ Document. Type. Code</t>
  </si>
  <si>
    <t xml:space="preserve">A code specifying a type of PSCPM acknowledgement document.</t>
  </si>
  <si>
    <r>
      <rPr>
        <sz val="11"/>
        <rFont val="ＭＳ Ｐゴシック"/>
        <family val="3"/>
        <charset val="128"/>
      </rPr>
      <t xml:space="preserve">PSCPM</t>
    </r>
    <r>
      <rPr>
        <sz val="11"/>
        <rFont val="Noto Sans"/>
        <family val="2"/>
      </rPr>
      <t xml:space="preserve">応答文書類型コード</t>
    </r>
  </si>
  <si>
    <r>
      <rPr>
        <sz val="11"/>
        <rFont val="ＭＳ Ｐゴシック"/>
        <family val="3"/>
        <charset val="128"/>
      </rPr>
      <t xml:space="preserve">PSCPM</t>
    </r>
    <r>
      <rPr>
        <sz val="11"/>
        <rFont val="Noto Sans"/>
        <family val="2"/>
      </rPr>
      <t xml:space="preserve">応答文書の類型を表すコード</t>
    </r>
  </si>
  <si>
    <t xml:space="preserve">UN03000194</t>
  </si>
  <si>
    <t xml:space="preserve">PSCPM_ Acknowledgement_ Document. Name. Text</t>
  </si>
  <si>
    <t xml:space="preserve">The name, expressed as text, for this PSCPM acknowledgement document.</t>
  </si>
  <si>
    <r>
      <rPr>
        <sz val="11"/>
        <rFont val="ＭＳ Ｐゴシック"/>
        <family val="3"/>
        <charset val="128"/>
      </rPr>
      <t xml:space="preserve">PSCPM</t>
    </r>
    <r>
      <rPr>
        <sz val="11"/>
        <rFont val="Noto Sans"/>
        <family val="2"/>
      </rPr>
      <t xml:space="preserve">応答文書名</t>
    </r>
  </si>
  <si>
    <r>
      <rPr>
        <sz val="11"/>
        <rFont val="Noto Sans"/>
        <family val="2"/>
      </rPr>
      <t xml:space="preserve">当該</t>
    </r>
    <r>
      <rPr>
        <sz val="11"/>
        <rFont val="ＭＳ Ｐゴシック"/>
        <family val="3"/>
        <charset val="128"/>
      </rPr>
      <t xml:space="preserve">PSCPM</t>
    </r>
    <r>
      <rPr>
        <sz val="11"/>
        <rFont val="Noto Sans"/>
        <family val="2"/>
      </rPr>
      <t xml:space="preserve">応答文書の平文で書かれた、名前</t>
    </r>
  </si>
  <si>
    <t xml:space="preserve">UN03000195</t>
  </si>
  <si>
    <t xml:space="preserve">PSCPM_ Acknowledgement_ Document. Issue. Date Time</t>
  </si>
  <si>
    <t xml:space="preserve">The date, time, date time or other date time value for the issuance of this PSCPM acknowledgement document.</t>
  </si>
  <si>
    <r>
      <rPr>
        <sz val="11"/>
        <rFont val="ＭＳ Ｐゴシック"/>
        <family val="3"/>
        <charset val="128"/>
      </rPr>
      <t xml:space="preserve">PSCPM</t>
    </r>
    <r>
      <rPr>
        <sz val="11"/>
        <rFont val="Noto Sans"/>
        <family val="2"/>
      </rPr>
      <t xml:space="preserve">応答文書発行日時</t>
    </r>
  </si>
  <si>
    <r>
      <rPr>
        <sz val="11"/>
        <rFont val="Noto Sans"/>
        <family val="2"/>
      </rPr>
      <t xml:space="preserve">当該</t>
    </r>
    <r>
      <rPr>
        <sz val="11"/>
        <rFont val="ＭＳ Ｐゴシック"/>
        <family val="3"/>
        <charset val="128"/>
      </rPr>
      <t xml:space="preserve">PSCPM</t>
    </r>
    <r>
      <rPr>
        <sz val="11"/>
        <rFont val="Noto Sans"/>
        <family val="2"/>
      </rPr>
      <t xml:space="preserve">応答文書を発行した日付、時刻、日時、またはその他の日付時刻値</t>
    </r>
  </si>
  <si>
    <t xml:space="preserve">UN03000196</t>
  </si>
  <si>
    <t xml:space="preserve">PSCPM_ Acknowledgement_ Document. Report_ Submission. Date Time</t>
  </si>
  <si>
    <t xml:space="preserve">The date, time, date time or other date time value of the submission of the report being acknowledged by this PSCPM acknowledgment document.</t>
  </si>
  <si>
    <r>
      <rPr>
        <sz val="11"/>
        <rFont val="ＭＳ Ｐゴシック"/>
        <family val="3"/>
        <charset val="128"/>
      </rPr>
      <t xml:space="preserve">PSCPM</t>
    </r>
    <r>
      <rPr>
        <sz val="11"/>
        <rFont val="Noto Sans"/>
        <family val="2"/>
      </rPr>
      <t xml:space="preserve">応答文書承認報告書提出日時</t>
    </r>
  </si>
  <si>
    <t xml:space="preserve">当該承認文書で承認された報告書の提出の日付、時刻、日時、またはその他の日付時刻値</t>
  </si>
  <si>
    <t xml:space="preserve">UN03000197</t>
  </si>
  <si>
    <t xml:space="preserve">PSCPM_ Acknowledgement_ Document. Report_ Receipt. Date Time</t>
  </si>
  <si>
    <t xml:space="preserve">The date, time, date time or other date time value of the receipt of the report being acknowledged by this PSCPM acknowledgment document.</t>
  </si>
  <si>
    <r>
      <rPr>
        <sz val="11"/>
        <rFont val="ＭＳ Ｐゴシック"/>
        <family val="3"/>
        <charset val="128"/>
      </rPr>
      <t xml:space="preserve">PSCPM</t>
    </r>
    <r>
      <rPr>
        <sz val="11"/>
        <rFont val="Noto Sans"/>
        <family val="2"/>
      </rPr>
      <t xml:space="preserve">応答文書承認報告書受理日時</t>
    </r>
  </si>
  <si>
    <t xml:space="preserve">当該承認文書で承認された報告書の受理の日付、時刻、日時、またはその他の日付時刻値</t>
  </si>
  <si>
    <t xml:space="preserve">UN03000198</t>
  </si>
  <si>
    <t xml:space="preserve">PSCPM_ Acknowledgement_ Document. Control Requirement. Indicator</t>
  </si>
  <si>
    <t xml:space="preserve">The indication of whether or not this PSCPM acknowledgement document has a control requirement.</t>
  </si>
  <si>
    <r>
      <rPr>
        <sz val="11"/>
        <rFont val="ＭＳ Ｐゴシック"/>
        <family val="3"/>
        <charset val="128"/>
      </rPr>
      <t xml:space="preserve">PSCPM</t>
    </r>
    <r>
      <rPr>
        <sz val="11"/>
        <rFont val="Noto Sans"/>
        <family val="2"/>
      </rPr>
      <t xml:space="preserve">応答文書管理要件有無標識</t>
    </r>
  </si>
  <si>
    <r>
      <rPr>
        <sz val="11"/>
        <rFont val="Noto Sans"/>
        <family val="2"/>
      </rPr>
      <t xml:space="preserve">当該</t>
    </r>
    <r>
      <rPr>
        <sz val="11"/>
        <rFont val="ＭＳ Ｐゴシック"/>
        <family val="3"/>
        <charset val="128"/>
      </rPr>
      <t xml:space="preserve">PSCPM</t>
    </r>
    <r>
      <rPr>
        <sz val="11"/>
        <rFont val="Noto Sans"/>
        <family val="2"/>
      </rPr>
      <t xml:space="preserve">応答文書に管理要件があるか否かを示す標識</t>
    </r>
  </si>
  <si>
    <t xml:space="preserve">UN03000199</t>
  </si>
  <si>
    <t xml:space="preserve">PSCPM_ Acknowledgement_ Document. Creation. Date Time</t>
  </si>
  <si>
    <t xml:space="preserve">The date or date time value of the creation of this PSCPM acknowledgement document.</t>
  </si>
  <si>
    <r>
      <rPr>
        <sz val="11"/>
        <rFont val="ＭＳ Ｐゴシック"/>
        <family val="3"/>
        <charset val="128"/>
      </rPr>
      <t xml:space="preserve">PSCPM</t>
    </r>
    <r>
      <rPr>
        <sz val="11"/>
        <rFont val="Noto Sans"/>
        <family val="2"/>
      </rPr>
      <t xml:space="preserve">応答文書作成日時</t>
    </r>
  </si>
  <si>
    <r>
      <rPr>
        <sz val="11"/>
        <rFont val="Noto Sans"/>
        <family val="2"/>
      </rPr>
      <t xml:space="preserve">当該</t>
    </r>
    <r>
      <rPr>
        <sz val="11"/>
        <rFont val="ＭＳ Ｐゴシック"/>
        <family val="3"/>
        <charset val="128"/>
      </rPr>
      <t xml:space="preserve">PSCPM</t>
    </r>
    <r>
      <rPr>
        <sz val="11"/>
        <rFont val="Noto Sans"/>
        <family val="2"/>
      </rPr>
      <t xml:space="preserve">応答文書を作成した日付または日付時刻値</t>
    </r>
  </si>
  <si>
    <t xml:space="preserve">UN03000200</t>
  </si>
  <si>
    <t xml:space="preserve">PSCPM_ Acknowledgement_ Document. Status. Code</t>
  </si>
  <si>
    <t xml:space="preserve">A code specifying a status for this PSCPM acknowledgement document.</t>
  </si>
  <si>
    <r>
      <rPr>
        <sz val="11"/>
        <rFont val="ＭＳ Ｐゴシック"/>
        <family val="3"/>
        <charset val="128"/>
      </rPr>
      <t xml:space="preserve">PSCPM</t>
    </r>
    <r>
      <rPr>
        <sz val="11"/>
        <rFont val="Noto Sans"/>
        <family val="2"/>
      </rPr>
      <t xml:space="preserve">応答文書状態コード</t>
    </r>
  </si>
  <si>
    <r>
      <rPr>
        <sz val="11"/>
        <rFont val="Noto Sans"/>
        <family val="2"/>
      </rPr>
      <t xml:space="preserve">当該</t>
    </r>
    <r>
      <rPr>
        <sz val="11"/>
        <rFont val="ＭＳ Ｐゴシック"/>
        <family val="3"/>
        <charset val="128"/>
      </rPr>
      <t xml:space="preserve">PSCPM</t>
    </r>
    <r>
      <rPr>
        <sz val="11"/>
        <rFont val="Noto Sans"/>
        <family val="2"/>
      </rPr>
      <t xml:space="preserve">応答文書の状態を表すコード</t>
    </r>
  </si>
  <si>
    <t xml:space="preserve">UN03000201</t>
  </si>
  <si>
    <t xml:space="preserve">PSCPM_ Acknowledgement_ Document. Acknowledgement_ Status. Code</t>
  </si>
  <si>
    <t xml:space="preserve">A code specifying an acknowledgment status for this PSCPM acknowledgement document.</t>
  </si>
  <si>
    <r>
      <rPr>
        <sz val="11"/>
        <rFont val="ＭＳ Ｐゴシック"/>
        <family val="3"/>
        <charset val="128"/>
      </rPr>
      <t xml:space="preserve">PSCPM</t>
    </r>
    <r>
      <rPr>
        <sz val="11"/>
        <rFont val="Noto Sans"/>
        <family val="2"/>
      </rPr>
      <t xml:space="preserve">応答文書承認状態コード</t>
    </r>
  </si>
  <si>
    <r>
      <rPr>
        <sz val="11"/>
        <rFont val="Noto Sans"/>
        <family val="2"/>
      </rPr>
      <t xml:space="preserve">当該</t>
    </r>
    <r>
      <rPr>
        <sz val="11"/>
        <rFont val="ＭＳ Ｐゴシック"/>
        <family val="3"/>
        <charset val="128"/>
      </rPr>
      <t xml:space="preserve">PSCPM</t>
    </r>
    <r>
      <rPr>
        <sz val="11"/>
        <rFont val="Noto Sans"/>
        <family val="2"/>
      </rPr>
      <t xml:space="preserve">応答文書の承認状態を表すコード</t>
    </r>
  </si>
  <si>
    <t xml:space="preserve">UN03000202</t>
  </si>
  <si>
    <t xml:space="preserve">PSCPM_ Acknowledgement_ Document. Item Identification. Identifier</t>
  </si>
  <si>
    <t xml:space="preserve">The unique identifier of an item in this PSCPM acknowledgement document.</t>
  </si>
  <si>
    <r>
      <rPr>
        <sz val="11"/>
        <rFont val="ＭＳ Ｐゴシック"/>
        <family val="3"/>
        <charset val="128"/>
      </rPr>
      <t xml:space="preserve">PSCPM</t>
    </r>
    <r>
      <rPr>
        <sz val="11"/>
        <rFont val="Noto Sans"/>
        <family val="2"/>
      </rPr>
      <t xml:space="preserve">応答文書項目識別子</t>
    </r>
  </si>
  <si>
    <r>
      <rPr>
        <sz val="11"/>
        <rFont val="Noto Sans"/>
        <family val="2"/>
      </rPr>
      <t xml:space="preserve">当該</t>
    </r>
    <r>
      <rPr>
        <sz val="11"/>
        <rFont val="ＭＳ Ｐゴシック"/>
        <family val="3"/>
        <charset val="128"/>
      </rPr>
      <t xml:space="preserve">PSCPM</t>
    </r>
    <r>
      <rPr>
        <sz val="11"/>
        <rFont val="Noto Sans"/>
        <family val="2"/>
      </rPr>
      <t xml:space="preserve">応答文書の項目の一意な識別子</t>
    </r>
  </si>
  <si>
    <t xml:space="preserve">UN03000203</t>
  </si>
  <si>
    <t xml:space="preserve">PSCPM_ Acknowledgement_ Document. Reason_ Information. Text</t>
  </si>
  <si>
    <t xml:space="preserve">Reason information, expressed as text, for this PSCPM acknowledgement document.</t>
  </si>
  <si>
    <r>
      <rPr>
        <sz val="11"/>
        <rFont val="ＭＳ Ｐゴシック"/>
        <family val="3"/>
        <charset val="128"/>
      </rPr>
      <t xml:space="preserve">PSCPM</t>
    </r>
    <r>
      <rPr>
        <sz val="11"/>
        <rFont val="Noto Sans"/>
        <family val="2"/>
      </rPr>
      <t xml:space="preserve">応答文書理由情報</t>
    </r>
  </si>
  <si>
    <r>
      <rPr>
        <sz val="11"/>
        <rFont val="Noto Sans"/>
        <family val="2"/>
      </rPr>
      <t xml:space="preserve">当該</t>
    </r>
    <r>
      <rPr>
        <sz val="11"/>
        <rFont val="ＭＳ Ｐゴシック"/>
        <family val="3"/>
        <charset val="128"/>
      </rPr>
      <t xml:space="preserve">PSCPM</t>
    </r>
    <r>
      <rPr>
        <sz val="11"/>
        <rFont val="Noto Sans"/>
        <family val="2"/>
      </rPr>
      <t xml:space="preserve">応答文書の、平文で書かれた、理由情報</t>
    </r>
  </si>
  <si>
    <t xml:space="preserve">UN01000111</t>
  </si>
  <si>
    <t xml:space="preserve">Qualification Application_ Document. Details</t>
  </si>
  <si>
    <t xml:space="preserve">A qualification application document that provides information or evidence for the application receiver.</t>
  </si>
  <si>
    <t xml:space="preserve">資格審査申請文書</t>
  </si>
  <si>
    <t xml:space="preserve">資格を受ける当事者のために、情報または証拠を提供する資格申請文書</t>
  </si>
  <si>
    <t xml:space="preserve">UN01000112</t>
  </si>
  <si>
    <t xml:space="preserve">Qualification Application_ Document. Identification. Identifier</t>
  </si>
  <si>
    <t xml:space="preserve">The unique identifier of this qualification application document.</t>
  </si>
  <si>
    <t xml:space="preserve">資格審査応募文書番号、
資格審査応募文書識別子</t>
  </si>
  <si>
    <t xml:space="preserve">当該資格審査応募文書の一意な識別子</t>
  </si>
  <si>
    <t xml:space="preserve">UN01000113</t>
  </si>
  <si>
    <t xml:space="preserve">Qualification Application_ Document. Name. Text</t>
  </si>
  <si>
    <t xml:space="preserve">The name, expressed as text, for this qualification application document.</t>
  </si>
  <si>
    <t xml:space="preserve">資格審査応募文書名</t>
  </si>
  <si>
    <t xml:space="preserve">当該資格審査応募文書の名称</t>
  </si>
  <si>
    <t xml:space="preserve">UN01000114</t>
  </si>
  <si>
    <t xml:space="preserve">Qualification Application_ Document. Submission. Date Time</t>
  </si>
  <si>
    <t xml:space="preserve">The date, time, date time or other date time value for the submission for this qualification application document.</t>
  </si>
  <si>
    <t xml:space="preserve">資格審査応募文書提出日時</t>
  </si>
  <si>
    <t xml:space="preserve">当該資格審査応募文書を提出した日付、時刻、日時、またはその他の日付時刻値</t>
  </si>
  <si>
    <t xml:space="preserve">UN01000115</t>
  </si>
  <si>
    <t xml:space="preserve">Qualification Application_ Document. Attachment. Binary Object</t>
  </si>
  <si>
    <t xml:space="preserve">Binary object data, such as attached files, for qualification application document.</t>
  </si>
  <si>
    <t xml:space="preserve">資格審査応募文書バイナリーオブジェクトデータ</t>
  </si>
  <si>
    <t xml:space="preserve">添付ファイルなど、資格審査応募文書のバイナリーオブジェクトデータ</t>
  </si>
  <si>
    <t xml:space="preserve">UN01000116</t>
  </si>
  <si>
    <t xml:space="preserve">Qualification Result Notice_ Document. Details</t>
  </si>
  <si>
    <t xml:space="preserve">A qualification result notice document that provides information or evidence for the examination applicant.</t>
  </si>
  <si>
    <t xml:space="preserve">資格審査結果通知文書</t>
  </si>
  <si>
    <t xml:space="preserve">審査の応募者に情報または証拠を提供する資格審査結果通知文書</t>
  </si>
  <si>
    <t xml:space="preserve">UN01000117</t>
  </si>
  <si>
    <t xml:space="preserve">Qualification Result Notice_ Document. Identification. Identifier</t>
  </si>
  <si>
    <t xml:space="preserve">The unique identifier of this qualification result notice document.</t>
  </si>
  <si>
    <t xml:space="preserve">資格審査結果通知文書識別子、
資格審査結果通知書番号</t>
  </si>
  <si>
    <t xml:space="preserve">当該資格審査結果通知文書の一意な識別子</t>
  </si>
  <si>
    <t xml:space="preserve">UN01000118</t>
  </si>
  <si>
    <t xml:space="preserve">Qualification Result Notice_ Document. Name. Text</t>
  </si>
  <si>
    <t xml:space="preserve">The name, expressed as text, for this qualification result notice document.</t>
  </si>
  <si>
    <t xml:space="preserve">資格審査結果通知文書名</t>
  </si>
  <si>
    <t xml:space="preserve">当該資格審査結果通知文書の名称</t>
  </si>
  <si>
    <t xml:space="preserve">Qualified_ Staff. Details</t>
  </si>
  <si>
    <t xml:space="preserve">Qualified persons employed in a business.</t>
  </si>
  <si>
    <t xml:space="preserve">適格者、
有資格者、
雇用条件適合者</t>
  </si>
  <si>
    <t xml:space="preserve">業務で雇われた適格者</t>
  </si>
  <si>
    <t xml:space="preserve">Qualified_ Staff. Total. Quantity</t>
  </si>
  <si>
    <t xml:space="preserve">The quantity of the total number of qualified staff.</t>
  </si>
  <si>
    <t xml:space="preserve">有資格要員合計人数</t>
  </si>
  <si>
    <t xml:space="preserve">資格を満たした要員の合計人数</t>
  </si>
  <si>
    <t xml:space="preserve">Qualified_ Staff. Grade. Code</t>
  </si>
  <si>
    <t xml:space="preserve">The code specifying the grade categorization for these qualified staff.</t>
  </si>
  <si>
    <t xml:space="preserve">有資格要員等級区分コード</t>
  </si>
  <si>
    <t xml:space="preserve">これらの有資格要員の等級区分を表すコード</t>
  </si>
  <si>
    <t xml:space="preserve">Qualified_ Staff. Licence Level One_ Classification. Code</t>
  </si>
  <si>
    <t xml:space="preserve">The code specifying the first level of licence classification for these qualified staff, such as Qualified Engineer, Management Engineer.</t>
  </si>
  <si>
    <r>
      <rPr>
        <sz val="11"/>
        <rFont val="Noto Sans"/>
        <family val="2"/>
      </rPr>
      <t xml:space="preserve">有資格要員免許分類第</t>
    </r>
    <r>
      <rPr>
        <sz val="11"/>
        <rFont val="ＭＳ Ｐゴシック"/>
        <family val="3"/>
        <charset val="128"/>
      </rPr>
      <t xml:space="preserve">1</t>
    </r>
    <r>
      <rPr>
        <sz val="11"/>
        <rFont val="Noto Sans"/>
        <family val="2"/>
      </rPr>
      <t xml:space="preserve">レベルコード</t>
    </r>
  </si>
  <si>
    <r>
      <rPr>
        <sz val="11"/>
        <rFont val="Noto Sans"/>
        <family val="2"/>
      </rPr>
      <t xml:space="preserve">有資格エンジニアや管理エンジニアなど、これらの有資格要員の免許分類の第</t>
    </r>
    <r>
      <rPr>
        <sz val="11"/>
        <rFont val="ＭＳ Ｐゴシック"/>
        <family val="3"/>
        <charset val="128"/>
      </rPr>
      <t xml:space="preserve">1</t>
    </r>
    <r>
      <rPr>
        <sz val="11"/>
        <rFont val="Noto Sans"/>
        <family val="2"/>
      </rPr>
      <t xml:space="preserve">レベルを表すコード</t>
    </r>
  </si>
  <si>
    <t xml:space="preserve">Qualified_ Staff. Licence Level Two_ Classification. Code</t>
  </si>
  <si>
    <t xml:space="preserve">The code specifying the second level of licence classification for these qualified staff, such as Qualified Civil Engineer, Civil Engineering Works Management Engineer.</t>
  </si>
  <si>
    <r>
      <rPr>
        <sz val="11"/>
        <rFont val="Noto Sans"/>
        <family val="2"/>
      </rPr>
      <t xml:space="preserve">有資格要員免許分類第</t>
    </r>
    <r>
      <rPr>
        <sz val="11"/>
        <rFont val="ＭＳ Ｐゴシック"/>
        <family val="3"/>
        <charset val="128"/>
      </rPr>
      <t xml:space="preserve">2</t>
    </r>
    <r>
      <rPr>
        <sz val="11"/>
        <rFont val="Noto Sans"/>
        <family val="2"/>
      </rPr>
      <t xml:space="preserve">レベルコード</t>
    </r>
  </si>
  <si>
    <r>
      <rPr>
        <sz val="11"/>
        <rFont val="Noto Sans"/>
        <family val="2"/>
      </rPr>
      <t xml:space="preserve">有資格土木エンジニアや土木作業管理エンジニアなど、これらの有資格要員の免許分類の第</t>
    </r>
    <r>
      <rPr>
        <sz val="11"/>
        <rFont val="ＭＳ Ｐゴシック"/>
        <family val="3"/>
        <charset val="128"/>
      </rPr>
      <t xml:space="preserve">2</t>
    </r>
    <r>
      <rPr>
        <sz val="11"/>
        <rFont val="Noto Sans"/>
        <family val="2"/>
      </rPr>
      <t xml:space="preserve">レベルを表すコード</t>
    </r>
  </si>
  <si>
    <t xml:space="preserve">Qualified_ Staff. Licence Level Three_ Classification. Code</t>
  </si>
  <si>
    <t xml:space="preserve">The code specifying the third level of licence classification for these qualified staff, such as Steel Building Painting Engineer.</t>
  </si>
  <si>
    <r>
      <rPr>
        <sz val="11"/>
        <rFont val="Noto Sans"/>
        <family val="2"/>
      </rPr>
      <t xml:space="preserve">有資格要員免許分類第</t>
    </r>
    <r>
      <rPr>
        <sz val="11"/>
        <rFont val="ＭＳ Ｐゴシック"/>
        <family val="3"/>
        <charset val="128"/>
      </rPr>
      <t xml:space="preserve">3</t>
    </r>
    <r>
      <rPr>
        <sz val="11"/>
        <rFont val="Noto Sans"/>
        <family val="2"/>
      </rPr>
      <t xml:space="preserve">レベルコード</t>
    </r>
  </si>
  <si>
    <r>
      <rPr>
        <sz val="11"/>
        <rFont val="Noto Sans"/>
        <family val="2"/>
      </rPr>
      <t xml:space="preserve">鉄骨建築塗装エンジニアなど、これらの有資格要員の免許分類の第</t>
    </r>
    <r>
      <rPr>
        <sz val="11"/>
        <rFont val="ＭＳ Ｐゴシック"/>
        <family val="3"/>
        <charset val="128"/>
      </rPr>
      <t xml:space="preserve">3</t>
    </r>
    <r>
      <rPr>
        <sz val="11"/>
        <rFont val="Noto Sans"/>
        <family val="2"/>
      </rPr>
      <t xml:space="preserve">レベルを表すコード</t>
    </r>
  </si>
  <si>
    <t xml:space="preserve">UN01006386</t>
  </si>
  <si>
    <t xml:space="preserve">Query_ Identity. Details</t>
  </si>
  <si>
    <t xml:space="preserve">Information which uniquely identifies a query.</t>
  </si>
  <si>
    <t xml:space="preserve">検索識別</t>
  </si>
  <si>
    <t xml:space="preserve">検索を一意に識別する情報</t>
  </si>
  <si>
    <t xml:space="preserve">UN01006387</t>
  </si>
  <si>
    <t xml:space="preserve">Query_ Identity. Identification. Identifier</t>
  </si>
  <si>
    <t xml:space="preserve">The unique identifier for this query identity.</t>
  </si>
  <si>
    <t xml:space="preserve">検索識別識別子</t>
  </si>
  <si>
    <t xml:space="preserve">当該検索識別の一意な識別子</t>
  </si>
  <si>
    <t xml:space="preserve">UN01006489</t>
  </si>
  <si>
    <t xml:space="preserve">Query_ Response. Details</t>
  </si>
  <si>
    <t xml:space="preserve">A reply or answer to a question or query.</t>
  </si>
  <si>
    <t xml:space="preserve">検索応答、
問合応答、</t>
  </si>
  <si>
    <t xml:space="preserve">問い合わせ検索に対する回答・返事</t>
  </si>
  <si>
    <t xml:space="preserve">UN01006490</t>
  </si>
  <si>
    <t xml:space="preserve">Query_ Response. Identification. Identifier</t>
  </si>
  <si>
    <t xml:space="preserve">A unique identifier for a response to this query.</t>
  </si>
  <si>
    <t xml:space="preserve">検索応答識別子</t>
  </si>
  <si>
    <t xml:space="preserve">当該検索応答の一意な識別子</t>
  </si>
  <si>
    <t xml:space="preserve">UN01006491</t>
  </si>
  <si>
    <t xml:space="preserve">Query_ Response. Content. Text</t>
  </si>
  <si>
    <t xml:space="preserve">Content, expressed as text, of a response to this query.</t>
  </si>
  <si>
    <t xml:space="preserve">検索応答内容</t>
  </si>
  <si>
    <t xml:space="preserve">当該検索応答の平文で書かれた内容</t>
  </si>
  <si>
    <t xml:space="preserve">UN01006492</t>
  </si>
  <si>
    <t xml:space="preserve">Query_ Response. Type. Code</t>
  </si>
  <si>
    <t xml:space="preserve">A code specifying a type of response to this query.</t>
  </si>
  <si>
    <t xml:space="preserve">検索応答類型コード</t>
  </si>
  <si>
    <t xml:space="preserve">当該検索応答の類型を表すコード</t>
  </si>
  <si>
    <t xml:space="preserve">UN01006493</t>
  </si>
  <si>
    <t xml:space="preserve">Query_ Response. Respondent. Trade_ Party</t>
  </si>
  <si>
    <t xml:space="preserve">The trade party who is the respondent to this query.</t>
  </si>
  <si>
    <t xml:space="preserve">検索応答者</t>
  </si>
  <si>
    <t xml:space="preserve">検索（問合せ）に応答する当事者</t>
  </si>
  <si>
    <t xml:space="preserve">UN01006494</t>
  </si>
  <si>
    <t xml:space="preserve">Questionnaire_ Section. Details</t>
  </si>
  <si>
    <t xml:space="preserve">A section of a questionnaire.</t>
  </si>
  <si>
    <t xml:space="preserve">アンケート表セクション、
質問票セクション</t>
  </si>
  <si>
    <r>
      <rPr>
        <sz val="11"/>
        <rFont val="Noto Sans"/>
        <family val="2"/>
      </rPr>
      <t xml:space="preserve">質問票（アンケート表）の</t>
    </r>
    <r>
      <rPr>
        <sz val="11"/>
        <rFont val="ＭＳ Ｐゴシック"/>
        <family val="3"/>
        <charset val="128"/>
      </rPr>
      <t xml:space="preserve">1</t>
    </r>
    <r>
      <rPr>
        <sz val="11"/>
        <rFont val="Noto Sans"/>
        <family val="2"/>
      </rPr>
      <t xml:space="preserve">セクション</t>
    </r>
  </si>
  <si>
    <t xml:space="preserve">UN01006495</t>
  </si>
  <si>
    <t xml:space="preserve">Questionnaire_ Section. Identification. Identifier</t>
  </si>
  <si>
    <t xml:space="preserve">A unique identifier for this questionnaire section.</t>
  </si>
  <si>
    <t xml:space="preserve">アンケート表セクション識別子</t>
  </si>
  <si>
    <t xml:space="preserve">当該アンケート表セクションの一意な識別子</t>
  </si>
  <si>
    <t xml:space="preserve">UN01006496</t>
  </si>
  <si>
    <t xml:space="preserve">Questionnaire_ Section. Description. Text</t>
  </si>
  <si>
    <t xml:space="preserve">A textual description of this questionnaire section.</t>
  </si>
  <si>
    <t xml:space="preserve">アンケート表セクション説明文</t>
  </si>
  <si>
    <t xml:space="preserve">当該アンケート表セクションの説明文</t>
  </si>
  <si>
    <t xml:space="preserve">UN01006497</t>
  </si>
  <si>
    <t xml:space="preserve">Questionnaire_ Section. Specified. Subject_ Classification</t>
  </si>
  <si>
    <t xml:space="preserve">A subject classification specified for this questionnaire section.</t>
  </si>
  <si>
    <t xml:space="preserve">アンケート表セクション表題分類</t>
  </si>
  <si>
    <t xml:space="preserve">当該アンケート表セクションの表題の分類</t>
  </si>
  <si>
    <t xml:space="preserve">UN01006499</t>
  </si>
  <si>
    <t xml:space="preserve">Questionnaire_ Section. Briefing_ Referenced. CI_ Referenced_ Document</t>
  </si>
  <si>
    <t xml:space="preserve">The briefing document referenced from this questionnaire section.</t>
  </si>
  <si>
    <t xml:space="preserve">アンケート表セクション引用要約文書</t>
  </si>
  <si>
    <t xml:space="preserve">当該アンケート表セクションから引用される要約文書</t>
  </si>
  <si>
    <t xml:space="preserve">UN01006194</t>
  </si>
  <si>
    <t xml:space="preserve">Radioactive_ Material. Details</t>
  </si>
  <si>
    <t xml:space="preserve">Material capable of undergoing spontaneous nuclear decay involving emission of ionizing radiation in the form of particles or gamma rays.</t>
  </si>
  <si>
    <t xml:space="preserve">放射性物質</t>
  </si>
  <si>
    <r>
      <rPr>
        <sz val="11"/>
        <rFont val="Noto Sans"/>
        <family val="2"/>
      </rPr>
      <t xml:space="preserve">粒子線（</t>
    </r>
    <r>
      <rPr>
        <sz val="11"/>
        <rFont val="ＭＳ Ｐゴシック"/>
        <family val="3"/>
        <charset val="128"/>
      </rPr>
      <t xml:space="preserve">α</t>
    </r>
    <r>
      <rPr>
        <sz val="11"/>
        <rFont val="Noto Sans"/>
        <family val="2"/>
      </rPr>
      <t xml:space="preserve">線、</t>
    </r>
    <r>
      <rPr>
        <sz val="11"/>
        <rFont val="ＭＳ Ｐゴシック"/>
        <family val="3"/>
        <charset val="128"/>
      </rPr>
      <t xml:space="preserve">β</t>
    </r>
    <r>
      <rPr>
        <sz val="11"/>
        <rFont val="Noto Sans"/>
        <family val="2"/>
      </rPr>
      <t xml:space="preserve">線）または</t>
    </r>
    <r>
      <rPr>
        <sz val="11"/>
        <rFont val="ＭＳ Ｐゴシック"/>
        <family val="3"/>
        <charset val="128"/>
      </rPr>
      <t xml:space="preserve">γ</t>
    </r>
    <r>
      <rPr>
        <sz val="11"/>
        <rFont val="Noto Sans"/>
        <family val="2"/>
      </rPr>
      <t xml:space="preserve">線（電磁波）という形で、イオン化力を持った放射線を放出する現象に関係する、自発的に核分裂を起こす可能性を持った物質</t>
    </r>
  </si>
  <si>
    <t xml:space="preserve">UN01006195</t>
  </si>
  <si>
    <t xml:space="preserve">Radioactive_ Material. Radionuclide_ Name. Text</t>
  </si>
  <si>
    <t xml:space="preserve">The name of the radionuclide, expressed as text, of this radioactive material.</t>
  </si>
  <si>
    <t xml:space="preserve">放射性物質放射性核種名</t>
  </si>
  <si>
    <t xml:space="preserve">当該放射性物質の放射性核種名</t>
  </si>
  <si>
    <t xml:space="preserve">UN01006196</t>
  </si>
  <si>
    <t xml:space="preserve">Radioactive_ Material. Type. Code</t>
  </si>
  <si>
    <t xml:space="preserve">The code specifying the type of this radioactive material.</t>
  </si>
  <si>
    <t xml:space="preserve">放射性物質類型コード</t>
  </si>
  <si>
    <t xml:space="preserve">当該放射性物質の類型を表すコード</t>
  </si>
  <si>
    <t xml:space="preserve">UN01006197</t>
  </si>
  <si>
    <t xml:space="preserve">Radioactive_ Material. Composition Description. Text</t>
  </si>
  <si>
    <t xml:space="preserve">The textual description of the composition of this radioactive material.</t>
  </si>
  <si>
    <t xml:space="preserve">放射性物質組成説明文</t>
  </si>
  <si>
    <r>
      <rPr>
        <sz val="11"/>
        <rFont val="Noto Sans"/>
        <family val="2"/>
      </rPr>
      <t xml:space="preserve">当該放射性物質の（化学</t>
    </r>
    <r>
      <rPr>
        <sz val="11"/>
        <rFont val="ＭＳ Ｐゴシック"/>
        <family val="3"/>
        <charset val="128"/>
      </rPr>
      <t xml:space="preserve">)</t>
    </r>
    <r>
      <rPr>
        <sz val="11"/>
        <rFont val="Noto Sans"/>
        <family val="2"/>
      </rPr>
      <t xml:space="preserve">組成の説明文</t>
    </r>
  </si>
  <si>
    <t xml:space="preserve">UN01006198</t>
  </si>
  <si>
    <t xml:space="preserve">Radioactive_ Material. Special Form_ Information. Text</t>
  </si>
  <si>
    <t xml:space="preserve">Information, expressed as text, describing the special form for this radioactive material.</t>
  </si>
  <si>
    <t xml:space="preserve">放射性物質特定形状説明文</t>
  </si>
  <si>
    <t xml:space="preserve">平文で書かれた当該放射性物質の特定形状を説明した情報</t>
  </si>
  <si>
    <t xml:space="preserve">UN01006199</t>
  </si>
  <si>
    <t xml:space="preserve">Radioactive_ Material. Low Dispersible_ Information. Text</t>
  </si>
  <si>
    <t xml:space="preserve">Information, expressed as text, describing the low dispersion properties of this radioactive material.</t>
  </si>
  <si>
    <t xml:space="preserve">放射性物質低分散特性説明文</t>
  </si>
  <si>
    <t xml:space="preserve">平文で書かれた当該放射性物質の低分散特性を説明した情報</t>
  </si>
  <si>
    <t xml:space="preserve">UN01006200</t>
  </si>
  <si>
    <t xml:space="preserve">Radioactive_ Material. Transport_ Index. Numeric</t>
  </si>
  <si>
    <t xml:space="preserve">The transport index number of this radioactive material.</t>
  </si>
  <si>
    <t xml:space="preserve">放射性物質輸送指数</t>
  </si>
  <si>
    <r>
      <rPr>
        <sz val="11"/>
        <rFont val="Noto Sans"/>
        <family val="2"/>
      </rPr>
      <t xml:space="preserve">当該放射性物質の輸送指数
核燃料物質等車両運搬規則第８条（国土交通省令）
輸送指数</t>
    </r>
    <r>
      <rPr>
        <sz val="11"/>
        <rFont val="ＭＳ Ｐゴシック"/>
        <family val="3"/>
        <charset val="128"/>
      </rPr>
      <t xml:space="preserve">= </t>
    </r>
    <r>
      <rPr>
        <sz val="11"/>
        <rFont val="Noto Sans"/>
        <family val="2"/>
      </rPr>
      <t xml:space="preserve">輸送物の表面から</t>
    </r>
    <r>
      <rPr>
        <sz val="11"/>
        <rFont val="ＭＳ Ｐゴシック"/>
        <family val="3"/>
        <charset val="128"/>
      </rPr>
      <t xml:space="preserve">1m</t>
    </r>
    <r>
      <rPr>
        <sz val="11"/>
        <rFont val="Noto Sans"/>
        <family val="2"/>
      </rPr>
      <t xml:space="preserve">の最大線量当量率</t>
    </r>
    <r>
      <rPr>
        <sz val="11"/>
        <rFont val="ＭＳ Ｐゴシック"/>
        <family val="3"/>
        <charset val="128"/>
      </rPr>
      <t xml:space="preserve">×100</t>
    </r>
  </si>
  <si>
    <t xml:space="preserve">UN01006201</t>
  </si>
  <si>
    <t xml:space="preserve">Radioactive_ Material. Criticality Safety_ Index. Numeric</t>
  </si>
  <si>
    <t xml:space="preserve">The criticality safety index number of this radioactive material.</t>
  </si>
  <si>
    <t xml:space="preserve">放射性物質臨界安全指数</t>
  </si>
  <si>
    <r>
      <rPr>
        <sz val="11"/>
        <rFont val="Noto Sans"/>
        <family val="2"/>
      </rPr>
      <t xml:space="preserve">当該放射性物質の臨界安全指数
核燃料物質等車両運搬規則第８条（国土交通省令）
臨界安全指数</t>
    </r>
    <r>
      <rPr>
        <sz val="11"/>
        <rFont val="ＭＳ Ｐゴシック"/>
        <family val="3"/>
        <charset val="128"/>
      </rPr>
      <t xml:space="preserve">=</t>
    </r>
    <r>
      <rPr>
        <sz val="11"/>
        <rFont val="Noto Sans"/>
        <family val="2"/>
      </rPr>
      <t xml:space="preserve">５０</t>
    </r>
    <r>
      <rPr>
        <sz val="11"/>
        <rFont val="ＭＳ Ｐゴシック"/>
        <family val="3"/>
        <charset val="128"/>
      </rPr>
      <t xml:space="preserve">÷</t>
    </r>
    <r>
      <rPr>
        <sz val="11"/>
        <rFont val="Noto Sans"/>
        <family val="2"/>
      </rPr>
      <t xml:space="preserve">輸送制限個数</t>
    </r>
  </si>
  <si>
    <t xml:space="preserve">UN01006202</t>
  </si>
  <si>
    <t xml:space="preserve">Radioactive_ Material. Fissile_ Exception. Indicator</t>
  </si>
  <si>
    <t xml:space="preserve">The indication of whether or not this radioactive material is a fissile exception.</t>
  </si>
  <si>
    <t xml:space="preserve">放射性物質核分裂性要件適用除外標識</t>
  </si>
  <si>
    <r>
      <rPr>
        <sz val="11"/>
        <rFont val="Noto Sans"/>
        <family val="2"/>
      </rPr>
      <t xml:space="preserve">当該放射性物質が核分裂性要件適用除外であるか否かの標識
</t>
    </r>
    <r>
      <rPr>
        <sz val="11"/>
        <rFont val="ＭＳ Ｐゴシック"/>
        <family val="3"/>
        <charset val="128"/>
      </rPr>
      <t xml:space="preserve">fissile exception</t>
    </r>
    <r>
      <rPr>
        <sz val="11"/>
        <rFont val="Noto Sans"/>
        <family val="2"/>
      </rPr>
      <t xml:space="preserve">は</t>
    </r>
    <r>
      <rPr>
        <sz val="11"/>
        <rFont val="ＭＳ Ｐゴシック"/>
        <family val="3"/>
        <charset val="128"/>
      </rPr>
      <t xml:space="preserve">IAEA </t>
    </r>
    <r>
      <rPr>
        <sz val="11"/>
        <rFont val="Noto Sans"/>
        <family val="2"/>
      </rPr>
      <t xml:space="preserve">輸送安全基準委員会（日本では原子力安全委員会の中）の用語</t>
    </r>
  </si>
  <si>
    <t xml:space="preserve">UN01000119</t>
  </si>
  <si>
    <t xml:space="preserve">Receipt_ Document. Details</t>
  </si>
  <si>
    <t xml:space="preserve">A document that provides information or evidence of the receipt by the recipient to the submitter.</t>
  </si>
  <si>
    <t xml:space="preserve">受領書、
貨物受領書、
物品受領書</t>
  </si>
  <si>
    <t xml:space="preserve">受領者から提出者に対して、受領の証憑または、受領情報を提供する文書</t>
  </si>
  <si>
    <t xml:space="preserve">UN01000120</t>
  </si>
  <si>
    <t xml:space="preserve">Receipt_ Document. Identification. Identifier</t>
  </si>
  <si>
    <t xml:space="preserve">The unique identifier of this receipt document.</t>
  </si>
  <si>
    <t xml:space="preserve">受領文書番号、
受領文書識別子</t>
  </si>
  <si>
    <t xml:space="preserve">当該受領文書の一意な識別子</t>
  </si>
  <si>
    <t xml:space="preserve">UN01000121</t>
  </si>
  <si>
    <t xml:space="preserve">Receipt_ Document. Name. Text</t>
  </si>
  <si>
    <t xml:space="preserve">The name, expressed as text, for this receipt document.</t>
  </si>
  <si>
    <t xml:space="preserve">受領文書名</t>
  </si>
  <si>
    <t xml:space="preserve">当該受領文書の平文で書かれた、の名称</t>
  </si>
  <si>
    <t xml:space="preserve">UN01000122</t>
  </si>
  <si>
    <t xml:space="preserve">Receipt_ Document. Receipt. Date Time</t>
  </si>
  <si>
    <t xml:space="preserve">The date, time, date time or other date time value of the receipt for this receipt document.</t>
  </si>
  <si>
    <t xml:space="preserve">受領文書受取日時</t>
  </si>
  <si>
    <t xml:space="preserve">当該受領文書が受け取られた日付、時刻、日時またはその他の日付時刻値</t>
  </si>
  <si>
    <t xml:space="preserve">UN01007516</t>
  </si>
  <si>
    <t xml:space="preserve">Recorded_ Status. Details</t>
  </si>
  <si>
    <t xml:space="preserve">Recorded information relevant to a condition or a position of an object.</t>
  </si>
  <si>
    <t xml:space="preserve">記録済状態</t>
  </si>
  <si>
    <t xml:space="preserve">対象物の条件または位置に関連して記録された情報</t>
  </si>
  <si>
    <t xml:space="preserve">UN01007517</t>
  </si>
  <si>
    <t xml:space="preserve">Recorded_ Status. Condition. Code</t>
  </si>
  <si>
    <t xml:space="preserve">The code specifying the condition for this recorded status.</t>
  </si>
  <si>
    <t xml:space="preserve">記録済状態条件コード</t>
  </si>
  <si>
    <t xml:space="preserve">当該記録済状態の条件を表すコード</t>
  </si>
  <si>
    <t xml:space="preserve">UN01007518</t>
  </si>
  <si>
    <t xml:space="preserve">Recorded_ Status. Changer Name. Text</t>
  </si>
  <si>
    <t xml:space="preserve">The name of the person or system, expressed as text, that changed this recorded status.</t>
  </si>
  <si>
    <t xml:space="preserve">記録済状態変更者名</t>
  </si>
  <si>
    <t xml:space="preserve">平文で書かれた当該記録済状態を変更する人またはシステムの名称</t>
  </si>
  <si>
    <t xml:space="preserve">UN01007519</t>
  </si>
  <si>
    <t xml:space="preserve">Recorded_ Status. Changed. Date Time</t>
  </si>
  <si>
    <t xml:space="preserve">The date, time, date time, or other date time value when this recorded status changed.</t>
  </si>
  <si>
    <t xml:space="preserve">記録済状態変更日時</t>
  </si>
  <si>
    <t xml:space="preserve">当該記録済状態が変更された日付・時刻</t>
  </si>
  <si>
    <t xml:space="preserve">UN01001118</t>
  </si>
  <si>
    <t xml:space="preserve">Recreation_ Facility. Details</t>
  </si>
  <si>
    <t xml:space="preserve">A space or structure for sports or games.</t>
  </si>
  <si>
    <t xml:space="preserve">娯楽施設、
レクリエーション施設、
娯楽設備</t>
  </si>
  <si>
    <t xml:space="preserve">スポーツまたはゲームができる場所または建物</t>
  </si>
  <si>
    <t xml:space="preserve">UN01001119</t>
  </si>
  <si>
    <t xml:space="preserve">Recreation_ Facility. Identification. Identifier</t>
  </si>
  <si>
    <t xml:space="preserve">The unique identifier for this recreation facility.</t>
  </si>
  <si>
    <t xml:space="preserve">娯楽設備識別子</t>
  </si>
  <si>
    <t xml:space="preserve">当該娯楽設備の一意な識別子</t>
  </si>
  <si>
    <t xml:space="preserve">UN01001120</t>
  </si>
  <si>
    <t xml:space="preserve">Recreation_ Facility. Description. Text</t>
  </si>
  <si>
    <t xml:space="preserve">The textual description of this recreation facility.</t>
  </si>
  <si>
    <t xml:space="preserve">娯楽設備説明文</t>
  </si>
  <si>
    <t xml:space="preserve">当該娯楽設備の説明文</t>
  </si>
  <si>
    <t xml:space="preserve">UN01001121</t>
  </si>
  <si>
    <t xml:space="preserve">Recreation_ Facility. Architectural_ Style. Text</t>
  </si>
  <si>
    <t xml:space="preserve">The architectural style, expressed as text, of this recreation facility.</t>
  </si>
  <si>
    <t xml:space="preserve">娯楽設備建築様式</t>
  </si>
  <si>
    <t xml:space="preserve">当該娯楽設備の、平文で書かれた、建築様式</t>
  </si>
  <si>
    <t xml:space="preserve">UN01001122</t>
  </si>
  <si>
    <t xml:space="preserve">Recreation_ Facility. Name. Text</t>
  </si>
  <si>
    <t xml:space="preserve">The name, expressed as text, of this recreation facility.</t>
  </si>
  <si>
    <t xml:space="preserve">娯楽設備名</t>
  </si>
  <si>
    <t xml:space="preserve">当該娯楽設備の名称</t>
  </si>
  <si>
    <t xml:space="preserve">UN01001123</t>
  </si>
  <si>
    <t xml:space="preserve">Recreation_ Facility. Construction. Date</t>
  </si>
  <si>
    <t xml:space="preserve">The date of construction of this recreation facility.</t>
  </si>
  <si>
    <t xml:space="preserve">娯楽設備建設日</t>
  </si>
  <si>
    <t xml:space="preserve">当該娯楽設備の建設日</t>
  </si>
  <si>
    <t xml:space="preserve">UN01001124</t>
  </si>
  <si>
    <t xml:space="preserve">Recreation_ Facility. Latest_ Renovation. Date</t>
  </si>
  <si>
    <t xml:space="preserve">The date of the latest renovation of this recreation facility.</t>
  </si>
  <si>
    <t xml:space="preserve">娯楽設備最終改築日</t>
  </si>
  <si>
    <t xml:space="preserve">当該娯楽設備の最後の改築日</t>
  </si>
  <si>
    <t xml:space="preserve">UN01001125</t>
  </si>
  <si>
    <t xml:space="preserve">Recreation_ Facility. Type. Text</t>
  </si>
  <si>
    <t xml:space="preserve">The type, expressed as text, of this recreation facility.</t>
  </si>
  <si>
    <t xml:space="preserve">娯楽設備類型</t>
  </si>
  <si>
    <t xml:space="preserve">当該娯楽設備の、平文で書かれた、類型</t>
  </si>
  <si>
    <t xml:space="preserve">UN01001126</t>
  </si>
  <si>
    <t xml:space="preserve">Recreation_ Facility. Category. Text</t>
  </si>
  <si>
    <t xml:space="preserve">The category, expressed as text, of this recreation facility.</t>
  </si>
  <si>
    <t xml:space="preserve">娯楽設備区分</t>
  </si>
  <si>
    <t xml:space="preserve">当該娯楽設備の、平文で書かれた、区分</t>
  </si>
  <si>
    <t xml:space="preserve">UN01001127</t>
  </si>
  <si>
    <t xml:space="preserve">Recreation_ Facility. Physical. Lodging House_ Location</t>
  </si>
  <si>
    <t xml:space="preserve">The physical location of this recreation facility at this lodging house.</t>
  </si>
  <si>
    <t xml:space="preserve">旅館内娯楽設備位置</t>
  </si>
  <si>
    <t xml:space="preserve">当該旅館の娯楽設備の物理的位置</t>
  </si>
  <si>
    <t xml:space="preserve">UN01001128</t>
  </si>
  <si>
    <t xml:space="preserve">Recreation_ Facility. Specified. Lodging House_ Usage Condition</t>
  </si>
  <si>
    <t xml:space="preserve">A specified usage condition for this recreation facility at this lodging house.</t>
  </si>
  <si>
    <t xml:space="preserve">旅館内娯楽設備使用条件</t>
  </si>
  <si>
    <t xml:space="preserve">当該旅館の娯楽設備の特定の使用条件</t>
  </si>
  <si>
    <t xml:space="preserve">UN01001129</t>
  </si>
  <si>
    <t xml:space="preserve">Recreation_ Facility. Operating. Specified_ Period</t>
  </si>
  <si>
    <t xml:space="preserve">A specified period of operation for this recreation facility.</t>
  </si>
  <si>
    <t xml:space="preserve">娯楽設備営業期間</t>
  </si>
  <si>
    <t xml:space="preserve">当該娯楽設備が運営される特定期間</t>
  </si>
  <si>
    <t xml:space="preserve">UN01001130</t>
  </si>
  <si>
    <t xml:space="preserve">Recreation_ Facility. Actual. Lodging House_ Picture</t>
  </si>
  <si>
    <t xml:space="preserve">An actual picture of this recreation facility at this lodging house.</t>
  </si>
  <si>
    <t xml:space="preserve">旅館娯楽設備実際画像</t>
  </si>
  <si>
    <t xml:space="preserve">当該旅館の娯楽設備の実際の画像</t>
  </si>
  <si>
    <t xml:space="preserve">UN01001131</t>
  </si>
  <si>
    <t xml:space="preserve">Recreation_ Facility. Distinctive. Lodging House_ Feature</t>
  </si>
  <si>
    <t xml:space="preserve">A feature that is a distinctive characteristic of this recreation facility at this lodging house.</t>
  </si>
  <si>
    <t xml:space="preserve">旅館娯楽設備特色</t>
  </si>
  <si>
    <t xml:space="preserve">当該旅館の当該娯楽設備の特色となる特徴</t>
  </si>
  <si>
    <t xml:space="preserve">UN01001132</t>
  </si>
  <si>
    <t xml:space="preserve">Recreation_ Facility. Offered. Supplemental_ Service</t>
  </si>
  <si>
    <t xml:space="preserve">A supplemental service that is offered for this recreation facility.</t>
  </si>
  <si>
    <t xml:space="preserve">娯楽設備で提供追加サービス</t>
  </si>
  <si>
    <t xml:space="preserve">当該娯楽設備で提供される追加サービス</t>
  </si>
  <si>
    <t xml:space="preserve">Referenced_ Logistics_ Package. Details</t>
  </si>
  <si>
    <t xml:space="preserve">A referenced self-contained wrapping or container within which goods can be contained for logistics purposes.</t>
  </si>
  <si>
    <t xml:space="preserve">参照物流梱包</t>
  </si>
  <si>
    <r>
      <rPr>
        <sz val="11"/>
        <rFont val="Noto Sans"/>
        <family val="2"/>
      </rPr>
      <t xml:space="preserve">参照される物流梱包
</t>
    </r>
    <r>
      <rPr>
        <sz val="11"/>
        <rFont val="ＭＳ Ｐゴシック"/>
        <family val="3"/>
        <charset val="128"/>
      </rPr>
      <t xml:space="preserve">Referenced</t>
    </r>
    <r>
      <rPr>
        <sz val="11"/>
        <rFont val="Noto Sans"/>
        <family val="2"/>
      </rPr>
      <t xml:space="preserve">の意味不明</t>
    </r>
  </si>
  <si>
    <t xml:space="preserve">Referenced_ Logistics_ Package. Item. Quantity</t>
  </si>
  <si>
    <t xml:space="preserve">The number of referenced logistics packages at this level.</t>
  </si>
  <si>
    <t xml:space="preserve">参照物流梱包個数</t>
  </si>
  <si>
    <t xml:space="preserve">参照される物流梱包の個数</t>
  </si>
  <si>
    <t xml:space="preserve">UN01006792</t>
  </si>
  <si>
    <t xml:space="preserve">Referenced_ Logistics_ Package. Level. Code</t>
  </si>
  <si>
    <t xml:space="preserve">The code specifying the level of this referenced logistics package.</t>
  </si>
  <si>
    <t xml:space="preserve">参照物流梱包レベルコード</t>
  </si>
  <si>
    <t xml:space="preserve">参照される物流梱包のレベルを表すコード</t>
  </si>
  <si>
    <t xml:space="preserve">Referenced_ Logistics_ Package. Type. Code</t>
  </si>
  <si>
    <t xml:space="preserve">The code specifying the type of referenced logistics package.</t>
  </si>
  <si>
    <t xml:space="preserve">参照物流梱包類型コード</t>
  </si>
  <si>
    <t xml:space="preserve">参照される物流梱包の類型を表すコード</t>
  </si>
  <si>
    <t xml:space="preserve">UN01006794</t>
  </si>
  <si>
    <t xml:space="preserve">Referenced_ Logistics_ Package. Sequence. Numeric</t>
  </si>
  <si>
    <t xml:space="preserve">The sequence number of this referenced logistics package.</t>
  </si>
  <si>
    <t xml:space="preserve">参照物流梱包順序番号</t>
  </si>
  <si>
    <t xml:space="preserve">参照される物流梱包の順序番号</t>
  </si>
  <si>
    <t xml:space="preserve">UN01006795</t>
  </si>
  <si>
    <t xml:space="preserve">Referenced_ Logistics_ Package. Identification. Identifier</t>
  </si>
  <si>
    <t xml:space="preserve">The identifier for this referenced logistics package.</t>
  </si>
  <si>
    <t xml:space="preserve">参照物流梱包識別子</t>
  </si>
  <si>
    <r>
      <rPr>
        <sz val="11"/>
        <rFont val="Noto Sans"/>
        <family val="2"/>
      </rPr>
      <t xml:space="preserve">参照される物流梱包の識別子
</t>
    </r>
    <r>
      <rPr>
        <sz val="11"/>
        <rFont val="ＭＳ Ｐゴシック"/>
        <family val="3"/>
        <charset val="128"/>
      </rPr>
      <t xml:space="preserve">unique identifier</t>
    </r>
    <r>
      <rPr>
        <sz val="11"/>
        <rFont val="Noto Sans"/>
        <family val="2"/>
      </rPr>
      <t xml:space="preserve">と言っていないのはなぜ？</t>
    </r>
  </si>
  <si>
    <t xml:space="preserve">Referenced_ Logistics_ Package. Global_ Identification. Identifier</t>
  </si>
  <si>
    <t xml:space="preserve">The global identifier for this referenced logistics package.</t>
  </si>
  <si>
    <t xml:space="preserve">参照物流梱包国際識別子</t>
  </si>
  <si>
    <r>
      <rPr>
        <sz val="11"/>
        <rFont val="Noto Sans"/>
        <family val="2"/>
      </rPr>
      <t xml:space="preserve">参照される物流梱包の国際的な識別子
</t>
    </r>
    <r>
      <rPr>
        <sz val="11"/>
        <rFont val="ＭＳ Ｐゴシック"/>
        <family val="3"/>
        <charset val="128"/>
      </rPr>
      <t xml:space="preserve">unique identifier</t>
    </r>
    <r>
      <rPr>
        <sz val="11"/>
        <rFont val="Noto Sans"/>
        <family val="2"/>
      </rPr>
      <t xml:space="preserve">と言っていないのはなぜ？</t>
    </r>
  </si>
  <si>
    <t xml:space="preserve">UN01006797</t>
  </si>
  <si>
    <t xml:space="preserve">Referenced_ Logistics_ Package. Parent_ Identification. Identifier</t>
  </si>
  <si>
    <t xml:space="preserve">The parent identifier for this referenced logistics package.</t>
  </si>
  <si>
    <t xml:space="preserve">参照物流親梱包番号</t>
  </si>
  <si>
    <t xml:space="preserve">参照される物流梱包の「親」識別子</t>
  </si>
  <si>
    <t xml:space="preserve">UN01006798</t>
  </si>
  <si>
    <t xml:space="preserve">Referenced_ Logistics_ Package. Series Start_ Identification. Identifier</t>
  </si>
  <si>
    <t xml:space="preserve">The identifier of the start of a series of packages within this referenced logistics package.</t>
  </si>
  <si>
    <t xml:space="preserve">参照物流梱包先頭子梱包番号</t>
  </si>
  <si>
    <t xml:space="preserve">参照される物流梱包に内包される物流梱包の先頭の梱包番号（識別子）
この「親」梱包には何番からの「子」梱包が入っているか</t>
  </si>
  <si>
    <t xml:space="preserve">UN01006799</t>
  </si>
  <si>
    <t xml:space="preserve">Referenced_ Logistics_ Package. Series End_ Identification. Identifier</t>
  </si>
  <si>
    <t xml:space="preserve">The identifier of the end of a series of packages within this referenced logistics package.</t>
  </si>
  <si>
    <t xml:space="preserve">参照物流梱包末尾子梱包番号</t>
  </si>
  <si>
    <t xml:space="preserve">参照される物流梱包に内包される物流梱包の末尾の梱包番号（識別子）
この「親」梱包には何番までの「子」梱包が入っているか</t>
  </si>
  <si>
    <t xml:space="preserve">UN01002248</t>
  </si>
  <si>
    <t xml:space="preserve">Referenced_ Regulation. Details</t>
  </si>
  <si>
    <t xml:space="preserve">A principle, rule, or law that is referenced.</t>
  </si>
  <si>
    <t xml:space="preserve">引用法規</t>
  </si>
  <si>
    <t xml:space="preserve">引用される法規</t>
  </si>
  <si>
    <t xml:space="preserve">UN01002249</t>
  </si>
  <si>
    <t xml:space="preserve">Referenced_ Regulation. Agency Name. Text</t>
  </si>
  <si>
    <t xml:space="preserve">The agency name, expressed as text, for this referenced regulation.</t>
  </si>
  <si>
    <t xml:space="preserve">引用法規機関名</t>
  </si>
  <si>
    <t xml:space="preserve">平文で書かれた当該引用法規の機関の名称</t>
  </si>
  <si>
    <t xml:space="preserve">UN01002250</t>
  </si>
  <si>
    <t xml:space="preserve">Referenced_ Regulation. Identification. Identifier</t>
  </si>
  <si>
    <t xml:space="preserve">The unique identifier for this referenced regulation.</t>
  </si>
  <si>
    <t xml:space="preserve">引用法規識別子</t>
  </si>
  <si>
    <t xml:space="preserve">当該引用法規の一意な識別子</t>
  </si>
  <si>
    <t xml:space="preserve">UN01002251</t>
  </si>
  <si>
    <t xml:space="preserve">Referenced_ Regulation. Name. Text</t>
  </si>
  <si>
    <t xml:space="preserve">The name, expressed as text, for this referenced regulation.</t>
  </si>
  <si>
    <t xml:space="preserve">引用法規名</t>
  </si>
  <si>
    <t xml:space="preserve">平文で書かれた当該引用法規の名称</t>
  </si>
  <si>
    <t xml:space="preserve">UN01002252</t>
  </si>
  <si>
    <t xml:space="preserve">Referenced_ Regulation. Description. Text</t>
  </si>
  <si>
    <t xml:space="preserve">The textual description of this referenced regulation.</t>
  </si>
  <si>
    <t xml:space="preserve">引用法規説明文</t>
  </si>
  <si>
    <t xml:space="preserve">当該引用法規の説明文</t>
  </si>
  <si>
    <t xml:space="preserve">UN01002253</t>
  </si>
  <si>
    <t xml:space="preserve">Referenced_ Regulation. Citation. Text</t>
  </si>
  <si>
    <t xml:space="preserve">The citation, expressed as text, in this referenced regulation.</t>
  </si>
  <si>
    <t xml:space="preserve">引用法規引用文</t>
  </si>
  <si>
    <t xml:space="preserve">平文で書かれた当該引用法規の引用</t>
  </si>
  <si>
    <t xml:space="preserve">UN01002254</t>
  </si>
  <si>
    <t xml:space="preserve">Referenced_ Regulation. Source. Code</t>
  </si>
  <si>
    <t xml:space="preserve">The code specifying the source of this referenced regulation.</t>
  </si>
  <si>
    <t xml:space="preserve">引用法規出典コード</t>
  </si>
  <si>
    <t xml:space="preserve">当該引用法規の出典を表すコード</t>
  </si>
  <si>
    <t xml:space="preserve">UN01002255</t>
  </si>
  <si>
    <t xml:space="preserve">Referenced_ Regulation. Origin Country. Identifier</t>
  </si>
  <si>
    <t xml:space="preserve">The unique identifier of the country of origin of this referenced regulation.</t>
  </si>
  <si>
    <t xml:space="preserve">引用法規制定国コード</t>
  </si>
  <si>
    <t xml:space="preserve">当該引用法規を制定した国の一意な識別子</t>
  </si>
  <si>
    <t xml:space="preserve">UN01004054</t>
  </si>
  <si>
    <t xml:space="preserve">Reference_ Accounting Line Index. Details</t>
  </si>
  <si>
    <t xml:space="preserve">The identification by reference of a line in an accounting book or a computerized data base.</t>
  </si>
  <si>
    <t xml:space="preserve">帳簿行番号、
帳簿行索引</t>
  </si>
  <si>
    <t xml:space="preserve">帳簿またはコンピュータ化したデータベースの「行」の識別子</t>
  </si>
  <si>
    <t xml:space="preserve">UN01004055</t>
  </si>
  <si>
    <t xml:space="preserve">Reference_ Accounting Line Index. Line. Numeric</t>
  </si>
  <si>
    <t xml:space="preserve">The number of the line for this reference accounting line index.</t>
  </si>
  <si>
    <t xml:space="preserve">参照帳簿行番号</t>
  </si>
  <si>
    <t xml:space="preserve">当該参照された帳簿行の行番号（索引）</t>
  </si>
  <si>
    <t xml:space="preserve">UN01004056</t>
  </si>
  <si>
    <t xml:space="preserve">Reference_ Accounting Line Index. Folio. Numeric</t>
  </si>
  <si>
    <t xml:space="preserve">The number of the folio for this reference accounting line index.</t>
  </si>
  <si>
    <t xml:space="preserve">参照帳簿行見出ページ番号</t>
  </si>
  <si>
    <t xml:space="preserve">当該参照された帳簿行（索引）のページ番号</t>
  </si>
  <si>
    <t xml:space="preserve">UN01000156</t>
  </si>
  <si>
    <t xml:space="preserve">Reference_ Document. Details</t>
  </si>
  <si>
    <t xml:space="preserve">A document that provides reference information.</t>
  </si>
  <si>
    <t xml:space="preserve">引用文書、
参照文書</t>
  </si>
  <si>
    <t xml:space="preserve">参照情報を示す文書</t>
  </si>
  <si>
    <t xml:space="preserve">UN01000157</t>
  </si>
  <si>
    <t xml:space="preserve">Reference_ Document. Name. Text</t>
  </si>
  <si>
    <t xml:space="preserve">The name, expressed as text, for this reference document.</t>
  </si>
  <si>
    <t xml:space="preserve">参照文書名</t>
  </si>
  <si>
    <t xml:space="preserve">当該参照文書の平文で書かれた、の名称</t>
  </si>
  <si>
    <t xml:space="preserve">UN01000158</t>
  </si>
  <si>
    <t xml:space="preserve">Reference_ Document. Description. Text</t>
  </si>
  <si>
    <t xml:space="preserve">The textual description of this reference document.</t>
  </si>
  <si>
    <t xml:space="preserve">参照文書説明文</t>
  </si>
  <si>
    <t xml:space="preserve">当該参照文書の説明文</t>
  </si>
  <si>
    <t xml:space="preserve">UN01007304</t>
  </si>
  <si>
    <t xml:space="preserve">Reference_ Price. Details</t>
  </si>
  <si>
    <t xml:space="preserve">A reference to a sum of money for which something is or may be bought or sold.</t>
  </si>
  <si>
    <t xml:space="preserve">参照価格</t>
  </si>
  <si>
    <t xml:space="preserve">売買される物品の合計金額</t>
  </si>
  <si>
    <t xml:space="preserve">UN01007305</t>
  </si>
  <si>
    <t xml:space="preserve">Reference_ Price. Charge. Amount</t>
  </si>
  <si>
    <t xml:space="preserve">The monetary value of a charged reference price.</t>
  </si>
  <si>
    <t xml:space="preserve">参照価格課金額</t>
  </si>
  <si>
    <t xml:space="preserve">課金された参照価格の金額</t>
  </si>
  <si>
    <t xml:space="preserve">UN01007306</t>
  </si>
  <si>
    <t xml:space="preserve">Reference_ Price. Basis. Quantity</t>
  </si>
  <si>
    <t xml:space="preserve">A quantity on which the reference price is based.</t>
  </si>
  <si>
    <t xml:space="preserve">参照価格算出基礎数量</t>
  </si>
  <si>
    <t xml:space="preserve">参照価格の算出基礎となる数量</t>
  </si>
  <si>
    <t xml:space="preserve">UN01007307</t>
  </si>
  <si>
    <t xml:space="preserve">Reference_ Price. Net Price. Indicator</t>
  </si>
  <si>
    <t xml:space="preserve">An indication of whether or not the reference price is a net price.</t>
  </si>
  <si>
    <t xml:space="preserve">参照価格正味価格標識</t>
  </si>
  <si>
    <t xml:space="preserve">参照価格が正味価格であるか否かの標識</t>
  </si>
  <si>
    <t xml:space="preserve">UN01000101</t>
  </si>
  <si>
    <t xml:space="preserve">Registration Agency_ Contact. Details</t>
  </si>
  <si>
    <t xml:space="preserve">A person or department that acts as a point of contact with another person or department for a registration agency.</t>
  </si>
  <si>
    <t xml:space="preserve">登録機関連絡窓口、
担当窓口・連絡先</t>
  </si>
  <si>
    <t xml:space="preserve">登録機関のための他の人または部門との接触のポイントとしての役割を果たす、他の人または部門</t>
  </si>
  <si>
    <t xml:space="preserve">UN01000102</t>
  </si>
  <si>
    <t xml:space="preserve">Registration Agency_ Contact. Identification. Identifier</t>
  </si>
  <si>
    <t xml:space="preserve">The unique identifier for this registration agency contact.</t>
  </si>
  <si>
    <t xml:space="preserve">登録機関連絡窓口識別子</t>
  </si>
  <si>
    <t xml:space="preserve">当該登録機関の連絡先の一意な識別子</t>
  </si>
  <si>
    <t xml:space="preserve">UN01000103</t>
  </si>
  <si>
    <t xml:space="preserve">Registration Agency_ Contact. Job Title. Text</t>
  </si>
  <si>
    <t xml:space="preserve">The job title, position or designation, expressed as text, of this registration agency contact person.</t>
  </si>
  <si>
    <t xml:space="preserve">登録機関連絡窓口役職・名</t>
  </si>
  <si>
    <t xml:space="preserve">当該登録機関の連絡先担当者の、平文で書かれた、肩書き、役職、または呼称</t>
  </si>
  <si>
    <t xml:space="preserve">UN01000104</t>
  </si>
  <si>
    <t xml:space="preserve">Registration Agency_ Contact. Governmental_ Responsibility. Text</t>
  </si>
  <si>
    <t xml:space="preserve">The governmental responsibility, expressed as text for this registration agency contact.</t>
  </si>
  <si>
    <t xml:space="preserve">登録機関連絡窓口政府責任</t>
  </si>
  <si>
    <t xml:space="preserve">当該登録機関の連絡先担当者の、平文で書かれた、政府における責任</t>
  </si>
  <si>
    <t xml:space="preserve">UN01000105</t>
  </si>
  <si>
    <t xml:space="preserve">Registration Agency_ Contact. Person Name. Text</t>
  </si>
  <si>
    <t xml:space="preserve">The name, expressed as text, of this registration agency contact person.</t>
  </si>
  <si>
    <t xml:space="preserve">登録機関連絡窓口担当者指名</t>
  </si>
  <si>
    <t xml:space="preserve">当該登録連絡先担当者の名称</t>
  </si>
  <si>
    <t xml:space="preserve">UN01000123</t>
  </si>
  <si>
    <t xml:space="preserve">Registration Application_ Document. Details</t>
  </si>
  <si>
    <t xml:space="preserve">A registration application document that provides information or evidence for the application receiver.</t>
  </si>
  <si>
    <t xml:space="preserve">登録申請文書</t>
  </si>
  <si>
    <t xml:space="preserve">申請受理者に情報または証拠を提供するための登録申請文書</t>
  </si>
  <si>
    <t xml:space="preserve">UN01000124</t>
  </si>
  <si>
    <t xml:space="preserve">Registration Application_ Document. Identification. Identifier</t>
  </si>
  <si>
    <t xml:space="preserve">The unique identifier of this registration application document.</t>
  </si>
  <si>
    <t xml:space="preserve">登録申請文書番号、
登録申請文書識別子</t>
  </si>
  <si>
    <t xml:space="preserve">当該登録申請文書の一意な識別子</t>
  </si>
  <si>
    <t xml:space="preserve">UN01000125</t>
  </si>
  <si>
    <t xml:space="preserve">Registration Application_ Document. Name. Text</t>
  </si>
  <si>
    <t xml:space="preserve">The name, expressed as text, for this registration application document.</t>
  </si>
  <si>
    <t xml:space="preserve">登録申請文書名</t>
  </si>
  <si>
    <t xml:space="preserve">平文で書かれた、当該登録申請文書の名称</t>
  </si>
  <si>
    <t xml:space="preserve">UN01000126</t>
  </si>
  <si>
    <t xml:space="preserve">Registration Application_ Document. Submission. Date Time</t>
  </si>
  <si>
    <t xml:space="preserve">The date, time, date time or other date time value for the submission for this registration application document.</t>
  </si>
  <si>
    <t xml:space="preserve">登録申請文書提出日時</t>
  </si>
  <si>
    <t xml:space="preserve">当該登録申請文書が提出された日付、時刻、日時、またはその他の日付時刻値</t>
  </si>
  <si>
    <t xml:space="preserve">UN01002324</t>
  </si>
  <si>
    <t xml:space="preserve">Regulated_ Dangerous Goods. Details</t>
  </si>
  <si>
    <t xml:space="preserve">A hazardous or non-hazardous substance which may pose risks to people and/or the environment and which is subject to regulation during transport.</t>
  </si>
  <si>
    <t xml:space="preserve">規制対象危険物</t>
  </si>
  <si>
    <t xml:space="preserve">人や環境にリスクをもたらし、運送中に規制対象となる有害物質または無害物質 </t>
  </si>
  <si>
    <t xml:space="preserve">UN01002325</t>
  </si>
  <si>
    <t xml:space="preserve">Regulated_ Dangerous Goods. UNDG Identification. Code</t>
  </si>
  <si>
    <t xml:space="preserve">The code specifying the unique United Nations Dangerous Goods (UNDG) identifier assigned to these regulated dangerous goods.</t>
  </si>
  <si>
    <r>
      <rPr>
        <sz val="11"/>
        <rFont val="ＭＳ Ｐゴシック"/>
        <family val="3"/>
        <charset val="128"/>
      </rPr>
      <t xml:space="preserve">UNDG</t>
    </r>
    <r>
      <rPr>
        <sz val="11"/>
        <rFont val="Noto Sans"/>
        <family val="2"/>
      </rPr>
      <t xml:space="preserve">コード、
</t>
    </r>
    <r>
      <rPr>
        <sz val="11"/>
        <rFont val="ＭＳ Ｐゴシック"/>
        <family val="3"/>
        <charset val="128"/>
      </rPr>
      <t xml:space="preserve">UNDG</t>
    </r>
    <r>
      <rPr>
        <sz val="11"/>
        <rFont val="Noto Sans"/>
        <family val="2"/>
      </rPr>
      <t xml:space="preserve">識別子、
国連危険物番号、
国連番号</t>
    </r>
  </si>
  <si>
    <r>
      <rPr>
        <sz val="11"/>
        <rFont val="Noto Sans"/>
        <family val="2"/>
      </rPr>
      <t xml:space="preserve">規制対象の危険物に割り当てられた</t>
    </r>
    <r>
      <rPr>
        <sz val="11"/>
        <rFont val="ＭＳ Ｐゴシック"/>
        <family val="3"/>
        <charset val="128"/>
      </rPr>
      <t xml:space="preserve">UNDG</t>
    </r>
    <r>
      <rPr>
        <sz val="11"/>
        <rFont val="Noto Sans"/>
        <family val="2"/>
      </rPr>
      <t xml:space="preserve">識別子（国連危険物番号）を表すコード</t>
    </r>
  </si>
  <si>
    <t xml:space="preserve">UN01002326</t>
  </si>
  <si>
    <t xml:space="preserve">Regulated_ Dangerous Goods. Regulatory Authority Name. Text</t>
  </si>
  <si>
    <t xml:space="preserve">The regulatory authority name, expressed as text, for these regulated dangerous goods.</t>
  </si>
  <si>
    <t xml:space="preserve">規制対象危険物規制当局名</t>
  </si>
  <si>
    <t xml:space="preserve">これらの規制対象危険物の、平文で書かれた、規制当局名</t>
  </si>
  <si>
    <t xml:space="preserve">UN01002327</t>
  </si>
  <si>
    <t xml:space="preserve">Regulated_ Dangerous Goods. Technical Name. Text</t>
  </si>
  <si>
    <t xml:space="preserve">The technical name, expressed as text, for these regulated dangerous goods.</t>
  </si>
  <si>
    <t xml:space="preserve">規制対象危険物物質名</t>
  </si>
  <si>
    <t xml:space="preserve">これらの規制対象危険物の、平文で書かれた、化学命名法による物質名</t>
  </si>
  <si>
    <t xml:space="preserve">UN01002328</t>
  </si>
  <si>
    <t xml:space="preserve">Regulated_ Dangerous Goods. Information. Text</t>
  </si>
  <si>
    <t xml:space="preserve">The textual information for these regulated dangerous goods.</t>
  </si>
  <si>
    <t xml:space="preserve">規制対象危険物説明文</t>
  </si>
  <si>
    <t xml:space="preserve">これらの規制対象危険物の説明文</t>
  </si>
  <si>
    <t xml:space="preserve">UN01002329</t>
  </si>
  <si>
    <t xml:space="preserve">Regulated_ Dangerous Goods. Packaging Danger Level. Code</t>
  </si>
  <si>
    <t xml:space="preserve">The code specifying the packaging danger level for these regulated dangerous goods.</t>
  </si>
  <si>
    <t xml:space="preserve">規制対象危険物梱包危険レベルコード</t>
  </si>
  <si>
    <t xml:space="preserve">これらの規制対象危険物の梱包危険レベルを表すコード</t>
  </si>
  <si>
    <t xml:space="preserve">UN01002330</t>
  </si>
  <si>
    <t xml:space="preserve">Regulated_ Dangerous Goods. Hazard Classification. Identifier</t>
  </si>
  <si>
    <t xml:space="preserve">The unique hazard classification identifier for these regulated dangerous goods.</t>
  </si>
  <si>
    <t xml:space="preserve">規制対象危険物危険分類識別子</t>
  </si>
  <si>
    <t xml:space="preserve">これらの規制対象危険物の危険分類の一意な識別子</t>
  </si>
  <si>
    <t xml:space="preserve">UN01001994</t>
  </si>
  <si>
    <t xml:space="preserve">Reported_ Hierarchical Structure. Details</t>
  </si>
  <si>
    <t xml:space="preserve">A ranking structure used to organize work and to summarize data that is being reported on.</t>
  </si>
  <si>
    <t xml:space="preserve">階層構造</t>
  </si>
  <si>
    <t xml:space="preserve">仕事を組織し、報告されているデータを要約するために持ちるランク付け構造</t>
  </si>
  <si>
    <t xml:space="preserve">UN01001995</t>
  </si>
  <si>
    <t xml:space="preserve">Reported_ Hierarchical Structure. Identification. Identifier</t>
  </si>
  <si>
    <t xml:space="preserve">The unique identifier for this reported hierarchical structure.</t>
  </si>
  <si>
    <t xml:space="preserve">報告階層構造識別子</t>
  </si>
  <si>
    <t xml:space="preserve">当該報告された階層構造の一意な識別子</t>
  </si>
  <si>
    <t xml:space="preserve">UN01001996</t>
  </si>
  <si>
    <t xml:space="preserve">Reported_ Hierarchical Structure. Name. Text</t>
  </si>
  <si>
    <t xml:space="preserve">The name, expressed as text, of this reported hierarchical structure.</t>
  </si>
  <si>
    <t xml:space="preserve">報告階層構造名</t>
  </si>
  <si>
    <t xml:space="preserve">当該報告された階層構造の、平文で書かれた名前</t>
  </si>
  <si>
    <t xml:space="preserve">UN01001997</t>
  </si>
  <si>
    <t xml:space="preserve">Reported_ Hierarchical Structure. Description. Text</t>
  </si>
  <si>
    <t xml:space="preserve">The textual description of this reported hierarchical structure.</t>
  </si>
  <si>
    <t xml:space="preserve">報告階層構造説明文</t>
  </si>
  <si>
    <t xml:space="preserve">当該報告された階層構造の説明文</t>
  </si>
  <si>
    <t xml:space="preserve">UN01001998</t>
  </si>
  <si>
    <t xml:space="preserve">Reported_ Hierarchical Structure. Type. Code</t>
  </si>
  <si>
    <t xml:space="preserve">The code specifying the type of the reported hierarchical structure, such as a work breakdown or organizational breakdown.</t>
  </si>
  <si>
    <t xml:space="preserve">報告階層構造類型コード</t>
  </si>
  <si>
    <t xml:space="preserve">作業分解、組織分解など、報告された階層構造の類型を表すコード</t>
  </si>
  <si>
    <t xml:space="preserve">UN01006388</t>
  </si>
  <si>
    <t xml:space="preserve">Reported_ Hierarchical Structure. Planning Level. Code</t>
  </si>
  <si>
    <t xml:space="preserve">The code specifying the planning level of this reported hierarchical structure.</t>
  </si>
  <si>
    <t xml:space="preserve">報告階層構造計画レベルコード</t>
  </si>
  <si>
    <t xml:space="preserve">報告階層構造の計画レベルを表すコード</t>
  </si>
  <si>
    <t xml:space="preserve">UN01001999</t>
  </si>
  <si>
    <t xml:space="preserve">Reported_ Hierarchical Structure. Component. Reporting_ Data Node</t>
  </si>
  <si>
    <t xml:space="preserve">A reporting data node that is a component of this reported hierarchical structure.</t>
  </si>
  <si>
    <t xml:space="preserve">報告データノード</t>
  </si>
  <si>
    <t xml:space="preserve">当該報告された階層構造の要素である報告データノード</t>
  </si>
  <si>
    <t xml:space="preserve">UN01002000</t>
  </si>
  <si>
    <t xml:space="preserve">Reported_ Hierarchical Structure. Used. Progress Monitored_ Project</t>
  </si>
  <si>
    <t xml:space="preserve">A progress monitored project that is used by this project reported hierarchical structure.</t>
  </si>
  <si>
    <t xml:space="preserve">進捗監視工事</t>
  </si>
  <si>
    <t xml:space="preserve">当該プロジェクト報告階層構造により使用されている進捗が監視されたプロジェクト</t>
  </si>
  <si>
    <t xml:space="preserve">UN01002001</t>
  </si>
  <si>
    <t xml:space="preserve">Reported_ Hierarchical Structure. Associated. Project_ Cost</t>
  </si>
  <si>
    <t xml:space="preserve">A project cost associated with this reported hierarchical structure.</t>
  </si>
  <si>
    <t xml:space="preserve">報告階層構造費用</t>
  </si>
  <si>
    <t xml:space="preserve">当該報告された階層構造に関連する費用</t>
  </si>
  <si>
    <t xml:space="preserve">UN01002002</t>
  </si>
  <si>
    <t xml:space="preserve">Reporting_ Data Node. Details</t>
  </si>
  <si>
    <t xml:space="preserve">A single element or node within a data structure where reporting occurs, e.g. work breakdown structure or organizational breakdown structure.</t>
  </si>
  <si>
    <t xml:space="preserve">報告発生ノード、
報告発生構造</t>
  </si>
  <si>
    <t xml:space="preserve">報告が起こるデータ構造内の単一の要素、またはノード、例えば仕事故障構造または組織的な故障構造</t>
  </si>
  <si>
    <t xml:space="preserve">UN01002003</t>
  </si>
  <si>
    <t xml:space="preserve">Reporting_ Data Node. Identification. Identifier</t>
  </si>
  <si>
    <t xml:space="preserve">The unique identifier of this reporting data node.</t>
  </si>
  <si>
    <t xml:space="preserve">報告データノード識別子</t>
  </si>
  <si>
    <t xml:space="preserve">当該報告データノードの一意な識別子</t>
  </si>
  <si>
    <t xml:space="preserve">UN01002004</t>
  </si>
  <si>
    <t xml:space="preserve">Reporting_ Data Node. Associated Cost_ Identification. Identifier</t>
  </si>
  <si>
    <t xml:space="preserve">A unique identifier for an associated cost for this reporting data node.</t>
  </si>
  <si>
    <t xml:space="preserve">報告データノード関連費用識別子</t>
  </si>
  <si>
    <t xml:space="preserve">当該報告データノードの関連費用の一意な識別子</t>
  </si>
  <si>
    <t xml:space="preserve">UN01002005</t>
  </si>
  <si>
    <t xml:space="preserve">Reporting_ Data Node. Variance Analysis Note_ Identification. Identifier</t>
  </si>
  <si>
    <t xml:space="preserve">A unique identifier for a variance analysis note of this reporting data node.</t>
  </si>
  <si>
    <t xml:space="preserve">報告データノード変動分析注釈識別子</t>
  </si>
  <si>
    <t xml:space="preserve">当該報告データノードの変動分析注釈の一意な識別子</t>
  </si>
  <si>
    <t xml:space="preserve">UN01002006</t>
  </si>
  <si>
    <t xml:space="preserve">Reporting_ Data Node. Parent Node_ Identification. Identifier</t>
  </si>
  <si>
    <t xml:space="preserve">A unique identifier for a parent reporting data node of this reporting data node.</t>
  </si>
  <si>
    <t xml:space="preserve">報告データノード親報告データノード識別子</t>
  </si>
  <si>
    <t xml:space="preserve">当該報告データノードの親報告データノードの一意な識別子</t>
  </si>
  <si>
    <t xml:space="preserve">UN01002007</t>
  </si>
  <si>
    <t xml:space="preserve">Reporting_ Data Node. Data Structure_ Identification. Identifier</t>
  </si>
  <si>
    <t xml:space="preserve">The unique identifier for the data structure that contains this reporting data node.</t>
  </si>
  <si>
    <t xml:space="preserve">報告データノードデータ構造識別子</t>
  </si>
  <si>
    <t xml:space="preserve">当該報告データノードが含まれるデータ構造の一意な識別子</t>
  </si>
  <si>
    <t xml:space="preserve">UN01002008</t>
  </si>
  <si>
    <t xml:space="preserve">Reporting_ Data Node. Cross Reference_ Identification. Identifier</t>
  </si>
  <si>
    <t xml:space="preserve">A unique identifier of a cross reference for this reporting data node.</t>
  </si>
  <si>
    <t xml:space="preserve">報告データノード相互参照識別子</t>
  </si>
  <si>
    <t xml:space="preserve">当該報告データノードの相互参照の一意な識別子</t>
  </si>
  <si>
    <t xml:space="preserve">UN01002009</t>
  </si>
  <si>
    <t xml:space="preserve">Reporting_ Data Node. Name. Text</t>
  </si>
  <si>
    <t xml:space="preserve">The name, expressed as text, for this reporting data node.</t>
  </si>
  <si>
    <t xml:space="preserve">報告データノード名</t>
  </si>
  <si>
    <t xml:space="preserve">当該報告データノードの名称</t>
  </si>
  <si>
    <t xml:space="preserve">UN01002010</t>
  </si>
  <si>
    <t xml:space="preserve">Reporting_ Data Node. Description. Text</t>
  </si>
  <si>
    <t xml:space="preserve">The textual description of this reporting data node.</t>
  </si>
  <si>
    <t xml:space="preserve">報告データノード説明文</t>
  </si>
  <si>
    <t xml:space="preserve">当該報告データノードの説明文</t>
  </si>
  <si>
    <t xml:space="preserve">UN01002011</t>
  </si>
  <si>
    <t xml:space="preserve">Reporting_ Data Node. Risk Level_ Description. Text</t>
  </si>
  <si>
    <t xml:space="preserve">The textual description of the risk level of this reporting data node.</t>
  </si>
  <si>
    <t xml:space="preserve">報告データノードリスクレベル説明文</t>
  </si>
  <si>
    <t xml:space="preserve">当該報告データノードのリスクレベルの説明文</t>
  </si>
  <si>
    <t xml:space="preserve">UN01002012</t>
  </si>
  <si>
    <t xml:space="preserve">Reporting_ Data Node. Hierarchical Level. Numeric</t>
  </si>
  <si>
    <t xml:space="preserve">The number (integer) indicating how deeply nested within the overall tree structure this reporting data node lies.  For example, level 1 may mean it is a top level node, and level 4 may mean that there are three levels of nodes above this node in the tree.</t>
  </si>
  <si>
    <t xml:space="preserve">ツリー構造内データノード深さレベル値</t>
  </si>
  <si>
    <r>
      <rPr>
        <sz val="11"/>
        <rFont val="Noto Sans"/>
        <family val="2"/>
      </rPr>
      <t xml:space="preserve">全体のツリー構造内で、データノードがどの深さのレベルに位置するかを示す数値（整数値）、例えば、レベル</t>
    </r>
    <r>
      <rPr>
        <sz val="11"/>
        <rFont val="ＭＳ Ｐゴシック"/>
        <family val="3"/>
        <charset val="128"/>
      </rPr>
      <t xml:space="preserve">1</t>
    </r>
    <r>
      <rPr>
        <sz val="11"/>
        <rFont val="Noto Sans"/>
        <family val="2"/>
      </rPr>
      <t xml:space="preserve">はトップレベルのノードであることを意味し、レベル</t>
    </r>
    <r>
      <rPr>
        <sz val="11"/>
        <rFont val="ＭＳ Ｐゴシック"/>
        <family val="3"/>
        <charset val="128"/>
      </rPr>
      <t xml:space="preserve">4</t>
    </r>
    <r>
      <rPr>
        <sz val="11"/>
        <rFont val="Noto Sans"/>
        <family val="2"/>
      </rPr>
      <t xml:space="preserve">はツリー内において、当該ノードの上位に</t>
    </r>
    <r>
      <rPr>
        <sz val="11"/>
        <rFont val="ＭＳ Ｐゴシック"/>
        <family val="3"/>
        <charset val="128"/>
      </rPr>
      <t xml:space="preserve">3</t>
    </r>
    <r>
      <rPr>
        <sz val="11"/>
        <rFont val="Noto Sans"/>
        <family val="2"/>
      </rPr>
      <t xml:space="preserve">レベルのノードが存在することを意味する</t>
    </r>
  </si>
  <si>
    <t xml:space="preserve">UN01002013</t>
  </si>
  <si>
    <t xml:space="preserve">Reporting_ Data Node. Earned Value_ Calculation Method. Code</t>
  </si>
  <si>
    <t xml:space="preserve">The code specifying the method used by this reporting data node to calculate earned value.</t>
  </si>
  <si>
    <t xml:space="preserve">報告データノード出来高計算方法コード</t>
  </si>
  <si>
    <t xml:space="preserve">当該報告データノードにより出来高の計算に使用される方法を特定したコード</t>
  </si>
  <si>
    <t xml:space="preserve">UN01002014</t>
  </si>
  <si>
    <t xml:space="preserve">Reporting_ Data Node. Summary Exclusion. Indicator</t>
  </si>
  <si>
    <t xml:space="preserve">The indication of whether or not the values within this reporting data node should be excluded from summaries at a higher level.</t>
  </si>
  <si>
    <t xml:space="preserve">報告データノード値上位レベル合計除外標識</t>
  </si>
  <si>
    <t xml:space="preserve">当該報告データノードにおける値を上位レベルの合計から除外すべきであるか否かの標識</t>
  </si>
  <si>
    <t xml:space="preserve">UN01002015</t>
  </si>
  <si>
    <t xml:space="preserve">Reporting_ Data Node. Sequence. Numeric</t>
  </si>
  <si>
    <t xml:space="preserve">The number indicating the sequence of this reporting data node among all other reporting data nodes at the same level in the hierarchical tree.</t>
  </si>
  <si>
    <t xml:space="preserve">報告データノード順序番号</t>
  </si>
  <si>
    <t xml:space="preserve">階層ツリー内の同位レベルにあるすべての報告データノードの中における、当該報告データノードの順番を示す番号</t>
  </si>
  <si>
    <t xml:space="preserve">UN01004065</t>
  </si>
  <si>
    <t xml:space="preserve">Reporting_ Data Node. Control Account_ Identification. Identifier</t>
  </si>
  <si>
    <t xml:space="preserve">The unique identifier for the control account of this reporting data node.</t>
  </si>
  <si>
    <t xml:space="preserve">報告データノード統括勘定識別子</t>
  </si>
  <si>
    <t xml:space="preserve">当該報告データノードの統括勘定の一意な識別子</t>
  </si>
  <si>
    <t xml:space="preserve">UN01006389</t>
  </si>
  <si>
    <t xml:space="preserve">Reporting_ Data Node. Planning Level. Code</t>
  </si>
  <si>
    <t xml:space="preserve">The code specifying the planning level of this reporting data node.</t>
  </si>
  <si>
    <t xml:space="preserve">報告データノード計画レベルコード</t>
  </si>
  <si>
    <t xml:space="preserve">当該報告データノードの計画レベルを表すコード</t>
  </si>
  <si>
    <t xml:space="preserve">UN01006390</t>
  </si>
  <si>
    <t xml:space="preserve">Reporting_ Data Node. Completion. Percent</t>
  </si>
  <si>
    <t xml:space="preserve">The percent value of the completion of this reporting data node.</t>
  </si>
  <si>
    <t xml:space="preserve">報告データノード進捗度百分率</t>
  </si>
  <si>
    <t xml:space="preserve">当該報告データノードの完成度を表した百分率</t>
  </si>
  <si>
    <t xml:space="preserve">UN01006391</t>
  </si>
  <si>
    <t xml:space="preserve">Reporting_ Data Node. Work Package_ Identification. Identifier</t>
  </si>
  <si>
    <t xml:space="preserve">The unique work package identifier for this reporting data node.</t>
  </si>
  <si>
    <t xml:space="preserve">報告データノード作業パッケージ識別子</t>
  </si>
  <si>
    <t xml:space="preserve">当該報告データノードの作業パッケージの一意な識別子</t>
  </si>
  <si>
    <t xml:space="preserve">UN01002016</t>
  </si>
  <si>
    <t xml:space="preserve">Reporting_ Data Node. Subordinate. Reporting_ Data Node</t>
  </si>
  <si>
    <t xml:space="preserve">A reporting data node that is subordinate to this reporting data node.</t>
  </si>
  <si>
    <t xml:space="preserve">報告発生詳細データノード</t>
  </si>
  <si>
    <t xml:space="preserve">報告が発生するデータノードのさらに詳細なデータノード</t>
  </si>
  <si>
    <t xml:space="preserve">UN01006392</t>
  </si>
  <si>
    <t xml:space="preserve">Reporting_ Data Node. Effective. Project_ Period</t>
  </si>
  <si>
    <t xml:space="preserve">The project period for which this reporting data node is effective.</t>
  </si>
  <si>
    <t xml:space="preserve">報告データノード有効期間</t>
  </si>
  <si>
    <t xml:space="preserve">当該報告データノードが有効な工事期間</t>
  </si>
  <si>
    <t xml:space="preserve">UN01006254</t>
  </si>
  <si>
    <t xml:space="preserve">Reporting_ Expected Information. Details</t>
  </si>
  <si>
    <t xml:space="preserve">A single data or a compilation of data for reporting anticipated to fill in an item in a report, such as an amount, percentage, date or comment.</t>
  </si>
  <si>
    <t xml:space="preserve">報告予期情報</t>
  </si>
  <si>
    <t xml:space="preserve">報告書の記載項目を埋めるために予期される、報告するべき単独または編集されたデータ</t>
  </si>
  <si>
    <t xml:space="preserve">UN01006255</t>
  </si>
  <si>
    <t xml:space="preserve">Reporting_ Expected Information. Response Index. Identifier</t>
  </si>
  <si>
    <t xml:space="preserve">The unique identifier of the response index for this reporting expected information.</t>
  </si>
  <si>
    <t xml:space="preserve">報告予期情報応答索引識別子</t>
  </si>
  <si>
    <t xml:space="preserve">当該報告予期情報の応答索引の一意な識別子</t>
  </si>
  <si>
    <t xml:space="preserve">UN01006256</t>
  </si>
  <si>
    <t xml:space="preserve">Reporting_ Expected Information. Specified. Amount</t>
  </si>
  <si>
    <t xml:space="preserve">The monetary amount specified for this reporting expected information.</t>
  </si>
  <si>
    <t xml:space="preserve">報告予期情報金額</t>
  </si>
  <si>
    <t xml:space="preserve">当該報告予期情報の</t>
  </si>
  <si>
    <t xml:space="preserve">UN01006257</t>
  </si>
  <si>
    <t xml:space="preserve">Reporting_ Expected Information. Amount Weight. Code</t>
  </si>
  <si>
    <t xml:space="preserve">The code specifying the weight of an amount for this reporting expected information, such as thousands of currency or truncated amount.</t>
  </si>
  <si>
    <t xml:space="preserve">報告予期情報金額単位コード</t>
  </si>
  <si>
    <t xml:space="preserve">千円単位や百万円単位に丸めた金額などの、当該報告予期情報の金額の「重み」を表すコード</t>
  </si>
  <si>
    <t xml:space="preserve">UN01006258</t>
  </si>
  <si>
    <t xml:space="preserve">Reporting_ Expected Information. Amount Decimal Digit. Numeric</t>
  </si>
  <si>
    <t xml:space="preserve">The number of decimals of the amount for this reporting expected information. </t>
  </si>
  <si>
    <t xml:space="preserve">報告予期情報金額十進数</t>
  </si>
  <si>
    <t xml:space="preserve">当該報告予期情報の金額を十進数で標記したもの</t>
  </si>
  <si>
    <t xml:space="preserve">UN01006259</t>
  </si>
  <si>
    <t xml:space="preserve">Reporting_ Expected Information. Reference. Identifier</t>
  </si>
  <si>
    <t xml:space="preserve">The unique reference identifier for this reporting expected information.</t>
  </si>
  <si>
    <t xml:space="preserve">報告予期情報参照番号</t>
  </si>
  <si>
    <t xml:space="preserve">当該報告予期情報の参照の一意な識別子</t>
  </si>
  <si>
    <t xml:space="preserve">UN01006260</t>
  </si>
  <si>
    <t xml:space="preserve">Reporting_ Expected Information. Comment. Text</t>
  </si>
  <si>
    <t xml:space="preserve">The comment, expressed as text, for this reporting expected information.</t>
  </si>
  <si>
    <t xml:space="preserve">報告予期情報解説文</t>
  </si>
  <si>
    <t xml:space="preserve">当該報告予期情報の平文で書かれた解説</t>
  </si>
  <si>
    <t xml:space="preserve">UN01006261</t>
  </si>
  <si>
    <t xml:space="preserve">Reporting_ Expected Information. Specified. Date</t>
  </si>
  <si>
    <t xml:space="preserve">The date specified for this reporting expected information.</t>
  </si>
  <si>
    <t xml:space="preserve">報告予期情報日付</t>
  </si>
  <si>
    <t xml:space="preserve">当該報告予期情報の日付</t>
  </si>
  <si>
    <t xml:space="preserve">UN01006262</t>
  </si>
  <si>
    <t xml:space="preserve">Reporting_ Expected Information. Specified. Time</t>
  </si>
  <si>
    <t xml:space="preserve">The time specified for this reporting expected information.</t>
  </si>
  <si>
    <t xml:space="preserve">報告予期情報時刻</t>
  </si>
  <si>
    <t xml:space="preserve">当該報告予期情報の時刻</t>
  </si>
  <si>
    <t xml:space="preserve">UN01006263</t>
  </si>
  <si>
    <t xml:space="preserve">Reporting_ Expected Information. Specified. Quantity</t>
  </si>
  <si>
    <t xml:space="preserve">The quantity specified for this reporting expected information.</t>
  </si>
  <si>
    <t xml:space="preserve">報告予期情報数量</t>
  </si>
  <si>
    <t xml:space="preserve">当該報告予期情報の数量</t>
  </si>
  <si>
    <t xml:space="preserve">UN01006264</t>
  </si>
  <si>
    <t xml:space="preserve">Reporting_ Expected Information. Specified. Percent</t>
  </si>
  <si>
    <t xml:space="preserve">The percent specified for this reporting expected information.</t>
  </si>
  <si>
    <t xml:space="preserve">報告予期情報百分率</t>
  </si>
  <si>
    <t xml:space="preserve">当該報告予期情報の百分率</t>
  </si>
  <si>
    <t xml:space="preserve">UN01006265</t>
  </si>
  <si>
    <t xml:space="preserve">Reporting_ Expected Information. Response. Indicator</t>
  </si>
  <si>
    <t xml:space="preserve">The indication of whether or not there is a response for this reporting expected information.</t>
  </si>
  <si>
    <t xml:space="preserve">報告予期情報応答有無標識</t>
  </si>
  <si>
    <t xml:space="preserve">当該報告予期情報の応答の有無を表す標識</t>
  </si>
  <si>
    <t xml:space="preserve">UN01006266</t>
  </si>
  <si>
    <t xml:space="preserve">Reporting_ Expected Information. Currency. Code</t>
  </si>
  <si>
    <t xml:space="preserve">The code specifying the currency for this reporting expected information.</t>
  </si>
  <si>
    <t xml:space="preserve">報告予期情報通貨コード</t>
  </si>
  <si>
    <t xml:space="preserve">当該報告予期情報の通貨コード</t>
  </si>
  <si>
    <t xml:space="preserve">UN01006267</t>
  </si>
  <si>
    <t xml:space="preserve">Reporting_ Expected Information. Currency Decimal Digit. Numeric</t>
  </si>
  <si>
    <t xml:space="preserve">The number of decimal digits for the currency of this reporting expected information.</t>
  </si>
  <si>
    <t xml:space="preserve">報告予期情報通貨十進数</t>
  </si>
  <si>
    <t xml:space="preserve">当該報告予期情報の通貨を十進数で標記したもの</t>
  </si>
  <si>
    <t xml:space="preserve">UN01006268</t>
  </si>
  <si>
    <t xml:space="preserve">Reporting_ Expected Information. Currency Usage. Code</t>
  </si>
  <si>
    <t xml:space="preserve">The code specifying the usage of a currency for this reporting expected information.</t>
  </si>
  <si>
    <t xml:space="preserve">報告予期情報通貨使用法コード</t>
  </si>
  <si>
    <t xml:space="preserve">当該報告予期情報の通貨の使用法を表すコード</t>
  </si>
  <si>
    <t xml:space="preserve">UN01006246</t>
  </si>
  <si>
    <t xml:space="preserve">Reporting_ Form Template. Details</t>
  </si>
  <si>
    <t xml:space="preserve">A model or standard for making comparisons for a reporting form.</t>
  </si>
  <si>
    <t xml:space="preserve">報告書様式テンプレート</t>
  </si>
  <si>
    <t xml:space="preserve">報告書のフォームの違いを明らかにするための雛形または標準</t>
  </si>
  <si>
    <t xml:space="preserve">UN01006247</t>
  </si>
  <si>
    <t xml:space="preserve">Reporting_ Form Template. Identification. Identifier</t>
  </si>
  <si>
    <t xml:space="preserve">The unique identifier for this reporting form template.</t>
  </si>
  <si>
    <t xml:space="preserve">報告書様式テンプレート識別子</t>
  </si>
  <si>
    <t xml:space="preserve">当該報告書様式テンプレートの一意な識別子</t>
  </si>
  <si>
    <t xml:space="preserve">UN01006248</t>
  </si>
  <si>
    <t xml:space="preserve">Reporting_ Form Template. Name. Text</t>
  </si>
  <si>
    <t xml:space="preserve">The name, expressed as text, of this reporting form template.</t>
  </si>
  <si>
    <t xml:space="preserve">報告書様式テンプレート名</t>
  </si>
  <si>
    <t xml:space="preserve">当該報告書様式テンプレートの平文で書かれた名称</t>
  </si>
  <si>
    <t xml:space="preserve">UN01006249</t>
  </si>
  <si>
    <t xml:space="preserve">Reporting_ Form Template. Included. Linked_ Report</t>
  </si>
  <si>
    <t xml:space="preserve">A linked report included in this reporting form template.</t>
  </si>
  <si>
    <t xml:space="preserve">報告書様式テンプレート包含リンク報告書</t>
  </si>
  <si>
    <t xml:space="preserve">当該報告書様式テンプレートに包含されるリンクされた（別の）報告書</t>
  </si>
  <si>
    <t xml:space="preserve">UN01007098</t>
  </si>
  <si>
    <t xml:space="preserve">Reporting_ Formality. Details</t>
  </si>
  <si>
    <t xml:space="preserve">A compilation of gathered information to fulfil a formality to be remitted to official data collectors or interested parties, such as tax or social return, statistical statement, financial report.</t>
  </si>
  <si>
    <t xml:space="preserve">正式報告書作成規定</t>
  </si>
  <si>
    <r>
      <rPr>
        <sz val="11"/>
        <rFont val="Noto Sans"/>
        <family val="2"/>
      </rPr>
      <t xml:space="preserve">公的なデータコレクター（公証人）または利害関係者に送られる、正式手続を果たすために集められた情報を編集した物
</t>
    </r>
    <r>
      <rPr>
        <sz val="11"/>
        <rFont val="ＭＳ Ｐゴシック"/>
        <family val="3"/>
        <charset val="128"/>
      </rPr>
      <t xml:space="preserve">Formality</t>
    </r>
    <r>
      <rPr>
        <sz val="11"/>
        <rFont val="Noto Sans"/>
        <family val="2"/>
      </rPr>
      <t xml:space="preserve">：堅苦しさ、形式張り具合</t>
    </r>
  </si>
  <si>
    <t xml:space="preserve">UN01007099</t>
  </si>
  <si>
    <t xml:space="preserve">Reporting_ Formality. Identification. Identifier</t>
  </si>
  <si>
    <t xml:space="preserve">The unique identifier for this reporting formality.</t>
  </si>
  <si>
    <t xml:space="preserve">正式報告書作成規定識別子</t>
  </si>
  <si>
    <t xml:space="preserve">当該正式報告書作成規定の一意な識別子</t>
  </si>
  <si>
    <t xml:space="preserve">UN01007100</t>
  </si>
  <si>
    <t xml:space="preserve">Reporting_ Formality. Name. Text</t>
  </si>
  <si>
    <t xml:space="preserve">The name, expressed as text, of this reporting formality.</t>
  </si>
  <si>
    <t xml:space="preserve">正式報告書作成規定名</t>
  </si>
  <si>
    <t xml:space="preserve">当該正式報告書作成規定の平文で書かれた名称</t>
  </si>
  <si>
    <t xml:space="preserve">UN01006240</t>
  </si>
  <si>
    <t xml:space="preserve">Reporting_ Formality. Manifest. Text</t>
  </si>
  <si>
    <t xml:space="preserve">A manifest list, expressed as text, for this reporting formality.</t>
  </si>
  <si>
    <t xml:space="preserve">正式報告書作成規定記載項目リスト</t>
  </si>
  <si>
    <r>
      <rPr>
        <sz val="11"/>
        <rFont val="Noto Sans"/>
        <family val="2"/>
      </rPr>
      <t xml:space="preserve">当該正式報告書作成規定の記載項目リスト
</t>
    </r>
    <r>
      <rPr>
        <sz val="11"/>
        <rFont val="ＭＳ Ｐゴシック"/>
        <family val="3"/>
        <charset val="128"/>
      </rPr>
      <t xml:space="preserve">manifest</t>
    </r>
    <r>
      <rPr>
        <sz val="11"/>
        <rFont val="Noto Sans"/>
        <family val="2"/>
      </rPr>
      <t xml:space="preserve">：積荷目録</t>
    </r>
  </si>
  <si>
    <t xml:space="preserve">UN01007102</t>
  </si>
  <si>
    <t xml:space="preserve">Reporting_ Formality. Nomenclature. Identifier</t>
  </si>
  <si>
    <t xml:space="preserve">The unique nomenclature identifier for this reporting formality.</t>
  </si>
  <si>
    <t xml:space="preserve">正式報告書作成規定専門用語集識別子
専門用語命名法識別子</t>
  </si>
  <si>
    <t xml:space="preserve">当該正式報告書作成規定で使用される専門用語集の一意な識別子</t>
  </si>
  <si>
    <t xml:space="preserve">UN01007103</t>
  </si>
  <si>
    <t xml:space="preserve">Reporting_ Formality. Nomenclature Name. Text</t>
  </si>
  <si>
    <t xml:space="preserve">The name, expressed as text, of the nomenclature of this reporting formality.</t>
  </si>
  <si>
    <t xml:space="preserve">正式報告書作成規定専門用語集名
専門用語命名法名称</t>
  </si>
  <si>
    <t xml:space="preserve">当該正式報告書作成規定で使用される専門用語集の名称</t>
  </si>
  <si>
    <t xml:space="preserve">UN01006243</t>
  </si>
  <si>
    <t xml:space="preserve">Reporting_ Formality. Included. Reporting_ Form Template</t>
  </si>
  <si>
    <t xml:space="preserve">A reporting form template included in this reporting formality.</t>
  </si>
  <si>
    <t xml:space="preserve">正式報告書作成規定報告書様式テンプレート</t>
  </si>
  <si>
    <t xml:space="preserve">当該正式報告書作成規定の報告書様式テンプレート</t>
  </si>
  <si>
    <t xml:space="preserve">UN01006245</t>
  </si>
  <si>
    <t xml:space="preserve">Reporting_ Formality. Concerned. Legal_ Organization</t>
  </si>
  <si>
    <t xml:space="preserve">The legal organization concerned by this reporting formality.</t>
  </si>
  <si>
    <t xml:space="preserve">正式報告書作成規定関連法人</t>
  </si>
  <si>
    <t xml:space="preserve">当該正式報告書作成規定に関連する法人</t>
  </si>
  <si>
    <t xml:space="preserve">UN01007136</t>
  </si>
  <si>
    <t xml:space="preserve">Reporting_ Formality. Specified. Delimited_ Accounting Period</t>
  </si>
  <si>
    <t xml:space="preserve">A delimited accounting period specified for this reporting formality.</t>
  </si>
  <si>
    <t xml:space="preserve">正式報告書作成規定会計期間</t>
  </si>
  <si>
    <t xml:space="preserve">当該正式報告書作成規定の区切られた会計期間</t>
  </si>
  <si>
    <t xml:space="preserve">UN01006438</t>
  </si>
  <si>
    <t xml:space="preserve">Requested_ Market_ Survey. Details</t>
  </si>
  <si>
    <t xml:space="preserve">A systematic collection and analysis of data that has been or will be requested, relating to a place or group with demand for a commodity or service.</t>
  </si>
  <si>
    <t xml:space="preserve">要求市場調査</t>
  </si>
  <si>
    <t xml:space="preserve">要求に基づいて体系的に収集され分析された、商品またはサービスへの需要が存在する場所またはグループと関連するデータ</t>
  </si>
  <si>
    <t xml:space="preserve">UN01006439</t>
  </si>
  <si>
    <t xml:space="preserve">Requested_ Market_ Survey. Target Group_ Description. Text</t>
  </si>
  <si>
    <t xml:space="preserve">A textual description of a target group for this requested market survey.</t>
  </si>
  <si>
    <t xml:space="preserve">要求市場調査対象群説明文</t>
  </si>
  <si>
    <t xml:space="preserve">当該要求市場調査の対象群についての説明文</t>
  </si>
  <si>
    <t xml:space="preserve">UN01006440</t>
  </si>
  <si>
    <t xml:space="preserve">Requested_ Market_ Survey. Time Series. Indicator</t>
  </si>
  <si>
    <t xml:space="preserve">The indication of whether or not this requested market survey is a time series.</t>
  </si>
  <si>
    <t xml:space="preserve">要求市場調査時系列標識</t>
  </si>
  <si>
    <t xml:space="preserve">当該要求市場調査が時系列調査であるか否かの標識</t>
  </si>
  <si>
    <t xml:space="preserve">UN01006441</t>
  </si>
  <si>
    <t xml:space="preserve">Requested_ Market_ Survey. Target. CI_ Trade_ Country</t>
  </si>
  <si>
    <t xml:space="preserve">A target country for this requested market survey.</t>
  </si>
  <si>
    <t xml:space="preserve">要求市場調査対象国</t>
  </si>
  <si>
    <t xml:space="preserve">当該要求市場調査の対象国</t>
  </si>
  <si>
    <t xml:space="preserve">UN01002017</t>
  </si>
  <si>
    <t xml:space="preserve">Requesting_ Party. Details</t>
  </si>
  <si>
    <t xml:space="preserve">An individual, a group, or a body having a role as a requestor.</t>
  </si>
  <si>
    <t xml:space="preserve">要求者</t>
  </si>
  <si>
    <t xml:space="preserve">要求者の役割を果たす個人または団体</t>
  </si>
  <si>
    <t xml:space="preserve">UN01002018</t>
  </si>
  <si>
    <t xml:space="preserve">Requesting_ Party. Identification. Identifier</t>
  </si>
  <si>
    <t xml:space="preserve">The unique identifier for this requesting party.</t>
  </si>
  <si>
    <t xml:space="preserve">要求者識別子</t>
  </si>
  <si>
    <t xml:space="preserve">当該要求当事者の一意な識別子</t>
  </si>
  <si>
    <t xml:space="preserve">UN01002019</t>
  </si>
  <si>
    <t xml:space="preserve">Requesting_ Party. Type. Code</t>
  </si>
  <si>
    <t xml:space="preserve">The code specifying the type of requesting party.</t>
  </si>
  <si>
    <t xml:space="preserve">要求者類型コード</t>
  </si>
  <si>
    <t xml:space="preserve">要求当事者の類型を表すコード</t>
  </si>
  <si>
    <t xml:space="preserve">UN01002020</t>
  </si>
  <si>
    <t xml:space="preserve">Requesting_ Party. Name. Text</t>
  </si>
  <si>
    <t xml:space="preserve">The name, expressed as text, for this requesting party.</t>
  </si>
  <si>
    <t xml:space="preserve">要求者名</t>
  </si>
  <si>
    <t xml:space="preserve">当該要求当事者の名称</t>
  </si>
  <si>
    <t xml:space="preserve">UN01002021</t>
  </si>
  <si>
    <t xml:space="preserve">Requesting_ Party. Description. Text</t>
  </si>
  <si>
    <t xml:space="preserve">The textual description of this requesting party.</t>
  </si>
  <si>
    <t xml:space="preserve">要求者説明文</t>
  </si>
  <si>
    <t xml:space="preserve">当該要求当事者の説明文</t>
  </si>
  <si>
    <t xml:space="preserve">UN01002022</t>
  </si>
  <si>
    <t xml:space="preserve">Requesting_ Party. Access Rights. Code</t>
  </si>
  <si>
    <t xml:space="preserve">The code specifying the access rights, such as unlimited, restricted, prohibited, for this requesting party.</t>
  </si>
  <si>
    <t xml:space="preserve">要求者アクセス権コード</t>
  </si>
  <si>
    <t xml:space="preserve">無制限、制限、禁止など、当該要求当事者のアクセス権を表すコード</t>
  </si>
  <si>
    <t xml:space="preserve">UN01002023</t>
  </si>
  <si>
    <t xml:space="preserve">Requesting_ Party. Language. Code</t>
  </si>
  <si>
    <t xml:space="preserve">A code specifying a language for this requesting party.</t>
  </si>
  <si>
    <t xml:space="preserve">要求者言語コード</t>
  </si>
  <si>
    <t xml:space="preserve">当該要求当事者の言語を表すコード</t>
  </si>
  <si>
    <t xml:space="preserve">UN01002024</t>
  </si>
  <si>
    <t xml:space="preserve">Requesting_ Party. Specified. Project_ Organization</t>
  </si>
  <si>
    <t xml:space="preserve">The project organization, such as a business or government body, for this requesting party.</t>
  </si>
  <si>
    <t xml:space="preserve">要求者施工事業者</t>
  </si>
  <si>
    <t xml:space="preserve">事業体や政府機関などの当該要求当事者のプロジェクト組織</t>
  </si>
  <si>
    <t xml:space="preserve">UN01002025</t>
  </si>
  <si>
    <t xml:space="preserve">Requesting_ Party. Specified. Project_ Person</t>
  </si>
  <si>
    <t xml:space="preserve">The project person specified for this requesting party.</t>
  </si>
  <si>
    <t xml:space="preserve">要求者指定工事担当者</t>
  </si>
  <si>
    <t xml:space="preserve">当該要求当事者に対して特定されたプロジェクト担当者</t>
  </si>
  <si>
    <t xml:space="preserve">UN01004954</t>
  </si>
  <si>
    <t xml:space="preserve">Reservation Restriction. Details</t>
  </si>
  <si>
    <t xml:space="preserve">A limitation for the booking of a product or service.</t>
  </si>
  <si>
    <t xml:space="preserve">製品またはサービスの予約に対する制限事項</t>
  </si>
  <si>
    <t xml:space="preserve">UN01004955</t>
  </si>
  <si>
    <t xml:space="preserve">Reservation Restriction. Type. Code</t>
  </si>
  <si>
    <t xml:space="preserve">The code specifying the type of reservation restriction.</t>
  </si>
  <si>
    <t xml:space="preserve">予約制限事項類型コード</t>
  </si>
  <si>
    <t xml:space="preserve">予約制限事項の類型を表すコード</t>
  </si>
  <si>
    <t xml:space="preserve">UN01004956</t>
  </si>
  <si>
    <t xml:space="preserve">Reservation Restriction. Minimum. Quantity</t>
  </si>
  <si>
    <t xml:space="preserve">The minimum quantity for this reservation restriction.</t>
  </si>
  <si>
    <t xml:space="preserve">予約制限最小数量</t>
  </si>
  <si>
    <t xml:space="preserve">予約制限における最小数量</t>
  </si>
  <si>
    <t xml:space="preserve">UN01004957</t>
  </si>
  <si>
    <t xml:space="preserve">Reservation Restriction. Maximum. Quantity</t>
  </si>
  <si>
    <t xml:space="preserve">The maximum quantity for this reservation restriction.</t>
  </si>
  <si>
    <t xml:space="preserve">予約制限最大数量</t>
  </si>
  <si>
    <t xml:space="preserve">予約制限における最大数量</t>
  </si>
  <si>
    <t xml:space="preserve">UN01004958</t>
  </si>
  <si>
    <t xml:space="preserve">Reservation Restriction. Description. Text</t>
  </si>
  <si>
    <t xml:space="preserve">The textual description of this reservation restriction.</t>
  </si>
  <si>
    <t xml:space="preserve">予約制限説明文</t>
  </si>
  <si>
    <t xml:space="preserve">平文で書かれた予約に対する制限事項の説明</t>
  </si>
  <si>
    <t xml:space="preserve">UN01001173</t>
  </si>
  <si>
    <t xml:space="preserve">Reservation_ Requirement. Details</t>
  </si>
  <si>
    <t xml:space="preserve">Actions or items that are required for making a booking.</t>
  </si>
  <si>
    <t xml:space="preserve">予約要件</t>
  </si>
  <si>
    <t xml:space="preserve">予約をするために必要な行動または物事</t>
  </si>
  <si>
    <t xml:space="preserve">UN01001174</t>
  </si>
  <si>
    <t xml:space="preserve">Reservation_ Requirement. Acceptable Credit Card Name_ Payment Information. Text</t>
  </si>
  <si>
    <t xml:space="preserve">A credit card name, expressed as text, which is acceptable for payment for this reservation.</t>
  </si>
  <si>
    <t xml:space="preserve">使用可能クレジットカード名</t>
  </si>
  <si>
    <t xml:space="preserve">当該予約で支払に使用できる平文で書かれた、クレジットカード名</t>
  </si>
  <si>
    <t xml:space="preserve">UN01001175</t>
  </si>
  <si>
    <t xml:space="preserve">Reservation_ Requirement. Lodging House Covenant_ Rule. Text</t>
  </si>
  <si>
    <t xml:space="preserve">A lodging house covenant rule, expressed as text, that is a requirement for this reservation.</t>
  </si>
  <si>
    <t xml:space="preserve">旅館利用約款</t>
  </si>
  <si>
    <t xml:space="preserve">当該予約に必須の平文で書かれた、旅館の約款</t>
  </si>
  <si>
    <t xml:space="preserve">UN01001176</t>
  </si>
  <si>
    <t xml:space="preserve">Reservation_ Requirement. Description. Text</t>
  </si>
  <si>
    <t xml:space="preserve">The textual description of this reservation requirement.</t>
  </si>
  <si>
    <t xml:space="preserve">予約要件説明文</t>
  </si>
  <si>
    <t xml:space="preserve">当該予約要件の説明文</t>
  </si>
  <si>
    <t xml:space="preserve">UN01001177</t>
  </si>
  <si>
    <t xml:space="preserve">Reservation_ Requirement. Actual. Lodging House_ Contract</t>
  </si>
  <si>
    <t xml:space="preserve">The actual contract for this lodging house for this reservation requirement.</t>
  </si>
  <si>
    <t xml:space="preserve">予約担当者連絡先</t>
  </si>
  <si>
    <t xml:space="preserve">当該予約要件における当該旅館の実際の連絡先担当者</t>
  </si>
  <si>
    <t xml:space="preserve">UN01006393</t>
  </si>
  <si>
    <t xml:space="preserve">Resource_ Distribution Profile Point. Details</t>
  </si>
  <si>
    <t xml:space="preserve">A point within a resource distribution profile.</t>
  </si>
  <si>
    <t xml:space="preserve">資源分配概要書ポイント</t>
  </si>
  <si>
    <t xml:space="preserve">資源分配概要書内のポイント</t>
  </si>
  <si>
    <t xml:space="preserve">UN01006394</t>
  </si>
  <si>
    <t xml:space="preserve">Resource_ Distribution Profile Point. Name. Text</t>
  </si>
  <si>
    <t xml:space="preserve">The name, expressed as text, for this resource distribution profile point.</t>
  </si>
  <si>
    <t xml:space="preserve">資源分配概要書ポイント名</t>
  </si>
  <si>
    <t xml:space="preserve">当該資源分配概要書ポイントの平文で書かれた名称</t>
  </si>
  <si>
    <t xml:space="preserve">UN01006395</t>
  </si>
  <si>
    <t xml:space="preserve">Resource_ Distribution Profile Point. Allocation. Percent</t>
  </si>
  <si>
    <t xml:space="preserve">The allocation percent for this resource distribution profile point.</t>
  </si>
  <si>
    <t xml:space="preserve">資源分配概要書ポイント割当百分率</t>
  </si>
  <si>
    <t xml:space="preserve">資源分配概要書ポイントの百分率で表された割り当て比率</t>
  </si>
  <si>
    <t xml:space="preserve">UN01006396</t>
  </si>
  <si>
    <t xml:space="preserve">Resource_ Distribution Profile. Details</t>
  </si>
  <si>
    <t xml:space="preserve">A spread curve that defines how a resource is distributed over time.</t>
  </si>
  <si>
    <t xml:space="preserve">資源分配概要書</t>
  </si>
  <si>
    <t xml:space="preserve">資源をどのように時間軸に沿って配布するを定義したグラフ（折れ線グラフ？）</t>
  </si>
  <si>
    <t xml:space="preserve">UN01006397</t>
  </si>
  <si>
    <t xml:space="preserve">Resource_ Distribution Profile. Identification. Identifier</t>
  </si>
  <si>
    <t xml:space="preserve">The unique identifier of this resource distribution profile.</t>
  </si>
  <si>
    <t xml:space="preserve">資源分配概要書識別子</t>
  </si>
  <si>
    <t xml:space="preserve">当該資源分配概要書の一意な識別子</t>
  </si>
  <si>
    <t xml:space="preserve">UN01006398</t>
  </si>
  <si>
    <t xml:space="preserve">Resource_ Distribution Profile. Name. Text</t>
  </si>
  <si>
    <t xml:space="preserve">The name, expressed as text, for this resource distribution profile.</t>
  </si>
  <si>
    <t xml:space="preserve">資源分配概要書名</t>
  </si>
  <si>
    <t xml:space="preserve">当該資源分配概要書の平文で書かれた名称</t>
  </si>
  <si>
    <t xml:space="preserve">UN01006399</t>
  </si>
  <si>
    <t xml:space="preserve">Resource_ Distribution Profile. Description. Text</t>
  </si>
  <si>
    <t xml:space="preserve">The textual description of this resource distribution profile.</t>
  </si>
  <si>
    <t xml:space="preserve">資源分配概要書説明文</t>
  </si>
  <si>
    <t xml:space="preserve">当該資源分配概要書の説明文</t>
  </si>
  <si>
    <t xml:space="preserve">UN01006400</t>
  </si>
  <si>
    <t xml:space="preserve">Resource_ Distribution Profile. Specified. Resource_ Distribution Profile Point</t>
  </si>
  <si>
    <t xml:space="preserve">A distribution profile point specified for this resource distribution profile.</t>
  </si>
  <si>
    <t xml:space="preserve">資源分配概要書資源分配概要書ポイント</t>
  </si>
  <si>
    <t xml:space="preserve">当該資源分配概要書の資源分配概要書ポイント</t>
  </si>
  <si>
    <t xml:space="preserve">UN01006401</t>
  </si>
  <si>
    <t xml:space="preserve">Response Form_ Identity. Details</t>
  </si>
  <si>
    <t xml:space="preserve">Information which uniquely identifies a response form.</t>
  </si>
  <si>
    <t xml:space="preserve">応答様式識別</t>
  </si>
  <si>
    <t xml:space="preserve">応答の様式を一意に識別する情報</t>
  </si>
  <si>
    <t xml:space="preserve">UN01006402</t>
  </si>
  <si>
    <t xml:space="preserve">Response Form_ Identity. Identification. Identifier</t>
  </si>
  <si>
    <t xml:space="preserve">The unique identifier for this response form identity.</t>
  </si>
  <si>
    <t xml:space="preserve">応答様式識別識別子</t>
  </si>
  <si>
    <t xml:space="preserve">当該応答様式識別の一意な識別子</t>
  </si>
  <si>
    <t xml:space="preserve">UN01006403</t>
  </si>
  <si>
    <t xml:space="preserve">Response_ Identity. Details</t>
  </si>
  <si>
    <t xml:space="preserve">Information about a response which uniquely identifies it.</t>
  </si>
  <si>
    <t xml:space="preserve">応答識別</t>
  </si>
  <si>
    <t xml:space="preserve">応答を一意に識別する応答に関する情報</t>
  </si>
  <si>
    <t xml:space="preserve">UN01006404</t>
  </si>
  <si>
    <t xml:space="preserve">Response_ Identity. Content_ Type. Code</t>
  </si>
  <si>
    <t xml:space="preserve">The code specifying the type of content for this response identity.</t>
  </si>
  <si>
    <t xml:space="preserve">応答識別内容類型コード</t>
  </si>
  <si>
    <t xml:space="preserve">当該応答識別の内容の類型を表すコード</t>
  </si>
  <si>
    <t xml:space="preserve">UN01006405</t>
  </si>
  <si>
    <t xml:space="preserve">Response_ Identity. Supplementary_ Identification. Identifier</t>
  </si>
  <si>
    <t xml:space="preserve">The unique supplementary identifier for this response identity.</t>
  </si>
  <si>
    <t xml:space="preserve">応答識別補助識別子</t>
  </si>
  <si>
    <t xml:space="preserve">当該応答識別を一意に識別する補助的な識別子</t>
  </si>
  <si>
    <t xml:space="preserve">UN01002331</t>
  </si>
  <si>
    <t xml:space="preserve">Responsible Party_ Contact. Details</t>
  </si>
  <si>
    <t xml:space="preserve">A person or department that acts a point of contact for the responsible party.</t>
  </si>
  <si>
    <t xml:space="preserve">責任者連絡窓口</t>
  </si>
  <si>
    <t xml:space="preserve">責任を負う当事者の連絡窓口となる担当者または担当部門、担当窓口・連絡先</t>
  </si>
  <si>
    <t xml:space="preserve">UN01002335</t>
  </si>
  <si>
    <t xml:space="preserve">Responsible Party_ Contact. Telephone. Telecommunication_ Communication</t>
  </si>
  <si>
    <t xml:space="preserve">Telephone communication for this responsible party contact.</t>
  </si>
  <si>
    <t xml:space="preserve">責任担当事業者連絡窓口電話番号</t>
  </si>
  <si>
    <t xml:space="preserve">責任当事者連絡窓口の電話番号</t>
  </si>
  <si>
    <t xml:space="preserve">UN01002336</t>
  </si>
  <si>
    <t xml:space="preserve">Responsible Party_ Contact. Emergency_ Telephone. Telecommunication_ Communication</t>
  </si>
  <si>
    <t xml:space="preserve">Emergency telephone communication for this responsible party contact.</t>
  </si>
  <si>
    <t xml:space="preserve">責任担当事業者連絡窓口緊急電話番号</t>
  </si>
  <si>
    <t xml:space="preserve">当該責任当事者連絡窓口の緊急電話</t>
  </si>
  <si>
    <t xml:space="preserve">UN01002337</t>
  </si>
  <si>
    <t xml:space="preserve">Responsible Party_ Contact. Fax. Telecommunication_ Communication</t>
  </si>
  <si>
    <t xml:space="preserve">Fax communication for this responsible party contact.</t>
  </si>
  <si>
    <r>
      <rPr>
        <sz val="11"/>
        <rFont val="Noto Sans"/>
        <family val="2"/>
      </rPr>
      <t xml:space="preserve">責任担当事業者連絡窓口</t>
    </r>
    <r>
      <rPr>
        <sz val="11"/>
        <rFont val="ＭＳ Ｐゴシック"/>
        <family val="3"/>
        <charset val="128"/>
      </rPr>
      <t xml:space="preserve">FAX</t>
    </r>
    <r>
      <rPr>
        <sz val="11"/>
        <rFont val="Noto Sans"/>
        <family val="2"/>
      </rPr>
      <t xml:space="preserve">番号</t>
    </r>
  </si>
  <si>
    <t xml:space="preserve">当該責任当事者連絡先のファックス番号</t>
  </si>
  <si>
    <t xml:space="preserve">UN01002338</t>
  </si>
  <si>
    <t xml:space="preserve">Responsible Party_ Contact. Email_ URI. Internet_ Communication</t>
  </si>
  <si>
    <t xml:space="preserve">An email URI communication for this responsible party contact.</t>
  </si>
  <si>
    <t xml:space="preserve">責任担当事業者連絡窓口電子メールアドレス</t>
  </si>
  <si>
    <r>
      <rPr>
        <sz val="11"/>
        <rFont val="Noto Sans"/>
        <family val="2"/>
      </rPr>
      <t xml:space="preserve">当該責任当事者連絡先の電子メール</t>
    </r>
    <r>
      <rPr>
        <sz val="11"/>
        <rFont val="ＭＳ Ｐゴシック"/>
        <family val="3"/>
        <charset val="128"/>
      </rPr>
      <t xml:space="preserve">URI</t>
    </r>
    <r>
      <rPr>
        <sz val="11"/>
        <rFont val="Noto Sans"/>
        <family val="2"/>
      </rPr>
      <t xml:space="preserve">情報</t>
    </r>
  </si>
  <si>
    <t xml:space="preserve">UN01007104</t>
  </si>
  <si>
    <t xml:space="preserve">Responsible_ Contact. Details</t>
  </si>
  <si>
    <t xml:space="preserve">The contact designated as responsible, such as for a task or mission.</t>
  </si>
  <si>
    <t xml:space="preserve">責任部署連絡先</t>
  </si>
  <si>
    <t xml:space="preserve">仕事または任務のためなど、責任を任された（部署の）連絡先</t>
  </si>
  <si>
    <t xml:space="preserve">UN01007105</t>
  </si>
  <si>
    <t xml:space="preserve">Responsible_ Contact. Identification. Identifier</t>
  </si>
  <si>
    <t xml:space="preserve">The unique identifier for this responsible contact.</t>
  </si>
  <si>
    <t xml:space="preserve">責任部署連絡先識別子</t>
  </si>
  <si>
    <t xml:space="preserve">当該責任部署連絡先の一意な識別子</t>
  </si>
  <si>
    <t xml:space="preserve">UN01007106</t>
  </si>
  <si>
    <t xml:space="preserve">Responsible_ Contact. Job Title. Text</t>
  </si>
  <si>
    <t xml:space="preserve">The job title, expressed as text, of this responsible contact.</t>
  </si>
  <si>
    <t xml:space="preserve">責任部署連絡先役職</t>
  </si>
  <si>
    <t xml:space="preserve">当該責任部署連絡先の平文で書かれた役職・肩書</t>
  </si>
  <si>
    <t xml:space="preserve">UN01007107</t>
  </si>
  <si>
    <t xml:space="preserve">Responsible_ Contact. Responsibility. Text</t>
  </si>
  <si>
    <t xml:space="preserve">The responsibility, expressed as text, of this responsible contact.</t>
  </si>
  <si>
    <t xml:space="preserve">責任部署連絡先責任範囲</t>
  </si>
  <si>
    <t xml:space="preserve">当該責任部署連絡先の任務・責任範囲</t>
  </si>
  <si>
    <t xml:space="preserve">UN01007108</t>
  </si>
  <si>
    <t xml:space="preserve">Responsible_ Contact. Department Name. Text</t>
  </si>
  <si>
    <t xml:space="preserve">The name, expressed as text, of the department to which this responsible contact belongs within an organization.</t>
  </si>
  <si>
    <t xml:space="preserve">責任部署連絡先部署名</t>
  </si>
  <si>
    <t xml:space="preserve">当該責任部署連絡先の平文で書かれた、組織内の所属部署名</t>
  </si>
  <si>
    <t xml:space="preserve">UN01007109</t>
  </si>
  <si>
    <t xml:space="preserve">Responsible_ Contact. Type. Code</t>
  </si>
  <si>
    <t xml:space="preserve">The code specifying the type of responsible contact.</t>
  </si>
  <si>
    <t xml:space="preserve">責任部署連絡先類型コード</t>
  </si>
  <si>
    <t xml:space="preserve">当該責任部署連絡先の類型を表すコード</t>
  </si>
  <si>
    <t xml:space="preserve">UN01007110</t>
  </si>
  <si>
    <t xml:space="preserve">Responsible_ Contact. Specified. Responsible_ Person</t>
  </si>
  <si>
    <t xml:space="preserve">The person specified for this responsible contact.</t>
  </si>
  <si>
    <t xml:space="preserve">責任部署連絡先責任者</t>
  </si>
  <si>
    <t xml:space="preserve">当該責任部署連絡先の責任者</t>
  </si>
  <si>
    <t xml:space="preserve">UN01002339</t>
  </si>
  <si>
    <t xml:space="preserve">Responsible_ Party. Details</t>
  </si>
  <si>
    <t xml:space="preserve">An individual, a group, or a body that has responsibility for something.</t>
  </si>
  <si>
    <t xml:space="preserve">責任担当事業者</t>
  </si>
  <si>
    <t xml:space="preserve">「何か」に対して責任を負う個人または団体</t>
  </si>
  <si>
    <t xml:space="preserve">UN01002332</t>
  </si>
  <si>
    <t xml:space="preserve">Responsible_ Party. Organization_ Name. Text</t>
  </si>
  <si>
    <t xml:space="preserve">The organization name, expressed as text, of this responsible party.</t>
  </si>
  <si>
    <t xml:space="preserve">責任担当事業者組織名</t>
  </si>
  <si>
    <t xml:space="preserve">当該責任当事者の、平文で書かれた、組織名</t>
  </si>
  <si>
    <t xml:space="preserve">UN01002333</t>
  </si>
  <si>
    <t xml:space="preserve">Responsible_ Party. Subordinate Organization_ Name. Text</t>
  </si>
  <si>
    <t xml:space="preserve">The subordinate organization name, expressed as text, of this responsible party.</t>
  </si>
  <si>
    <t xml:space="preserve">責任担当事業者部署名</t>
  </si>
  <si>
    <t xml:space="preserve">当該責任当事者の、平文で書かれた、詳細組織名</t>
  </si>
  <si>
    <t xml:space="preserve">UN01002334</t>
  </si>
  <si>
    <t xml:space="preserve">Responsible_ Party. Person_ Name. Text</t>
  </si>
  <si>
    <t xml:space="preserve">The name of a person, expressed as text, of this responsible party.</t>
  </si>
  <si>
    <t xml:space="preserve">責任担当事業者担当者名</t>
  </si>
  <si>
    <t xml:space="preserve">当該責任当事者担当者の氏名</t>
  </si>
  <si>
    <t xml:space="preserve">UN01007019</t>
  </si>
  <si>
    <t xml:space="preserve">Responsible_ Party. Identification. Identifier</t>
  </si>
  <si>
    <t xml:space="preserve">The unique identifier of this responsible party.</t>
  </si>
  <si>
    <t xml:space="preserve">責任担当事業者識別子</t>
  </si>
  <si>
    <t xml:space="preserve">当該責任担当事業者の一意な識別子</t>
  </si>
  <si>
    <t xml:space="preserve">UN01007020</t>
  </si>
  <si>
    <t xml:space="preserve">Responsible_ Party. Type. Code</t>
  </si>
  <si>
    <t xml:space="preserve">The code specifying the type of responsible party.</t>
  </si>
  <si>
    <t xml:space="preserve">責任担当事業者類型コード</t>
  </si>
  <si>
    <t xml:space="preserve">当該責任担当事業者の類型を表すコード</t>
  </si>
  <si>
    <t xml:space="preserve">UN01007021</t>
  </si>
  <si>
    <t xml:space="preserve">Responsible_ Party. Language. Code</t>
  </si>
  <si>
    <t xml:space="preserve">The code specifying the language for this responsible party.</t>
  </si>
  <si>
    <t xml:space="preserve">責任担当事業者言語コード</t>
  </si>
  <si>
    <t xml:space="preserve">当該責任担当事業者の言語を表すコード</t>
  </si>
  <si>
    <t xml:space="preserve">UN01006269</t>
  </si>
  <si>
    <t xml:space="preserve">Responsible_ Party. Access Rights. Code</t>
  </si>
  <si>
    <t xml:space="preserve">The code specifying the access rights, such as unlimited, restricted, prohibited, for this responsible party.</t>
  </si>
  <si>
    <t xml:space="preserve">責任担当事業者アクセス権コード</t>
  </si>
  <si>
    <t xml:space="preserve">無制限アクセス可、制限あり、アクセス禁止など、当該責任担当事業者のアクセス権限を表すコード</t>
  </si>
  <si>
    <t xml:space="preserve">UN01006270</t>
  </si>
  <si>
    <t xml:space="preserve">Responsible_ Party. Role. Code</t>
  </si>
  <si>
    <t xml:space="preserve">The code specifying the role for this responsible party.</t>
  </si>
  <si>
    <t xml:space="preserve">当該責任担当事業者</t>
  </si>
  <si>
    <t xml:space="preserve">UN01002340</t>
  </si>
  <si>
    <t xml:space="preserve">Responsible_ Party. Defined. Responsible Party_ Contact</t>
  </si>
  <si>
    <t xml:space="preserve">The contact defined for this responsible party.</t>
  </si>
  <si>
    <t xml:space="preserve">責任担当事業者連絡先</t>
  </si>
  <si>
    <t xml:space="preserve">当該責任当事者に対して定義された連絡先</t>
  </si>
  <si>
    <t xml:space="preserve">UN01002341</t>
  </si>
  <si>
    <t xml:space="preserve">Responsible_ Party. Specified. Unstructured_ Address</t>
  </si>
  <si>
    <t xml:space="preserve">The unstructured address of this responsible party.</t>
  </si>
  <si>
    <t xml:space="preserve">責任担当事業者住所</t>
  </si>
  <si>
    <t xml:space="preserve">当該責任当事者の非構造化住所</t>
  </si>
  <si>
    <t xml:space="preserve">UN01007022</t>
  </si>
  <si>
    <t xml:space="preserve">Responsible_ Party. Appointed. Responsible_ Person</t>
  </si>
  <si>
    <t xml:space="preserve">An appointed responsible person for this responsible party.</t>
  </si>
  <si>
    <t xml:space="preserve">責任担当事業者責任者</t>
  </si>
  <si>
    <r>
      <rPr>
        <sz val="11"/>
        <rFont val="Noto Sans"/>
        <family val="2"/>
      </rPr>
      <t xml:space="preserve">当該責任担当事業者が任命した責任（担当）者</t>
    </r>
    <r>
      <rPr>
        <sz val="11"/>
        <rFont val="ＭＳ Ｐゴシック"/>
        <family val="3"/>
        <charset val="128"/>
      </rPr>
      <t xml:space="preserve">(</t>
    </r>
    <r>
      <rPr>
        <sz val="11"/>
        <rFont val="Noto Sans"/>
        <family val="2"/>
      </rPr>
      <t xml:space="preserve">個人</t>
    </r>
    <r>
      <rPr>
        <sz val="11"/>
        <rFont val="ＭＳ Ｐゴシック"/>
        <family val="3"/>
        <charset val="128"/>
      </rPr>
      <t xml:space="preserve">)</t>
    </r>
  </si>
  <si>
    <t xml:space="preserve">UN01007111</t>
  </si>
  <si>
    <t xml:space="preserve">Responsible_ Party. Appointed. Representative_ Person</t>
  </si>
  <si>
    <t xml:space="preserve">The appointed representative person for this responsible party.</t>
  </si>
  <si>
    <t xml:space="preserve">責任担当事業者代表者</t>
  </si>
  <si>
    <t xml:space="preserve">当該責任担当事業者が任命した代表者（個人）</t>
  </si>
  <si>
    <t xml:space="preserve">UN01007023</t>
  </si>
  <si>
    <t xml:space="preserve">Responsible_ Person. Details</t>
  </si>
  <si>
    <t xml:space="preserve">An individual human being empowered with an assigned responsibility.</t>
  </si>
  <si>
    <t xml:space="preserve">責任者、
責任担当者、
担当者</t>
  </si>
  <si>
    <t xml:space="preserve">割り当てられた責任を権限委譲された個人</t>
  </si>
  <si>
    <t xml:space="preserve">UN01007024</t>
  </si>
  <si>
    <t xml:space="preserve">Responsible_ Person. Identification. Identifier</t>
  </si>
  <si>
    <t xml:space="preserve">The unique identifier for this responsible person.</t>
  </si>
  <si>
    <t xml:space="preserve">責任者識別子</t>
  </si>
  <si>
    <t xml:space="preserve">当該責任者の一意な識別子</t>
  </si>
  <si>
    <t xml:space="preserve">UN01007025</t>
  </si>
  <si>
    <t xml:space="preserve">Responsible_ Person. Name. Text</t>
  </si>
  <si>
    <t xml:space="preserve">The name, expressed as text, of this responsible person.</t>
  </si>
  <si>
    <t xml:space="preserve">責任者名</t>
  </si>
  <si>
    <t xml:space="preserve">当該責任者の平文で書かれた氏名</t>
  </si>
  <si>
    <t xml:space="preserve">UN01007026</t>
  </si>
  <si>
    <t xml:space="preserve">Responsible_ Person. Middle Name. Text</t>
  </si>
  <si>
    <t xml:space="preserve">The middle name, expressed as text, of this responsible person.</t>
  </si>
  <si>
    <t xml:space="preserve">責任者ミドルネーム</t>
  </si>
  <si>
    <t xml:space="preserve">当該責任者の平文で書かれたミドルネーム</t>
  </si>
  <si>
    <t xml:space="preserve">UN01007027</t>
  </si>
  <si>
    <t xml:space="preserve">Responsible_ Person. Family Name. Text</t>
  </si>
  <si>
    <t xml:space="preserve">The family name, expressed as text, of this responsible person.</t>
  </si>
  <si>
    <t xml:space="preserve">責任者苗字</t>
  </si>
  <si>
    <t xml:space="preserve">当該責任者の苗字・姓・氏</t>
  </si>
  <si>
    <t xml:space="preserve">UN01007028</t>
  </si>
  <si>
    <t xml:space="preserve">Responsible_ Person. Title. Text</t>
  </si>
  <si>
    <t xml:space="preserve">The title, expressed as text, of this responsible person.</t>
  </si>
  <si>
    <t xml:space="preserve">責任者役職</t>
  </si>
  <si>
    <t xml:space="preserve">当該責任者の役職・肩書</t>
  </si>
  <si>
    <t xml:space="preserve">UN01007029</t>
  </si>
  <si>
    <t xml:space="preserve">Responsible_ Person. Salutation. Text</t>
  </si>
  <si>
    <t xml:space="preserve">The salutation, expressed as text, for this responsible person.</t>
  </si>
  <si>
    <t xml:space="preserve">責任者敬称</t>
  </si>
  <si>
    <t xml:space="preserve">当該責任者の敬称</t>
  </si>
  <si>
    <t xml:space="preserve">UN01007030</t>
  </si>
  <si>
    <t xml:space="preserve">Responsible_ Person. Family Name Prefix. Text</t>
  </si>
  <si>
    <t xml:space="preserve">The textual expression of a prefix that precedes this responsible person's family name, such as Van, Von.</t>
  </si>
  <si>
    <t xml:space="preserve">責任者苗字前置語</t>
  </si>
  <si>
    <r>
      <rPr>
        <sz val="11"/>
        <rFont val="ＭＳ Ｐゴシック"/>
        <family val="3"/>
        <charset val="128"/>
      </rPr>
      <t xml:space="preserve">Van</t>
    </r>
    <r>
      <rPr>
        <sz val="11"/>
        <rFont val="Noto Sans"/>
        <family val="2"/>
      </rPr>
      <t xml:space="preserve">や</t>
    </r>
    <r>
      <rPr>
        <sz val="11"/>
        <rFont val="ＭＳ Ｐゴシック"/>
        <family val="3"/>
        <charset val="128"/>
      </rPr>
      <t xml:space="preserve">Von</t>
    </r>
    <r>
      <rPr>
        <sz val="11"/>
        <rFont val="Noto Sans"/>
        <family val="2"/>
      </rPr>
      <t xml:space="preserve">などの、当該責任者の苗字の前置き語</t>
    </r>
  </si>
  <si>
    <t xml:space="preserve">UN01007031</t>
  </si>
  <si>
    <t xml:space="preserve">Responsible_ Person. Language. Identifier</t>
  </si>
  <si>
    <t xml:space="preserve">The unique identifier for the language used by this responsible person.</t>
  </si>
  <si>
    <t xml:space="preserve">責任者使用言語コード</t>
  </si>
  <si>
    <t xml:space="preserve">当該責任者が使用する言語の一意な識別子</t>
  </si>
  <si>
    <t xml:space="preserve">UN01006252</t>
  </si>
  <si>
    <t xml:space="preserve">Responsible_ Person. Marital Status. Code</t>
  </si>
  <si>
    <t xml:space="preserve">The code specifying the marital status of this responsible person, such as married, single, or divorced.</t>
  </si>
  <si>
    <t xml:space="preserve">責任者婚姻状況</t>
  </si>
  <si>
    <t xml:space="preserve">当該責任者の婚姻状態（既婚、未婚、バツ１、バツ２・・・・）</t>
  </si>
  <si>
    <t xml:space="preserve">UN01006253</t>
  </si>
  <si>
    <t xml:space="preserve">Responsible_ Person. Information. Unstructured_ Address</t>
  </si>
  <si>
    <t xml:space="preserve">The unstructured address for information for this responsible person.</t>
  </si>
  <si>
    <t xml:space="preserve">責任者住所</t>
  </si>
  <si>
    <t xml:space="preserve">当該責任者の非構造化住所</t>
  </si>
  <si>
    <t xml:space="preserve">UN01007032</t>
  </si>
  <si>
    <t xml:space="preserve">Responsible_ Person. URI. Universal_ Communication</t>
  </si>
  <si>
    <t xml:space="preserve">Uniform Resource Identifier (URI) communication information for this responsible person, such as a web or email address.</t>
  </si>
  <si>
    <r>
      <rPr>
        <sz val="11"/>
        <rFont val="Noto Sans"/>
        <family val="2"/>
      </rPr>
      <t xml:space="preserve">責任者</t>
    </r>
    <r>
      <rPr>
        <sz val="11"/>
        <rFont val="ＭＳ Ｐゴシック"/>
        <family val="3"/>
        <charset val="128"/>
      </rPr>
      <t xml:space="preserve">URL</t>
    </r>
    <r>
      <rPr>
        <sz val="11"/>
        <rFont val="Noto Sans"/>
        <family val="2"/>
      </rPr>
      <t xml:space="preserve">、
責任者電子メール</t>
    </r>
  </si>
  <si>
    <r>
      <rPr>
        <sz val="11"/>
        <rFont val="Noto Sans"/>
        <family val="2"/>
      </rPr>
      <t xml:space="preserve">電子メールアドレスのような、当該責任者の</t>
    </r>
    <r>
      <rPr>
        <sz val="11"/>
        <rFont val="ＭＳ Ｐゴシック"/>
        <family val="3"/>
        <charset val="128"/>
      </rPr>
      <t xml:space="preserve">URL</t>
    </r>
  </si>
  <si>
    <t xml:space="preserve">UN01007033</t>
  </si>
  <si>
    <t xml:space="preserve">Responsible_ Person. Telephone. Universal_ Communication</t>
  </si>
  <si>
    <t xml:space="preserve">Telephone communication information for this responsible person.</t>
  </si>
  <si>
    <t xml:space="preserve">責任者電話番号</t>
  </si>
  <si>
    <t xml:space="preserve">当該責任者の電話番号</t>
  </si>
  <si>
    <t xml:space="preserve">UN01007034</t>
  </si>
  <si>
    <t xml:space="preserve">Responsible_ Person. Fax. Universal_ Communication</t>
  </si>
  <si>
    <t xml:space="preserve">Facsimile communication information for this responsible person.</t>
  </si>
  <si>
    <r>
      <rPr>
        <sz val="11"/>
        <rFont val="Noto Sans"/>
        <family val="2"/>
      </rPr>
      <t xml:space="preserve">責任者</t>
    </r>
    <r>
      <rPr>
        <sz val="11"/>
        <rFont val="ＭＳ Ｐゴシック"/>
        <family val="3"/>
        <charset val="128"/>
      </rPr>
      <t xml:space="preserve">FAX</t>
    </r>
    <r>
      <rPr>
        <sz val="11"/>
        <rFont val="Noto Sans"/>
        <family val="2"/>
      </rPr>
      <t xml:space="preserve">番号</t>
    </r>
  </si>
  <si>
    <r>
      <rPr>
        <sz val="11"/>
        <rFont val="Noto Sans"/>
        <family val="2"/>
      </rPr>
      <t xml:space="preserve">当該責任者の</t>
    </r>
    <r>
      <rPr>
        <sz val="11"/>
        <rFont val="ＭＳ Ｐゴシック"/>
        <family val="3"/>
        <charset val="128"/>
      </rPr>
      <t xml:space="preserve">FAX</t>
    </r>
    <r>
      <rPr>
        <sz val="11"/>
        <rFont val="Noto Sans"/>
        <family val="2"/>
      </rPr>
      <t xml:space="preserve">番号</t>
    </r>
  </si>
  <si>
    <t xml:space="preserve">UN01001076</t>
  </si>
  <si>
    <t xml:space="preserve">Restaurant_ Facility. Details</t>
  </si>
  <si>
    <t xml:space="preserve">A place where people pay to sit and eat meals that are prepared and served on the premises.</t>
  </si>
  <si>
    <t xml:space="preserve">飲食施設</t>
  </si>
  <si>
    <t xml:space="preserve">食事を作って提供し、お客が着席して食べられる場所</t>
  </si>
  <si>
    <t xml:space="preserve">UN01001077</t>
  </si>
  <si>
    <t xml:space="preserve">Restaurant_ Facility. Identification. Identifier</t>
  </si>
  <si>
    <t xml:space="preserve">The unique identifier for this restaurant.</t>
  </si>
  <si>
    <t xml:space="preserve">飲食施設識別子</t>
  </si>
  <si>
    <t xml:space="preserve">当該飲食施設の一意な識別子</t>
  </si>
  <si>
    <t xml:space="preserve">UN01001078</t>
  </si>
  <si>
    <t xml:space="preserve">Restaurant_ Facility. Description. Text</t>
  </si>
  <si>
    <t xml:space="preserve">The textual description of this restaurant.</t>
  </si>
  <si>
    <t xml:space="preserve">飲食施設説明文</t>
  </si>
  <si>
    <t xml:space="preserve">当該飲食施設の説明文</t>
  </si>
  <si>
    <t xml:space="preserve">UN01001079</t>
  </si>
  <si>
    <t xml:space="preserve">Restaurant_ Facility. Architectural_ Style. Text</t>
  </si>
  <si>
    <t xml:space="preserve">The architectural style, expressed as text, of this restaurant.</t>
  </si>
  <si>
    <t xml:space="preserve">飲食施設建築様式</t>
  </si>
  <si>
    <t xml:space="preserve">当該飲食施設の、平文で書かれた、建築様式</t>
  </si>
  <si>
    <t xml:space="preserve">UN01001081</t>
  </si>
  <si>
    <t xml:space="preserve">Restaurant_ Facility. Construction. Date</t>
  </si>
  <si>
    <t xml:space="preserve">The date of the construction of this restaurant.</t>
  </si>
  <si>
    <t xml:space="preserve">飲食施設建設日</t>
  </si>
  <si>
    <t xml:space="preserve">当該飲食施設の建設日</t>
  </si>
  <si>
    <t xml:space="preserve">UN01001082</t>
  </si>
  <si>
    <t xml:space="preserve">Restaurant_ Facility. Latest_ Renovation. Date</t>
  </si>
  <si>
    <t xml:space="preserve">The date of the latest renovation of this restaurant.</t>
  </si>
  <si>
    <t xml:space="preserve">飲食施設最終改築日</t>
  </si>
  <si>
    <t xml:space="preserve">当該飲食施設の最後の改築日</t>
  </si>
  <si>
    <t xml:space="preserve">UN01001083</t>
  </si>
  <si>
    <t xml:space="preserve">Restaurant_ Facility. Type. Text</t>
  </si>
  <si>
    <t xml:space="preserve">The type, expressed as text, of this restaurant.</t>
  </si>
  <si>
    <t xml:space="preserve">飲食施設類型</t>
  </si>
  <si>
    <t xml:space="preserve">当該飲食施設の、平文で書かれた、類型</t>
  </si>
  <si>
    <t xml:space="preserve">UN01001084</t>
  </si>
  <si>
    <t xml:space="preserve">Restaurant_ Facility. Food_ Category. Text</t>
  </si>
  <si>
    <t xml:space="preserve">The food category, expressed as text, for this restaurant.</t>
  </si>
  <si>
    <t xml:space="preserve">飲食施設提供飲食物説明文</t>
  </si>
  <si>
    <t xml:space="preserve">当該飲食施設の平文で書かれた、食物区分</t>
  </si>
  <si>
    <t xml:space="preserve">UN01001085</t>
  </si>
  <si>
    <t xml:space="preserve">Restaurant_ Facility. Physical. Lodging House_ Location</t>
  </si>
  <si>
    <t xml:space="preserve">The physical location of this restaurant at this lodging house.</t>
  </si>
  <si>
    <t xml:space="preserve">飲食施設旅館内位置</t>
  </si>
  <si>
    <t xml:space="preserve">当該旅館の飲食施設の物理的位置</t>
  </si>
  <si>
    <t xml:space="preserve">UN01001086</t>
  </si>
  <si>
    <t xml:space="preserve">Restaurant_ Facility. Specified. Lodging House_ Usage Condition</t>
  </si>
  <si>
    <t xml:space="preserve">A specified usage condition for this restaurant at this lodging house.</t>
  </si>
  <si>
    <t xml:space="preserve">飲食施設使用条件</t>
  </si>
  <si>
    <t xml:space="preserve">当該旅館の飲食施設の特定の使用条件</t>
  </si>
  <si>
    <t xml:space="preserve">UN01001087</t>
  </si>
  <si>
    <t xml:space="preserve">Restaurant_ Facility. Operating. Specified_ Period</t>
  </si>
  <si>
    <t xml:space="preserve">A specified period of operation for this restaurant.</t>
  </si>
  <si>
    <t xml:space="preserve">飲食施設営業期間</t>
  </si>
  <si>
    <t xml:space="preserve">当該飲食施設が運営される特定期間</t>
  </si>
  <si>
    <t xml:space="preserve">UN01001088</t>
  </si>
  <si>
    <t xml:space="preserve">Restaurant_ Facility. Actual. Lodging House_ Picture</t>
  </si>
  <si>
    <t xml:space="preserve">An actual picture of this restaurant at this lodging house.</t>
  </si>
  <si>
    <t xml:space="preserve">飲食施設実画像</t>
  </si>
  <si>
    <t xml:space="preserve">当該旅館の飲食施設の実際の画像</t>
  </si>
  <si>
    <t xml:space="preserve">UN01001089</t>
  </si>
  <si>
    <t xml:space="preserve">Restaurant_ Facility. Distinctive. Lodging House_ Feature</t>
  </si>
  <si>
    <t xml:space="preserve">A feature that is a distinctive characteristic of this restaurant at this lodging house.</t>
  </si>
  <si>
    <t xml:space="preserve">飲食施設特色</t>
  </si>
  <si>
    <t xml:space="preserve">当該旅館の当該飲食施設の特色となる特徴</t>
  </si>
  <si>
    <t xml:space="preserve">UN01001090</t>
  </si>
  <si>
    <t xml:space="preserve">Restaurant_ Facility. Offered. Supplemental_ Service</t>
  </si>
  <si>
    <t xml:space="preserve">A supplemental service that is offered for this restaurant.</t>
  </si>
  <si>
    <t xml:space="preserve">飲食施設提供追加サービス</t>
  </si>
  <si>
    <t xml:space="preserve">当該飲食施設で提供される追加サービス</t>
  </si>
  <si>
    <t xml:space="preserve">UN01006406</t>
  </si>
  <si>
    <t xml:space="preserve">Schedule Report_ Document. Details</t>
  </si>
  <si>
    <t xml:space="preserve">A report detailing the schedule data for a project.</t>
  </si>
  <si>
    <t xml:space="preserve">スケジュール報告書</t>
  </si>
  <si>
    <t xml:space="preserve">工事のスケジュールデータを詳説した報告書
</t>
  </si>
  <si>
    <t xml:space="preserve">UN01006407</t>
  </si>
  <si>
    <t xml:space="preserve">Schedule Report_ Document. Creation. Date Time</t>
  </si>
  <si>
    <t xml:space="preserve">The date, time, date time, or other date time value of the creation of this schedule report document.</t>
  </si>
  <si>
    <t xml:space="preserve">スケジュール報告書作成日時</t>
  </si>
  <si>
    <t xml:space="preserve">当該スケジュール報告書を作成した日付･時刻</t>
  </si>
  <si>
    <t xml:space="preserve">UN01006408</t>
  </si>
  <si>
    <t xml:space="preserve">Schedule Report_ Document. Description. Text</t>
  </si>
  <si>
    <t xml:space="preserve">The textual description of this schedule report document.</t>
  </si>
  <si>
    <t xml:space="preserve">スケジュール報告書説明文</t>
  </si>
  <si>
    <t xml:space="preserve">当該スケジュール報告書を説明した文章</t>
  </si>
  <si>
    <t xml:space="preserve">UN01006409</t>
  </si>
  <si>
    <t xml:space="preserve">Schedule Report_ Document. Security_ Type. Code</t>
  </si>
  <si>
    <t xml:space="preserve">The code specifying the type of security for this schedule report document.</t>
  </si>
  <si>
    <t xml:space="preserve">スケジュール報告書セキュリティ類型コード</t>
  </si>
  <si>
    <t xml:space="preserve">当該スケジュール報告書に関するセキュリティの類型を表すコード</t>
  </si>
  <si>
    <t xml:space="preserve">UN01006410</t>
  </si>
  <si>
    <t xml:space="preserve">Schedule Report_ Document. Schedule_ Type. Code</t>
  </si>
  <si>
    <t xml:space="preserve">The code specifying the type of schedule for this schedule report document.</t>
  </si>
  <si>
    <t xml:space="preserve">スケジュール報告書スケジュール類型コード</t>
  </si>
  <si>
    <t xml:space="preserve">当該スケジュール報告書に関するスケジュールの類型を表すコード</t>
  </si>
  <si>
    <t xml:space="preserve">UN01006411</t>
  </si>
  <si>
    <t xml:space="preserve">Schedule Report_ Document. Effective. Base_ Period</t>
  </si>
  <si>
    <t xml:space="preserve">The base period within which this schedule report document is effective.</t>
  </si>
  <si>
    <t xml:space="preserve">スケジュール報告書有効期間</t>
  </si>
  <si>
    <t xml:space="preserve">当該スケジュール報告書の有効な基本期間</t>
  </si>
  <si>
    <t xml:space="preserve">UN01006412</t>
  </si>
  <si>
    <t xml:space="preserve">Schedule Report_ Document. Owner. Project_ Party</t>
  </si>
  <si>
    <t xml:space="preserve">The project party that owns this schedule report document.</t>
  </si>
  <si>
    <t xml:space="preserve">スケジュール報告書所有者</t>
  </si>
  <si>
    <t xml:space="preserve">当該スケジュール報告書の所有者である当事者</t>
  </si>
  <si>
    <t xml:space="preserve">UN01004072</t>
  </si>
  <si>
    <t xml:space="preserve">Schedule Task_ Timing Constraint. Details</t>
  </si>
  <si>
    <t xml:space="preserve">A restriction applied to the timing of a schedule task.</t>
  </si>
  <si>
    <t xml:space="preserve">計画作業実施タイミング制限事項</t>
  </si>
  <si>
    <t xml:space="preserve">計画された作業のタイミングにあてはまる制限</t>
  </si>
  <si>
    <t xml:space="preserve">UN01004073</t>
  </si>
  <si>
    <t xml:space="preserve">Schedule Task_ Timing Constraint. Limit. Date Time</t>
  </si>
  <si>
    <t xml:space="preserve">The date time, date, time, or other date time value specifying the limit for this schedule task timing constraint.</t>
  </si>
  <si>
    <t xml:space="preserve">予定作業実施限度日時</t>
  </si>
  <si>
    <t xml:space="preserve">当該予定作業の実施タイミングに関する制約の限度を特定する日時、日付、時刻、またはその他の日付時刻値</t>
  </si>
  <si>
    <t xml:space="preserve">UN01004074</t>
  </si>
  <si>
    <t xml:space="preserve">Schedule Task_ Timing Constraint. Type. Code</t>
  </si>
  <si>
    <t xml:space="preserve">The code specifying a type of schedule task timing constraint.</t>
  </si>
  <si>
    <t xml:space="preserve">予定作業実施タイミング制約類型コード</t>
  </si>
  <si>
    <t xml:space="preserve">予定作業の実施タイミング制約の類型を表すコード</t>
  </si>
  <si>
    <t xml:space="preserve">UN01005090</t>
  </si>
  <si>
    <t xml:space="preserve">Seasonal_ Period. Details</t>
  </si>
  <si>
    <t xml:space="preserve">A specific period of time such as the length of time between two known date/time points, from a start date onwards, or up to an end date for a season.</t>
  </si>
  <si>
    <t xml:space="preserve">シーズン、
季節</t>
  </si>
  <si>
    <r>
      <rPr>
        <sz val="11"/>
        <rFont val="ＭＳ Ｐゴシック"/>
        <family val="3"/>
        <charset val="128"/>
      </rPr>
      <t xml:space="preserve">2</t>
    </r>
    <r>
      <rPr>
        <sz val="11"/>
        <rFont val="Noto Sans"/>
        <family val="2"/>
      </rPr>
      <t xml:space="preserve">つの既知の日付／時間の間の時間の長さなど、開始日付から 終了日付までの時間の具体的な期間を示す（スキーシーズン、狩猟シーズン、新緑シーズン、紅葉シーズン、海水浴シーズン</t>
    </r>
    <r>
      <rPr>
        <sz val="11"/>
        <rFont val="ＭＳ Ｐゴシック"/>
        <family val="3"/>
        <charset val="128"/>
      </rPr>
      <t xml:space="preserve">etc.</t>
    </r>
    <r>
      <rPr>
        <sz val="11"/>
        <rFont val="Noto Sans"/>
        <family val="2"/>
      </rPr>
      <t xml:space="preserve">）</t>
    </r>
  </si>
  <si>
    <t xml:space="preserve">UN01005091</t>
  </si>
  <si>
    <t xml:space="preserve">Seasonal_ Period. Start. Date Time</t>
  </si>
  <si>
    <t xml:space="preserve">The date, time, date time or other date time value for the start of this seasonal period of time.</t>
  </si>
  <si>
    <t xml:space="preserve">シーズン開始日時</t>
  </si>
  <si>
    <t xml:space="preserve">シーズンの開始日付・時刻</t>
  </si>
  <si>
    <t xml:space="preserve">UN01005092</t>
  </si>
  <si>
    <t xml:space="preserve">Seasonal_ Period. End. Date Time</t>
  </si>
  <si>
    <t xml:space="preserve">The date, time, date time or other date time value for the end of this seasonal period of time.</t>
  </si>
  <si>
    <t xml:space="preserve">シーズン終了日時</t>
  </si>
  <si>
    <t xml:space="preserve">シーズンの終了日付・時刻</t>
  </si>
  <si>
    <t xml:space="preserve">UN01005093</t>
  </si>
  <si>
    <t xml:space="preserve">Seasonal_ Period. Day Of Week. Code</t>
  </si>
  <si>
    <t xml:space="preserve">A code specifying a day of the week for this seasonal period.</t>
  </si>
  <si>
    <t xml:space="preserve">シーズン曜日コード</t>
  </si>
  <si>
    <t xml:space="preserve">シーズンの曜日を表すコード</t>
  </si>
  <si>
    <t xml:space="preserve">UN01005094</t>
  </si>
  <si>
    <t xml:space="preserve">Seasonal_ Period. Description. Text</t>
  </si>
  <si>
    <t xml:space="preserve">The textual description of this seasonal period.</t>
  </si>
  <si>
    <t xml:space="preserve">シーズン説明文</t>
  </si>
  <si>
    <t xml:space="preserve">シーズンの説明文</t>
  </si>
  <si>
    <t xml:space="preserve">UN01005053</t>
  </si>
  <si>
    <t xml:space="preserve">Service_ Price. Details</t>
  </si>
  <si>
    <t xml:space="preserve">A sum of money for a service which is or may be bought or sold.</t>
  </si>
  <si>
    <t xml:space="preserve">買売するまたはされる予定のサービス代金の合計</t>
  </si>
  <si>
    <t xml:space="preserve">UN01005054</t>
  </si>
  <si>
    <t xml:space="preserve">Service_ Price. Seasonal_ Rank. Code</t>
  </si>
  <si>
    <t xml:space="preserve">The code specifying the seasonal rank of this service price.</t>
  </si>
  <si>
    <t xml:space="preserve">サービス料季節変動コード</t>
  </si>
  <si>
    <t xml:space="preserve">当該サービス料季節変動コード
繁忙期、閑散期のような基本価格の季節変動（ランク）を表すコード</t>
  </si>
  <si>
    <t xml:space="preserve">UN01005055</t>
  </si>
  <si>
    <t xml:space="preserve">Service_ Price. Basis. Quantity</t>
  </si>
  <si>
    <t xml:space="preserve">The quantity on which the service price is based.</t>
  </si>
  <si>
    <t xml:space="preserve">サービス料算出根拠数量</t>
  </si>
  <si>
    <t xml:space="preserve">当該サービス料の算出根拠となる数量</t>
  </si>
  <si>
    <t xml:space="preserve">UN01005056</t>
  </si>
  <si>
    <t xml:space="preserve">Service_ Price. Net Price. Indicator</t>
  </si>
  <si>
    <t xml:space="preserve">The indication of whether or not the service price is a net price.</t>
  </si>
  <si>
    <t xml:space="preserve">サービス料正味価格標識</t>
  </si>
  <si>
    <t xml:space="preserve">当該サービス料が正味価格であるか否かの標識</t>
  </si>
  <si>
    <t xml:space="preserve">UN01005057</t>
  </si>
  <si>
    <t xml:space="preserve">Service_ Price. Charge. Amount</t>
  </si>
  <si>
    <t xml:space="preserve">The monetary value of the service price charged.</t>
  </si>
  <si>
    <t xml:space="preserve">サービス料金額</t>
  </si>
  <si>
    <t xml:space="preserve">当該サービス料の金額</t>
  </si>
  <si>
    <t xml:space="preserve">UN01005058</t>
  </si>
  <si>
    <t xml:space="preserve">Service_ Price. Calculation. Percent</t>
  </si>
  <si>
    <t xml:space="preserve">The percentage applied to calculate the service price.</t>
  </si>
  <si>
    <t xml:space="preserve">サービス料算出百分率</t>
  </si>
  <si>
    <t xml:space="preserve">当該サービス料の算出に適用される百分率</t>
  </si>
  <si>
    <t xml:space="preserve">UN01005059</t>
  </si>
  <si>
    <t xml:space="preserve">Service_ Price. Tax_ Charge Applicable. Indicator</t>
  </si>
  <si>
    <t xml:space="preserve">The indication of whether or not a tax charge is applicable to the service price.</t>
  </si>
  <si>
    <t xml:space="preserve">サービス料課税標識</t>
  </si>
  <si>
    <t xml:space="preserve">サービス料に課税されるか否かの標識</t>
  </si>
  <si>
    <t xml:space="preserve">UN01005060</t>
  </si>
  <si>
    <t xml:space="preserve">Service_ Price. Commission Paid. Indicator</t>
  </si>
  <si>
    <t xml:space="preserve">The indication of whether or not a commission will be paid for this service price.</t>
  </si>
  <si>
    <t xml:space="preserve">サービス料手数料適用標識</t>
  </si>
  <si>
    <t xml:space="preserve">サービス料に手数料が適用されるか否かの標識</t>
  </si>
  <si>
    <t xml:space="preserve">UN01005061</t>
  </si>
  <si>
    <t xml:space="preserve">Service_ Price. Validity. Travel Product_ Period</t>
  </si>
  <si>
    <t xml:space="preserve">A travel product period for which this service price is valid.</t>
  </si>
  <si>
    <t xml:space="preserve">サービス料有効旅行商品期間</t>
  </si>
  <si>
    <t xml:space="preserve">当該サービス料が有効な旅行商品の期間</t>
  </si>
  <si>
    <t xml:space="preserve">UN01005062</t>
  </si>
  <si>
    <t xml:space="preserve">Service_ Price. Validity. Seasonal_ Period</t>
  </si>
  <si>
    <t xml:space="preserve">A seasonal period for which this service price is valid.</t>
  </si>
  <si>
    <t xml:space="preserve">サービス料有効シーズン</t>
  </si>
  <si>
    <r>
      <rPr>
        <sz val="11"/>
        <rFont val="Noto Sans"/>
        <family val="2"/>
      </rPr>
      <t xml:space="preserve">当該サービス料が有効な季節</t>
    </r>
    <r>
      <rPr>
        <sz val="11"/>
        <rFont val="ＭＳ Ｐゴシック"/>
        <family val="3"/>
        <charset val="128"/>
      </rPr>
      <t xml:space="preserve">(</t>
    </r>
    <r>
      <rPr>
        <sz val="11"/>
        <rFont val="Noto Sans"/>
        <family val="2"/>
      </rPr>
      <t xml:space="preserve">シーズン）</t>
    </r>
  </si>
  <si>
    <t xml:space="preserve">UN01005063</t>
  </si>
  <si>
    <t xml:space="preserve">Service_ Price. Additional Information. Travel Product_ Note</t>
  </si>
  <si>
    <t xml:space="preserve">Additional travel product information for a service price.</t>
  </si>
  <si>
    <t xml:space="preserve">サービス料付加的旅行商品情報</t>
  </si>
  <si>
    <t xml:space="preserve">当該サービス料に関する付加的な旅行商品の情報</t>
  </si>
  <si>
    <t xml:space="preserve">UN01005064</t>
  </si>
  <si>
    <t xml:space="preserve">Service_ Price. Applicable. Customer Class</t>
  </si>
  <si>
    <t xml:space="preserve">A customer class applicable to a service price.</t>
  </si>
  <si>
    <t xml:space="preserve">サービス料適用顧客要件</t>
  </si>
  <si>
    <t xml:space="preserve">当該サービス料が適用される顧客要件</t>
  </si>
  <si>
    <t xml:space="preserve">UN01001133</t>
  </si>
  <si>
    <t xml:space="preserve">Sightseeing_ Facility. Details</t>
  </si>
  <si>
    <t xml:space="preserve">Place of interest in a particular location.</t>
  </si>
  <si>
    <t xml:space="preserve">観光スポット、観光施設</t>
  </si>
  <si>
    <t xml:space="preserve">特定の位置にある面白い場所</t>
  </si>
  <si>
    <t xml:space="preserve">UN01001134</t>
  </si>
  <si>
    <t xml:space="preserve">Sightseeing_ Facility. Identification. Identifier</t>
  </si>
  <si>
    <t xml:space="preserve">The unique identifier for this sightseeing facility.</t>
  </si>
  <si>
    <t xml:space="preserve">観光施設識別子</t>
  </si>
  <si>
    <t xml:space="preserve">当該観光施設の一意な識別子</t>
  </si>
  <si>
    <t xml:space="preserve">UN01001135</t>
  </si>
  <si>
    <t xml:space="preserve">Sightseeing_ Facility. Description. Text</t>
  </si>
  <si>
    <t xml:space="preserve">The textual description of this sightseeing facility.</t>
  </si>
  <si>
    <t xml:space="preserve">観光施設説明文</t>
  </si>
  <si>
    <t xml:space="preserve">当該観光施設の説明文</t>
  </si>
  <si>
    <t xml:space="preserve">UN01001136</t>
  </si>
  <si>
    <t xml:space="preserve">Sightseeing_ Facility. Architectural_ Style. Text</t>
  </si>
  <si>
    <t xml:space="preserve">The architectural style, expressed as text, of this sightseeing facility.</t>
  </si>
  <si>
    <t xml:space="preserve">観光施設建築様式</t>
  </si>
  <si>
    <t xml:space="preserve">当該観光施設の、平文で書かれた、建築様式</t>
  </si>
  <si>
    <t xml:space="preserve">UN01001137</t>
  </si>
  <si>
    <t xml:space="preserve">Sightseeing_ Facility. Name. Text</t>
  </si>
  <si>
    <t xml:space="preserve">The name, expressed as text, of this sightseeing facility.</t>
  </si>
  <si>
    <t xml:space="preserve">観光施設名</t>
  </si>
  <si>
    <t xml:space="preserve">当該観光施設の名称</t>
  </si>
  <si>
    <t xml:space="preserve">UN01001138</t>
  </si>
  <si>
    <t xml:space="preserve">Sightseeing_ Facility. Construction. Date</t>
  </si>
  <si>
    <t xml:space="preserve">The date of the construction of this sightseeing facility.</t>
  </si>
  <si>
    <t xml:space="preserve">観光施設建設日</t>
  </si>
  <si>
    <t xml:space="preserve">当該観光施設の建設日</t>
  </si>
  <si>
    <t xml:space="preserve">UN01001139</t>
  </si>
  <si>
    <t xml:space="preserve">Sightseeing_ Facility. Latest_ Renovation. Date</t>
  </si>
  <si>
    <t xml:space="preserve">The date of the latest renovation of this sightseeing facility.</t>
  </si>
  <si>
    <t xml:space="preserve">観光施設最終改築日</t>
  </si>
  <si>
    <t xml:space="preserve">当該観光施設の最後の改築日</t>
  </si>
  <si>
    <t xml:space="preserve">UN01001140</t>
  </si>
  <si>
    <t xml:space="preserve">Sightseeing_ Facility. Type. Text</t>
  </si>
  <si>
    <t xml:space="preserve">The type, expressed as text, of this sightseeing facility.</t>
  </si>
  <si>
    <t xml:space="preserve">観光施設類型</t>
  </si>
  <si>
    <t xml:space="preserve">当該観光施設の、平文で書かれた、類型</t>
  </si>
  <si>
    <t xml:space="preserve">UN01001141</t>
  </si>
  <si>
    <t xml:space="preserve">Sightseeing_ Facility. Category. Text</t>
  </si>
  <si>
    <t xml:space="preserve">The category, expressed as text, of this sightseeing facility.</t>
  </si>
  <si>
    <t xml:space="preserve">観光施設カテゴリ</t>
  </si>
  <si>
    <t xml:space="preserve">当該観光施設の、平文で書かれた、カテゴリ</t>
  </si>
  <si>
    <t xml:space="preserve">UN01001142</t>
  </si>
  <si>
    <t xml:space="preserve">Sightseeing_ Facility. Physical. Lodging House_ Location</t>
  </si>
  <si>
    <t xml:space="preserve">The physical location of this sightseeing facility at this lodging house.</t>
  </si>
  <si>
    <t xml:space="preserve">観光施設旅館内位置</t>
  </si>
  <si>
    <t xml:space="preserve">当該旅館の観光施設の物理的位置</t>
  </si>
  <si>
    <t xml:space="preserve">UN01001143</t>
  </si>
  <si>
    <t xml:space="preserve">Sightseeing_ Facility. Specified. Lodging House_ Usage Condition</t>
  </si>
  <si>
    <t xml:space="preserve">A specified usage condition for this sightseeing facility at this lodging house.</t>
  </si>
  <si>
    <t xml:space="preserve">観光施設使用条件</t>
  </si>
  <si>
    <t xml:space="preserve">当該旅館の観光施設の特定の使用条件</t>
  </si>
  <si>
    <t xml:space="preserve">UN01001144</t>
  </si>
  <si>
    <t xml:space="preserve">Sightseeing_ Facility. Operating. Specified_ Period</t>
  </si>
  <si>
    <t xml:space="preserve">A specified period of operation for this sightseeing facility.</t>
  </si>
  <si>
    <t xml:space="preserve">観光施設営業期間</t>
  </si>
  <si>
    <t xml:space="preserve">当該観光施設が運営される特定期間</t>
  </si>
  <si>
    <t xml:space="preserve">UN01001145</t>
  </si>
  <si>
    <t xml:space="preserve">Sightseeing_ Facility. Actual. Lodging House_ Picture</t>
  </si>
  <si>
    <t xml:space="preserve">An actual picture of this sightseeing facility at this lodging house.</t>
  </si>
  <si>
    <t xml:space="preserve">観光施設実画像</t>
  </si>
  <si>
    <t xml:space="preserve">当該旅館の観光施設の実際の画像</t>
  </si>
  <si>
    <t xml:space="preserve">UN01001146</t>
  </si>
  <si>
    <t xml:space="preserve">Sightseeing_ Facility. Distinctive. Lodging House_ Feature</t>
  </si>
  <si>
    <t xml:space="preserve">A feature that is a distinctive characteristic of this sightseeing facility at this lodging house.</t>
  </si>
  <si>
    <t xml:space="preserve">観光施設特色</t>
  </si>
  <si>
    <t xml:space="preserve">当該旅館の当該観光施設の特色となる特徴</t>
  </si>
  <si>
    <t xml:space="preserve">UN01001147</t>
  </si>
  <si>
    <t xml:space="preserve">Sightseeing_ Facility. Offered. Supplemental_ Service</t>
  </si>
  <si>
    <t xml:space="preserve">A supplemental service that is offered for this sightseeing facility.</t>
  </si>
  <si>
    <t xml:space="preserve">観光施設提供追加サービス</t>
  </si>
  <si>
    <t xml:space="preserve">当該観光施設で提供される追加サービス</t>
  </si>
  <si>
    <t xml:space="preserve">UN01001148</t>
  </si>
  <si>
    <t xml:space="preserve">Sightseeing_ Facility. Defined. Lodging House_ Contact</t>
  </si>
  <si>
    <t xml:space="preserve">The defined contact for this sightseeing facility at this lodging house.</t>
  </si>
  <si>
    <t xml:space="preserve">観光施設連絡先</t>
  </si>
  <si>
    <t xml:space="preserve">当該旅館の観光施設対して定義された連絡先</t>
  </si>
  <si>
    <t xml:space="preserve">UN01002821</t>
  </si>
  <si>
    <t xml:space="preserve">Soil Occupation_ Contract. Details</t>
  </si>
  <si>
    <t xml:space="preserve">An agreement between a farm and its trading partner specifying a use of soil.</t>
  </si>
  <si>
    <t xml:space="preserve">土地使用契約</t>
  </si>
  <si>
    <t xml:space="preserve">土地の使用に係る、農場と取引相手（地権者）との契約</t>
  </si>
  <si>
    <t xml:space="preserve">UN01002822</t>
  </si>
  <si>
    <t xml:space="preserve">Soil Occupation_ Contract. Identification. Identifier</t>
  </si>
  <si>
    <t xml:space="preserve">The unique identifier for this soil occupation contract.</t>
  </si>
  <si>
    <t xml:space="preserve">土地使用契約識別子</t>
  </si>
  <si>
    <t xml:space="preserve">当該土地使用契約の一意な識別子</t>
  </si>
  <si>
    <t xml:space="preserve">UN01002823</t>
  </si>
  <si>
    <t xml:space="preserve">Soil Occupation_ Contract. Description. Text</t>
  </si>
  <si>
    <t xml:space="preserve">The textual description of this soil occupation contract.</t>
  </si>
  <si>
    <t xml:space="preserve">土地使用契約説明文</t>
  </si>
  <si>
    <t xml:space="preserve">当該土地使用契約の説明文</t>
  </si>
  <si>
    <t xml:space="preserve">UN01002824</t>
  </si>
  <si>
    <t xml:space="preserve">Soil Occupation_ Contract. Start. Date</t>
  </si>
  <si>
    <t xml:space="preserve">The date on which this soil occupation contract starts.</t>
  </si>
  <si>
    <t xml:space="preserve">土地使用契約発効日</t>
  </si>
  <si>
    <t xml:space="preserve">当該土地使用契約が開始する日付</t>
  </si>
  <si>
    <t xml:space="preserve">UN01002825</t>
  </si>
  <si>
    <t xml:space="preserve">Soil Occupation_ Contract. Identified. Crop Data Sheet_ Party</t>
  </si>
  <si>
    <t xml:space="preserve">The crop data sheet party that is identified in this soil occupation contract.</t>
  </si>
  <si>
    <t xml:space="preserve">土地使用契約農作物データシート担当事業者</t>
  </si>
  <si>
    <t xml:space="preserve">当該土地使用契約で特定された農作物データシート当事者</t>
  </si>
  <si>
    <t xml:space="preserve">UN01002692</t>
  </si>
  <si>
    <t xml:space="preserve">Soil Occupation_ Crop Residue. Details</t>
  </si>
  <si>
    <t xml:space="preserve">The material from soil occupation that is left after a crop has been harvested or processed.</t>
  </si>
  <si>
    <t xml:space="preserve">残留農薬、
残留物質</t>
  </si>
  <si>
    <t xml:space="preserve">収穫・加工後の農作物に残留する土壌由来の物質
残留農薬、土壌残留の後作物による吸収、キャリーオーバー</t>
  </si>
  <si>
    <t xml:space="preserve">UN01002693</t>
  </si>
  <si>
    <t xml:space="preserve">Soil Occupation_ Crop Residue. Type. Code</t>
  </si>
  <si>
    <t xml:space="preserve">The code specifying the type of soil occupation crop residue.</t>
  </si>
  <si>
    <t xml:space="preserve">残留農薬類型コード</t>
  </si>
  <si>
    <t xml:space="preserve">土壌由来の残留物質の類型を表すコード</t>
  </si>
  <si>
    <t xml:space="preserve">UN01002694</t>
  </si>
  <si>
    <t xml:space="preserve">Soil Occupation_ Crop Residue. Weight. Measure</t>
  </si>
  <si>
    <t xml:space="preserve">The measure of the weight (mass) of this soil occupation crop residue.</t>
  </si>
  <si>
    <t xml:space="preserve">残留農薬質量</t>
  </si>
  <si>
    <t xml:space="preserve">土壌由来の残留物質の重量（質量）の計測値</t>
  </si>
  <si>
    <t xml:space="preserve">UN01002342</t>
  </si>
  <si>
    <t xml:space="preserve">Solubility_ Goods Characteristic. Details</t>
  </si>
  <si>
    <t xml:space="preserve">The characteristic of dissolving in a liquid.</t>
  </si>
  <si>
    <t xml:space="preserve">可溶性、溶解性、溶解特性</t>
  </si>
  <si>
    <r>
      <rPr>
        <sz val="11"/>
        <rFont val="Noto Sans"/>
        <family val="2"/>
      </rPr>
      <t xml:space="preserve">液体</t>
    </r>
    <r>
      <rPr>
        <sz val="11"/>
        <rFont val="ＭＳ Ｐゴシック"/>
        <family val="3"/>
        <charset val="128"/>
      </rPr>
      <t xml:space="preserve">(</t>
    </r>
    <r>
      <rPr>
        <sz val="11"/>
        <rFont val="Noto Sans"/>
        <family val="2"/>
      </rPr>
      <t xml:space="preserve">溶媒</t>
    </r>
    <r>
      <rPr>
        <sz val="11"/>
        <rFont val="ＭＳ Ｐゴシック"/>
        <family val="3"/>
        <charset val="128"/>
      </rPr>
      <t xml:space="preserve">)</t>
    </r>
    <r>
      <rPr>
        <sz val="11"/>
        <rFont val="Noto Sans"/>
        <family val="2"/>
      </rPr>
      <t xml:space="preserve">に溶解する性質
</t>
    </r>
    <r>
      <rPr>
        <sz val="11"/>
        <rFont val="ＭＳ Ｐゴシック"/>
        <family val="3"/>
        <charset val="128"/>
      </rPr>
      <t xml:space="preserve">Liquefaction</t>
    </r>
    <r>
      <rPr>
        <sz val="11"/>
        <rFont val="Noto Sans"/>
        <family val="2"/>
      </rPr>
      <t xml:space="preserve">は液化、</t>
    </r>
    <r>
      <rPr>
        <sz val="11"/>
        <rFont val="ＭＳ Ｐゴシック"/>
        <family val="3"/>
        <charset val="128"/>
      </rPr>
      <t xml:space="preserve">Melt</t>
    </r>
    <r>
      <rPr>
        <sz val="11"/>
        <rFont val="Noto Sans"/>
        <family val="2"/>
      </rPr>
      <t xml:space="preserve">は融解</t>
    </r>
  </si>
  <si>
    <t xml:space="preserve">UN01002343</t>
  </si>
  <si>
    <t xml:space="preserve">Solubility_ Goods Characteristic. Description. Text</t>
  </si>
  <si>
    <t xml:space="preserve">The textual description of this solubility goods characteristic.</t>
  </si>
  <si>
    <t xml:space="preserve">溶解性説明文</t>
  </si>
  <si>
    <t xml:space="preserve">平文で書かれた溶解性の説明文
「水に難溶」「エタノールに易溶」など</t>
  </si>
  <si>
    <t xml:space="preserve">UN01002344</t>
  </si>
  <si>
    <t xml:space="preserve">Solubility_ Goods Characteristic. Test Method. Text</t>
  </si>
  <si>
    <t xml:space="preserve">The textual description of the test method used to determine this solubility goods characteristic.</t>
  </si>
  <si>
    <t xml:space="preserve">溶解性測定法説明文</t>
  </si>
  <si>
    <t xml:space="preserve">平文で書かれた溶解性測の定法を説明する文章</t>
  </si>
  <si>
    <t xml:space="preserve">UN01002345</t>
  </si>
  <si>
    <t xml:space="preserve">Specific Gravity Range_ Measurement. Details</t>
  </si>
  <si>
    <t xml:space="preserve">A measurement of the range of the density of a material compared to the density of water.</t>
  </si>
  <si>
    <t xml:space="preserve">比重範囲</t>
  </si>
  <si>
    <r>
      <rPr>
        <sz val="11"/>
        <rFont val="ＭＳ Ｐゴシック"/>
        <family val="3"/>
        <charset val="128"/>
      </rPr>
      <t xml:space="preserve">specific gravity </t>
    </r>
    <r>
      <rPr>
        <sz val="11"/>
        <rFont val="Noto Sans"/>
        <family val="2"/>
      </rPr>
      <t xml:space="preserve">は比重の意
比重は密度／密度</t>
    </r>
  </si>
  <si>
    <t xml:space="preserve">UN01002346</t>
  </si>
  <si>
    <t xml:space="preserve">Specific Gravity Range_ Measurement. Lower Limit_ Comparison Operator. Code</t>
  </si>
  <si>
    <t xml:space="preserve">The code specifying the comparison operator for the lower limit of this specific gravity range measurement.</t>
  </si>
  <si>
    <t xml:space="preserve">比重範囲下限比較演算子コード</t>
  </si>
  <si>
    <t xml:space="preserve">比重範囲の下限のための比較演算子（＜）を表すコード</t>
  </si>
  <si>
    <t xml:space="preserve">UN01002347</t>
  </si>
  <si>
    <t xml:space="preserve">Specific Gravity Range_ Measurement. Upper Limit_ Comparison Operator. Code</t>
  </si>
  <si>
    <t xml:space="preserve">The code specifying the comparison operator for the upper limit of this specific gravity range measurement.</t>
  </si>
  <si>
    <t xml:space="preserve">比重範囲上限比較演算子コード</t>
  </si>
  <si>
    <t xml:space="preserve">比重範囲の上限のための比較演算子（＞）を表すコード</t>
  </si>
  <si>
    <t xml:space="preserve">UN01002348</t>
  </si>
  <si>
    <t xml:space="preserve">Specific Gravity Range_ Measurement. Lower Limit_ Actual. Measure</t>
  </si>
  <si>
    <t xml:space="preserve">The actual lower limit measure of this specific gravity range measurement.</t>
  </si>
  <si>
    <t xml:space="preserve">比重範囲下限値</t>
  </si>
  <si>
    <t xml:space="preserve">比重範囲の下限値</t>
  </si>
  <si>
    <t xml:space="preserve">UN01002349</t>
  </si>
  <si>
    <t xml:space="preserve">Specific Gravity Range_ Measurement. Upper Limit_ Actual. Measure</t>
  </si>
  <si>
    <t xml:space="preserve">The actual upper limit measure of this specific gravity range measurement.</t>
  </si>
  <si>
    <t xml:space="preserve">比重範囲上限値</t>
  </si>
  <si>
    <t xml:space="preserve">比重範囲の上限値</t>
  </si>
  <si>
    <t xml:space="preserve">UN01002350</t>
  </si>
  <si>
    <t xml:space="preserve">Specific Gravity Range_ Measurement. Test_ Method. Text</t>
  </si>
  <si>
    <t xml:space="preserve">The test method, expressed as text, used to determine this specific gravity range measurement.</t>
  </si>
  <si>
    <t xml:space="preserve">比重範囲決定法説明文</t>
  </si>
  <si>
    <t xml:space="preserve">比重範囲を決定（計算）する方法を説明した文章</t>
  </si>
  <si>
    <t xml:space="preserve">UN01002351</t>
  </si>
  <si>
    <t xml:space="preserve">Specific Gravity Range_ Measurement. Temperature_ Condition. Measure</t>
  </si>
  <si>
    <t xml:space="preserve">The temperature condition measure of this specific gravity range measurement.</t>
  </si>
  <si>
    <t xml:space="preserve">比重範囲計測温度条件</t>
  </si>
  <si>
    <t xml:space="preserve">その比重を計ったときの温度の値</t>
  </si>
  <si>
    <t xml:space="preserve">UN01002352</t>
  </si>
  <si>
    <t xml:space="preserve">Specific Gravity Range_ Measurement. Description. Text</t>
  </si>
  <si>
    <t xml:space="preserve">The textual description of this specific gravity range measurement.</t>
  </si>
  <si>
    <t xml:space="preserve">比重範囲説明文</t>
  </si>
  <si>
    <t xml:space="preserve">比重範囲を説明した文章</t>
  </si>
  <si>
    <t xml:space="preserve">UN01002353</t>
  </si>
  <si>
    <t xml:space="preserve">Specification_ Document. Details</t>
  </si>
  <si>
    <t xml:space="preserve">A detailed description of the requirements, dimensions, and materials used to produce something.</t>
  </si>
  <si>
    <t xml:space="preserve">仕様書</t>
  </si>
  <si>
    <t xml:space="preserve">何かを生産するために使用された要件、寸法、および物質の詳細な説明</t>
  </si>
  <si>
    <t xml:space="preserve">UN01002354</t>
  </si>
  <si>
    <t xml:space="preserve">Specification_ Document. Identification. Identifier</t>
  </si>
  <si>
    <t xml:space="preserve">The unique identifier of this specification document.</t>
  </si>
  <si>
    <t xml:space="preserve">仕様書識別子</t>
  </si>
  <si>
    <t xml:space="preserve">当該仕様書の一意な識別子</t>
  </si>
  <si>
    <t xml:space="preserve">UN01002355</t>
  </si>
  <si>
    <t xml:space="preserve">Specification_ Document. Revision_ Description. Text</t>
  </si>
  <si>
    <t xml:space="preserve">The textual description of the revision of this specification document.</t>
  </si>
  <si>
    <t xml:space="preserve">仕様書改訂説明文</t>
  </si>
  <si>
    <t xml:space="preserve">当該仕様書の改訂の説明文</t>
  </si>
  <si>
    <t xml:space="preserve">UN01000073</t>
  </si>
  <si>
    <t xml:space="preserve">Specification_ Query. Details</t>
  </si>
  <si>
    <t xml:space="preserve">A formally raised question or request for information about this specification.</t>
  </si>
  <si>
    <t xml:space="preserve">仕様照会、仕様問合、仕様質問</t>
  </si>
  <si>
    <t xml:space="preserve">当該仕様に関して正式に発せられた質問、または情報の要求</t>
  </si>
  <si>
    <t xml:space="preserve">UN01000074</t>
  </si>
  <si>
    <t xml:space="preserve">Specification_ Query. Identification. Identifier</t>
  </si>
  <si>
    <t xml:space="preserve">The unique identifier for this specification query.</t>
  </si>
  <si>
    <t xml:space="preserve">仕様照会識別子</t>
  </si>
  <si>
    <t xml:space="preserve">当該仕様照会の一意な識別子</t>
  </si>
  <si>
    <t xml:space="preserve">UN01000075</t>
  </si>
  <si>
    <t xml:space="preserve">Specification_ Query. Type. Code</t>
  </si>
  <si>
    <t xml:space="preserve">The code specifying the type of specification query.</t>
  </si>
  <si>
    <t xml:space="preserve">仕様照会類型コード</t>
  </si>
  <si>
    <t xml:space="preserve">仕様照会の類型を表すコード</t>
  </si>
  <si>
    <t xml:space="preserve">UN01000076</t>
  </si>
  <si>
    <t xml:space="preserve">Specification_ Query. Content. Text</t>
  </si>
  <si>
    <t xml:space="preserve">The content, expressed as text, of this specification query.</t>
  </si>
  <si>
    <t xml:space="preserve">仕様照会内容文</t>
  </si>
  <si>
    <t xml:space="preserve">当該仕様照会の、平文で書かれた、内容</t>
  </si>
  <si>
    <t xml:space="preserve">UN01007520</t>
  </si>
  <si>
    <t xml:space="preserve">Specification_ Query. Contractual Language. Code</t>
  </si>
  <si>
    <t xml:space="preserve">The code specifying the contractual language for this specification query.</t>
  </si>
  <si>
    <t xml:space="preserve">仕様照会契約言語コード</t>
  </si>
  <si>
    <t xml:space="preserve">当該仕様照会で使用することを契約で約定した言語を表すコード</t>
  </si>
  <si>
    <t xml:space="preserve">UN01000077</t>
  </si>
  <si>
    <t xml:space="preserve">Specification_ Response. Details</t>
  </si>
  <si>
    <t xml:space="preserve">A response to a specification query.</t>
  </si>
  <si>
    <t xml:space="preserve">仕様回答</t>
  </si>
  <si>
    <t xml:space="preserve">仕様照会に対する回答</t>
  </si>
  <si>
    <t xml:space="preserve">UN01000078</t>
  </si>
  <si>
    <t xml:space="preserve">Specification_ Response. Identification. Identifier</t>
  </si>
  <si>
    <t xml:space="preserve">The unique identifier for this specification response.</t>
  </si>
  <si>
    <t xml:space="preserve">仕様回答識別子</t>
  </si>
  <si>
    <t xml:space="preserve">当該仕様回答の一意な識別子</t>
  </si>
  <si>
    <t xml:space="preserve">UN01000079</t>
  </si>
  <si>
    <t xml:space="preserve">Specification_ Response. Query_ Identification. Identifier</t>
  </si>
  <si>
    <t xml:space="preserve">The unique identifier for the query to which this response refers.</t>
  </si>
  <si>
    <t xml:space="preserve">仕様回答参照照会識別子</t>
  </si>
  <si>
    <t xml:space="preserve">当該回答が参照している照会の一意な識別子</t>
  </si>
  <si>
    <t xml:space="preserve">UN01000080</t>
  </si>
  <si>
    <t xml:space="preserve">Specification_ Response. Type. Code</t>
  </si>
  <si>
    <t xml:space="preserve">The code specifying the type of this specification response.</t>
  </si>
  <si>
    <t xml:space="preserve">仕様回答類型コード</t>
  </si>
  <si>
    <t xml:space="preserve">当該仕様回答の類型を表すコード</t>
  </si>
  <si>
    <t xml:space="preserve">UN01000081</t>
  </si>
  <si>
    <t xml:space="preserve">Specification_ Response. Content. Text</t>
  </si>
  <si>
    <t xml:space="preserve">The content, expressed as text, of this specification response.</t>
  </si>
  <si>
    <t xml:space="preserve">仕様回答内容文</t>
  </si>
  <si>
    <t xml:space="preserve">当該仕様回答の、平文で書かれた、内容</t>
  </si>
  <si>
    <t xml:space="preserve">UN01007521</t>
  </si>
  <si>
    <t xml:space="preserve">Specification_ Response. Contractual Language. Code</t>
  </si>
  <si>
    <t xml:space="preserve">The code specifying the contractual language for this specification response.</t>
  </si>
  <si>
    <t xml:space="preserve">仕様回答契約言語コード</t>
  </si>
  <si>
    <t xml:space="preserve">当該仕様回答で使用することを契約で約定した言語を表すコード</t>
  </si>
  <si>
    <t xml:space="preserve">UN01002736</t>
  </si>
  <si>
    <t xml:space="preserve">Specified_ Agricultural Device. Details</t>
  </si>
  <si>
    <t xml:space="preserve">An object specified to be used to perform an agricultural activity.</t>
  </si>
  <si>
    <t xml:space="preserve">耕作機械、農機具</t>
  </si>
  <si>
    <t xml:space="preserve">農業活動を行うために使用すると特定の機具
農業資材も含む？</t>
  </si>
  <si>
    <t xml:space="preserve">UN01002737</t>
  </si>
  <si>
    <t xml:space="preserve">Specified_ Agricultural Device. Identification. Identifier</t>
  </si>
  <si>
    <t xml:space="preserve">The unique identifier for this specified agricultural device.</t>
  </si>
  <si>
    <t xml:space="preserve">耕作機械識別子</t>
  </si>
  <si>
    <t xml:space="preserve">当該特定された耕作機械の一意な識別子</t>
  </si>
  <si>
    <t xml:space="preserve">UN01002738</t>
  </si>
  <si>
    <t xml:space="preserve">Specified_ Agricultural Device. Type. Code</t>
  </si>
  <si>
    <t xml:space="preserve">The code specifying the type of this specified agricultural device.</t>
  </si>
  <si>
    <t xml:space="preserve">耕作機械類型コード</t>
  </si>
  <si>
    <t xml:space="preserve">当該特定された耕作機械の類型を表すコード</t>
  </si>
  <si>
    <t xml:space="preserve">UN01002739</t>
  </si>
  <si>
    <t xml:space="preserve">Specified_ Agricultural Device. Subordinate_ Type. Code</t>
  </si>
  <si>
    <t xml:space="preserve">The code specifying the subordinate type for this specified agricultural device.</t>
  </si>
  <si>
    <t xml:space="preserve">耕作機械詳細類型コード</t>
  </si>
  <si>
    <t xml:space="preserve">当該特定された耕作機械の詳細類型を表すコード</t>
  </si>
  <si>
    <t xml:space="preserve">UN01002740</t>
  </si>
  <si>
    <t xml:space="preserve">Specified_ Agricultural Device. Owner. Crop Data Sheet_ Party</t>
  </si>
  <si>
    <t xml:space="preserve">The crop data sheet party that owns this specified agricultural device.</t>
  </si>
  <si>
    <t xml:space="preserve">耕作機械所有農作物データシート担当事業者</t>
  </si>
  <si>
    <t xml:space="preserve">当該特定された耕作機械を所有する農作物データシート当事者</t>
  </si>
  <si>
    <t xml:space="preserve">UN01006014</t>
  </si>
  <si>
    <t xml:space="preserve">Specified_ Binary File. Details</t>
  </si>
  <si>
    <t xml:space="preserve">A specified computer file or program stored in a binary format.</t>
  </si>
  <si>
    <t xml:space="preserve">バイナリ・ファイル</t>
  </si>
  <si>
    <t xml:space="preserve">UN01006015</t>
  </si>
  <si>
    <t xml:space="preserve">Specified_ Binary File. Identification. Identifier</t>
  </si>
  <si>
    <t xml:space="preserve">A unique identifier for this specified binary file.</t>
  </si>
  <si>
    <t xml:space="preserve">バイナリ・ファイル識別子</t>
  </si>
  <si>
    <t xml:space="preserve">バイナリ・ファイルの一意な識別子</t>
  </si>
  <si>
    <t xml:space="preserve">UN01006016</t>
  </si>
  <si>
    <t xml:space="preserve">Specified_ Binary File. Title. Text</t>
  </si>
  <si>
    <t xml:space="preserve">A title, expressed as text, for this specified binary file.</t>
  </si>
  <si>
    <t xml:space="preserve">バイナリ・ファイル表題</t>
  </si>
  <si>
    <t xml:space="preserve">バイナリ・ファイルの平文で書かれた表題</t>
  </si>
  <si>
    <t xml:space="preserve">UN01006017</t>
  </si>
  <si>
    <t xml:space="preserve">Specified_ Binary File. Author Name. Text</t>
  </si>
  <si>
    <t xml:space="preserve">A name of an author, expressed as text, of this specified binary file.</t>
  </si>
  <si>
    <t xml:space="preserve">バイナリ・ファイル作成者名</t>
  </si>
  <si>
    <t xml:space="preserve">バイナリ・ファイルの作成者氏名</t>
  </si>
  <si>
    <t xml:space="preserve">UN01006018</t>
  </si>
  <si>
    <t xml:space="preserve">Specified_ Binary File. Version. Identifier</t>
  </si>
  <si>
    <t xml:space="preserve">A unique version identifier for this specified binary file.</t>
  </si>
  <si>
    <t xml:space="preserve">バイナリ・ファイルバーション番号</t>
  </si>
  <si>
    <t xml:space="preserve">バイナリ・ファイルのバーションの一意な識別子</t>
  </si>
  <si>
    <t xml:space="preserve">UN01006019</t>
  </si>
  <si>
    <t xml:space="preserve">Specified_ Binary File. File Name. Text</t>
  </si>
  <si>
    <t xml:space="preserve">A file name, expressed as text, of this specified binary file.</t>
  </si>
  <si>
    <t xml:space="preserve">バイナリ・ファイルファイル名</t>
  </si>
  <si>
    <t xml:space="preserve">バイナリ・ファイルのファイルの名称</t>
  </si>
  <si>
    <t xml:space="preserve">UN01006020</t>
  </si>
  <si>
    <t xml:space="preserve">Specified_ Binary File. URI. Identifier</t>
  </si>
  <si>
    <t xml:space="preserve">A unique Uniform Resource Identifier (URI) for this specified binary file.</t>
  </si>
  <si>
    <r>
      <rPr>
        <sz val="11"/>
        <rFont val="Noto Sans"/>
        <family val="2"/>
      </rPr>
      <t xml:space="preserve">バイナリ・ファイル</t>
    </r>
    <r>
      <rPr>
        <sz val="11"/>
        <rFont val="ＭＳ Ｐゴシック"/>
        <family val="3"/>
        <charset val="128"/>
      </rPr>
      <t xml:space="preserve">URI</t>
    </r>
  </si>
  <si>
    <r>
      <rPr>
        <sz val="11"/>
        <rFont val="Noto Sans"/>
        <family val="2"/>
      </rPr>
      <t xml:space="preserve">バイナリ・ファイルの所在</t>
    </r>
    <r>
      <rPr>
        <sz val="11"/>
        <rFont val="ＭＳ Ｐゴシック"/>
        <family val="3"/>
        <charset val="128"/>
      </rPr>
      <t xml:space="preserve">URI</t>
    </r>
  </si>
  <si>
    <t xml:space="preserve">UN01006021</t>
  </si>
  <si>
    <t xml:space="preserve">Specified_ Binary File. MIME. Code</t>
  </si>
  <si>
    <t xml:space="preserve">A code specifying the Multipurpose Internet Mail Extensions (MIME) type for this specified binary file.</t>
  </si>
  <si>
    <r>
      <rPr>
        <sz val="11"/>
        <rFont val="Noto Sans"/>
        <family val="2"/>
      </rPr>
      <t xml:space="preserve">バイナリ・ファイル</t>
    </r>
    <r>
      <rPr>
        <sz val="11"/>
        <rFont val="ＭＳ Ｐゴシック"/>
        <family val="3"/>
        <charset val="128"/>
      </rPr>
      <t xml:space="preserve">MIME</t>
    </r>
    <r>
      <rPr>
        <sz val="11"/>
        <rFont val="Noto Sans"/>
        <family val="2"/>
      </rPr>
      <t xml:space="preserve">タイプコード</t>
    </r>
  </si>
  <si>
    <r>
      <rPr>
        <sz val="11"/>
        <rFont val="Noto Sans"/>
        <family val="2"/>
      </rPr>
      <t xml:space="preserve">当該バイナリ・ファイルのための</t>
    </r>
    <r>
      <rPr>
        <sz val="11"/>
        <rFont val="ＭＳ Ｐゴシック"/>
        <family val="3"/>
        <charset val="128"/>
      </rPr>
      <t xml:space="preserve">MIME</t>
    </r>
    <r>
      <rPr>
        <sz val="11"/>
        <rFont val="Noto Sans"/>
        <family val="2"/>
      </rPr>
      <t xml:space="preserve">タイプを表すコード</t>
    </r>
  </si>
  <si>
    <t xml:space="preserve">UN01006022</t>
  </si>
  <si>
    <t xml:space="preserve">Specified_ Binary File. Encoding. Code</t>
  </si>
  <si>
    <t xml:space="preserve">A code specifying the encoding of this specified binary file.</t>
  </si>
  <si>
    <t xml:space="preserve">バイナリ・ファイルエンコーディング方式コード</t>
  </si>
  <si>
    <t xml:space="preserve">バイナリ・ファイルのエンコーディング方式を表すコード</t>
  </si>
  <si>
    <t xml:space="preserve">UN01006023</t>
  </si>
  <si>
    <t xml:space="preserve">Specified_ Binary File. Character Set. Code</t>
  </si>
  <si>
    <t xml:space="preserve">A code specifying the character set for this specified binary file.</t>
  </si>
  <si>
    <t xml:space="preserve">バイナリ・ファイル使用文字集合コード</t>
  </si>
  <si>
    <t xml:space="preserve">バイナリ・ファイルの使用文字集合を表すコード
バイナリなのに文字集合？</t>
  </si>
  <si>
    <t xml:space="preserve">UN01006024</t>
  </si>
  <si>
    <t xml:space="preserve">Specified_ Binary File. Included. Binary Object</t>
  </si>
  <si>
    <t xml:space="preserve">A binary object included in this specified binary file.</t>
  </si>
  <si>
    <r>
      <rPr>
        <sz val="11"/>
        <rFont val="Noto Sans"/>
        <family val="2"/>
      </rPr>
      <t xml:space="preserve">バイナリオブジェクト</t>
    </r>
    <r>
      <rPr>
        <sz val="11"/>
        <rFont val="ＭＳ Ｐゴシック"/>
        <family val="3"/>
        <charset val="128"/>
      </rPr>
      <t xml:space="preserve">(</t>
    </r>
    <r>
      <rPr>
        <sz val="11"/>
        <rFont val="Noto Sans"/>
        <family val="2"/>
      </rPr>
      <t xml:space="preserve">本体</t>
    </r>
    <r>
      <rPr>
        <sz val="11"/>
        <rFont val="ＭＳ Ｐゴシック"/>
        <family val="3"/>
        <charset val="128"/>
      </rPr>
      <t xml:space="preserve">)</t>
    </r>
  </si>
  <si>
    <r>
      <rPr>
        <sz val="11"/>
        <rFont val="Noto Sans"/>
        <family val="2"/>
      </rPr>
      <t xml:space="preserve">バイナリオブジェクト</t>
    </r>
    <r>
      <rPr>
        <sz val="11"/>
        <rFont val="ＭＳ Ｐゴシック"/>
        <family val="3"/>
        <charset val="128"/>
      </rPr>
      <t xml:space="preserve">(</t>
    </r>
    <r>
      <rPr>
        <sz val="11"/>
        <rFont val="Noto Sans"/>
        <family val="2"/>
      </rPr>
      <t xml:space="preserve">本体</t>
    </r>
    <r>
      <rPr>
        <sz val="11"/>
        <rFont val="ＭＳ Ｐゴシック"/>
        <family val="3"/>
        <charset val="128"/>
      </rPr>
      <t xml:space="preserve">)
</t>
    </r>
    <r>
      <rPr>
        <sz val="11"/>
        <rFont val="Noto Sans"/>
        <family val="2"/>
      </rPr>
      <t xml:space="preserve">バイナリ・ファイルに内包されるバイナリオブジェクト</t>
    </r>
  </si>
  <si>
    <t xml:space="preserve">UN01006025</t>
  </si>
  <si>
    <t xml:space="preserve">Specified_ Binary File. Access. Text</t>
  </si>
  <si>
    <t xml:space="preserve">Access information, expressed as text, for this specified binary file, such as security and download parameters.</t>
  </si>
  <si>
    <t xml:space="preserve">バイナリ・ファイルアクセス情報</t>
  </si>
  <si>
    <t xml:space="preserve">バイナリ・ファイルのアクセス情報
セキュリティやダウンロードのパラメータ等アクセスに必要な情報</t>
  </si>
  <si>
    <t xml:space="preserve">UN01006026</t>
  </si>
  <si>
    <t xml:space="preserve">Specified_ Binary File. Description. Text</t>
  </si>
  <si>
    <t xml:space="preserve">A textual description of this specified binary file.</t>
  </si>
  <si>
    <t xml:space="preserve">バイナリ・ファイル説明文</t>
  </si>
  <si>
    <t xml:space="preserve">バイナリ・ファイルの説明文</t>
  </si>
  <si>
    <t xml:space="preserve">UN01006027</t>
  </si>
  <si>
    <t xml:space="preserve">Specified_ Binary File. Size. Measure</t>
  </si>
  <si>
    <t xml:space="preserve">A measure of the size of this specified binary file.</t>
  </si>
  <si>
    <t xml:space="preserve">バイナリ・ファイルサイズ</t>
  </si>
  <si>
    <t xml:space="preserve">バイナリ・ファイルのサイズ（バイト数）</t>
  </si>
  <si>
    <t xml:space="preserve">UN01006028</t>
  </si>
  <si>
    <t xml:space="preserve">Specified_ Binary File. Access Availability. Specified_ Period</t>
  </si>
  <si>
    <t xml:space="preserve">A specified period when access to this binary file is available.</t>
  </si>
  <si>
    <t xml:space="preserve">アクセス可能期間</t>
  </si>
  <si>
    <t xml:space="preserve">当該バイナリ・ファイル（図面・画像など）にアクセスできる期間</t>
  </si>
  <si>
    <t xml:space="preserve">UN01002026</t>
  </si>
  <si>
    <t xml:space="preserve">Specified_ Geographical Coordinate. Details</t>
  </si>
  <si>
    <t xml:space="preserve">The latitude and longitude of a specified place, by which its relative situation on the globe is known. The height above the sea level constitutes a third coordinate.</t>
  </si>
  <si>
    <r>
      <rPr>
        <sz val="11"/>
        <rFont val="Noto Sans"/>
        <family val="2"/>
      </rPr>
      <t xml:space="preserve">当該地理座標の海水面から垂直の高さを表した高度（</t>
    </r>
    <r>
      <rPr>
        <sz val="11"/>
        <rFont val="ＭＳ Ｐゴシック"/>
        <family val="3"/>
        <charset val="128"/>
      </rPr>
      <t xml:space="preserve">ISO 6709</t>
    </r>
    <r>
      <rPr>
        <sz val="11"/>
        <rFont val="Noto Sans"/>
        <family val="2"/>
      </rPr>
      <t xml:space="preserve">参照）</t>
    </r>
  </si>
  <si>
    <t xml:space="preserve">UN01002027</t>
  </si>
  <si>
    <t xml:space="preserve">Specified_ Geographical Coordinate. Altitude. Measure</t>
  </si>
  <si>
    <t xml:space="preserve">The measure of the altitude that reflects the vertical elevation of an object above a surface for this specified geographical coordinate (Reference ISO 6709).</t>
  </si>
  <si>
    <t xml:space="preserve">海抜高度</t>
  </si>
  <si>
    <r>
      <rPr>
        <sz val="11"/>
        <rFont val="Noto Sans"/>
        <family val="2"/>
      </rPr>
      <t xml:space="preserve">当該地理座標の特定の場所の、赤道線から北または南への角度差としての緯度（</t>
    </r>
    <r>
      <rPr>
        <sz val="11"/>
        <rFont val="ＭＳ Ｐゴシック"/>
        <family val="3"/>
        <charset val="128"/>
      </rPr>
      <t xml:space="preserve">ISO 6709</t>
    </r>
    <r>
      <rPr>
        <sz val="11"/>
        <rFont val="Noto Sans"/>
        <family val="2"/>
      </rPr>
      <t xml:space="preserve">参照）</t>
    </r>
  </si>
  <si>
    <t xml:space="preserve">UN01002028</t>
  </si>
  <si>
    <t xml:space="preserve">Specified_ Geographical Coordinate. Latitude. Measure</t>
  </si>
  <si>
    <t xml:space="preserve">The measure of the latitude as an angular distance north or south from the Equator meridian to the meridian of a specific place for this specified geographical coordinate. (Reference ISO 6709).</t>
  </si>
  <si>
    <r>
      <rPr>
        <sz val="11"/>
        <rFont val="Noto Sans"/>
        <family val="2"/>
      </rPr>
      <t xml:space="preserve">当該地理座標の特定の場所の、グリニッジ子午線から東または西への角度差としての経度（</t>
    </r>
    <r>
      <rPr>
        <sz val="11"/>
        <rFont val="ＭＳ Ｐゴシック"/>
        <family val="3"/>
        <charset val="128"/>
      </rPr>
      <t xml:space="preserve">ISO 6709</t>
    </r>
    <r>
      <rPr>
        <sz val="11"/>
        <rFont val="Noto Sans"/>
        <family val="2"/>
      </rPr>
      <t xml:space="preserve">参照）</t>
    </r>
  </si>
  <si>
    <t xml:space="preserve">UN01002029</t>
  </si>
  <si>
    <t xml:space="preserve">Specified_ Geographical Coordinate. Longitude. Measure</t>
  </si>
  <si>
    <t xml:space="preserve">The measure of the longitude as an angular distance east or west from the Greenwich meridian to the meridian of a specific place for this specified geographical coordinate. (Reference ISO 6709).</t>
  </si>
  <si>
    <r>
      <rPr>
        <sz val="11"/>
        <rFont val="Noto Sans"/>
        <family val="2"/>
      </rPr>
      <t xml:space="preserve">赤道線から当該特定の場所の緯線までのコンパス方位が、当該地理座標の北（＋）か南（－）かの指示（</t>
    </r>
    <r>
      <rPr>
        <sz val="11"/>
        <rFont val="ＭＳ Ｐゴシック"/>
        <family val="3"/>
        <charset val="128"/>
      </rPr>
      <t xml:space="preserve">ISO 6709</t>
    </r>
    <r>
      <rPr>
        <sz val="11"/>
        <rFont val="Noto Sans"/>
        <family val="2"/>
      </rPr>
      <t xml:space="preserve">参照）</t>
    </r>
  </si>
  <si>
    <t xml:space="preserve">UN01002030</t>
  </si>
  <si>
    <t xml:space="preserve">Specified_ Geographical Coordinate. Latitude Direction. Indicator</t>
  </si>
  <si>
    <t xml:space="preserve">The indication of whether the latitude compass direction from the Equator meridian to the meridian of a specific place for this specified geographical coordinate is North (+) or South (-).  (Reference ISO 6709).</t>
  </si>
  <si>
    <t xml:space="preserve">緯度方向符号</t>
  </si>
  <si>
    <r>
      <rPr>
        <sz val="11"/>
        <rFont val="Noto Sans"/>
        <family val="2"/>
      </rPr>
      <t xml:space="preserve">グリニッジ子午線から特定の場所の経線までのコンパス方位が、当該地理座標の東（－）か西（＋）かの指示（</t>
    </r>
    <r>
      <rPr>
        <sz val="11"/>
        <rFont val="ＭＳ Ｐゴシック"/>
        <family val="3"/>
        <charset val="128"/>
      </rPr>
      <t xml:space="preserve">ISO 6709</t>
    </r>
    <r>
      <rPr>
        <sz val="11"/>
        <rFont val="Noto Sans"/>
        <family val="2"/>
      </rPr>
      <t xml:space="preserve">参照）</t>
    </r>
  </si>
  <si>
    <t xml:space="preserve">UN01002031</t>
  </si>
  <si>
    <t xml:space="preserve">Specified_ Geographical Coordinate. Longitude Direction. Indicator</t>
  </si>
  <si>
    <t xml:space="preserve">The indication of whether the longitude as a compass direction from the Greenwich meridian to the meridian of a specific place is East (+) or West (-) for this specified geographical coordinate. (Reference ISO 6709).</t>
  </si>
  <si>
    <t xml:space="preserve">経度方向符号</t>
  </si>
  <si>
    <t xml:space="preserve">UN01002032</t>
  </si>
  <si>
    <t xml:space="preserve">Specified_ Geographical Coordinate. System. Identifier</t>
  </si>
  <si>
    <t xml:space="preserve">The unique identifier of the system used for measuring this specified geographical coordinate.</t>
  </si>
  <si>
    <t xml:space="preserve">地理座標系識別子</t>
  </si>
  <si>
    <t xml:space="preserve">当該地理座標系の一意な識別子</t>
  </si>
  <si>
    <t xml:space="preserve">UN01001270</t>
  </si>
  <si>
    <t xml:space="preserve">Specified_ Period. Details</t>
  </si>
  <si>
    <t xml:space="preserve">A specified period of time.</t>
  </si>
  <si>
    <t xml:space="preserve">特定長さ時間</t>
  </si>
  <si>
    <t xml:space="preserve">特定された期間</t>
  </si>
  <si>
    <t xml:space="preserve">UN01001271</t>
  </si>
  <si>
    <t xml:space="preserve">Specified_ Period. Duration. Measure</t>
  </si>
  <si>
    <t xml:space="preserve">A measure of the length of time for this specified time period such as hours, days, weeks, months, years.</t>
  </si>
  <si>
    <t xml:space="preserve">時間、日、週、月、年など、当該特定された期間の時間の長さの計測値</t>
  </si>
  <si>
    <t xml:space="preserve">UN01001272</t>
  </si>
  <si>
    <t xml:space="preserve">Specified_ Period. Inclusive. Indicator</t>
  </si>
  <si>
    <t xml:space="preserve">The indication of whether or not the start and end dates are included in this specified period.</t>
  </si>
  <si>
    <t xml:space="preserve">開始終了日期間内包含標識</t>
  </si>
  <si>
    <t xml:space="preserve">開始および終了日付が当該特定された期間に含まれるか否かの標識</t>
  </si>
  <si>
    <t xml:space="preserve">UN01001273</t>
  </si>
  <si>
    <t xml:space="preserve">Specified_ Period. Description. Text</t>
  </si>
  <si>
    <t xml:space="preserve">A textual description of this specified period of time.</t>
  </si>
  <si>
    <t xml:space="preserve">当該特定された期間の説明文</t>
  </si>
  <si>
    <t xml:space="preserve">UN01001274</t>
  </si>
  <si>
    <t xml:space="preserve">Specified_ Period. Start. Date Time</t>
  </si>
  <si>
    <t xml:space="preserve">The date, time, date time or other date time value for the start of this specified period of time.</t>
  </si>
  <si>
    <t xml:space="preserve">当該特定された期間の開始日、開始時刻、開始日時、またはその他の開始日付時刻値</t>
  </si>
  <si>
    <t xml:space="preserve">UN01001275</t>
  </si>
  <si>
    <t xml:space="preserve">Specified_ Period. End. Date Time</t>
  </si>
  <si>
    <t xml:space="preserve">The date, time, date time or other date time value for the end of this specified period of time.</t>
  </si>
  <si>
    <t xml:space="preserve">当該特定された期間の終了日、終了時刻、終了日時、またはその他の終了日付時刻値</t>
  </si>
  <si>
    <t xml:space="preserve">UN01001276</t>
  </si>
  <si>
    <t xml:space="preserve">Specified_ Period. Complete. Date Time</t>
  </si>
  <si>
    <t xml:space="preserve">The date, time, date time or other date time value for a complete specified period of time expressed as a specific month, a specific week, etc.</t>
  </si>
  <si>
    <t xml:space="preserve">UN01001277</t>
  </si>
  <si>
    <t xml:space="preserve">Specified_ Period. Open. Indicator</t>
  </si>
  <si>
    <t xml:space="preserve">The indication of whether or not an entity is open during this specified period.</t>
  </si>
  <si>
    <t xml:space="preserve">期間中営業有無標識</t>
  </si>
  <si>
    <t xml:space="preserve">当該特定された期間中に業務主体が開業しているか否かの標識</t>
  </si>
  <si>
    <t xml:space="preserve">UN01001278</t>
  </si>
  <si>
    <t xml:space="preserve">Specified_ Period. Season. Code</t>
  </si>
  <si>
    <t xml:space="preserve">The code specifying the season for this specified period.</t>
  </si>
  <si>
    <t xml:space="preserve">季節コード</t>
  </si>
  <si>
    <t xml:space="preserve">当該特定された期間の季節を表すコード</t>
  </si>
  <si>
    <t xml:space="preserve">UN01001279</t>
  </si>
  <si>
    <t xml:space="preserve">Specified_ Period. Identification. Identifier</t>
  </si>
  <si>
    <t xml:space="preserve">The unique identifier of this specified period.</t>
  </si>
  <si>
    <t xml:space="preserve">当該特定された期間の一意な識別子</t>
  </si>
  <si>
    <t xml:space="preserve">UN01004083</t>
  </si>
  <si>
    <t xml:space="preserve">Specified_ Period. Name. Text</t>
  </si>
  <si>
    <t xml:space="preserve">A name, expressed as text, of this specified period.</t>
  </si>
  <si>
    <t xml:space="preserve">当該特定された期間の名称</t>
  </si>
  <si>
    <t xml:space="preserve">UN01004084</t>
  </si>
  <si>
    <t xml:space="preserve">Specified_ Period. Sequence. Numeric</t>
  </si>
  <si>
    <t xml:space="preserve">A sequence number for this specified period.</t>
  </si>
  <si>
    <t xml:space="preserve">期間連番</t>
  </si>
  <si>
    <t xml:space="preserve">当該特定された期間の連番</t>
  </si>
  <si>
    <t xml:space="preserve">UN01004085</t>
  </si>
  <si>
    <t xml:space="preserve">Specified_ Period. Start Date Flexibility. Code</t>
  </si>
  <si>
    <t xml:space="preserve">The code specifying the flexibility of the start date of this specified period.</t>
  </si>
  <si>
    <t xml:space="preserve">期間開始日柔軟性コード</t>
  </si>
  <si>
    <t xml:space="preserve">当該特定された期間の開始日の柔軟性を表すコード</t>
  </si>
  <si>
    <t xml:space="preserve">UN01004086</t>
  </si>
  <si>
    <t xml:space="preserve">Specified_ Period. Continuous. Indicator</t>
  </si>
  <si>
    <t xml:space="preserve">The indication of whether or not this specified period is continuous.</t>
  </si>
  <si>
    <t xml:space="preserve">期間連続標識</t>
  </si>
  <si>
    <t xml:space="preserve">当該特定された期間が連続であるか否かの標識</t>
  </si>
  <si>
    <t xml:space="preserve">UN01001265</t>
  </si>
  <si>
    <t xml:space="preserve">Specified_ Preference. Details</t>
  </si>
  <si>
    <t xml:space="preserve">The specified preference, advantage, or choice of one person or thing over another.</t>
  </si>
  <si>
    <t xml:space="preserve">選択、
嗜好、
「お好み」</t>
  </si>
  <si>
    <t xml:space="preserve">別のものとは違う、一人の人の指定された好み、有利さ、または選択または物</t>
  </si>
  <si>
    <t xml:space="preserve">UN01001266</t>
  </si>
  <si>
    <t xml:space="preserve">Specified_ Preference. Priority Ranking. Numeric</t>
  </si>
  <si>
    <t xml:space="preserve">The number of the priority ranking of this specified preference.</t>
  </si>
  <si>
    <t xml:space="preserve">選択優先順位</t>
  </si>
  <si>
    <t xml:space="preserve">当該特定された選択の優先順位数</t>
  </si>
  <si>
    <t xml:space="preserve">UN01001267</t>
  </si>
  <si>
    <t xml:space="preserve">Specified_ Preference. Preferred. Indicator</t>
  </si>
  <si>
    <t xml:space="preserve">The indication of whether or not this specified preference is the preferred option.</t>
  </si>
  <si>
    <t xml:space="preserve">選択「お好み」標識</t>
  </si>
  <si>
    <t xml:space="preserve">当該特定された選択が好みの選択であるか否かの標識</t>
  </si>
  <si>
    <t xml:space="preserve">UN01001268</t>
  </si>
  <si>
    <t xml:space="preserve">Specified_ Preference. Unavailable. Specified_ Period</t>
  </si>
  <si>
    <t xml:space="preserve">The specified period when a specified preference is not available.</t>
  </si>
  <si>
    <t xml:space="preserve">選択不可能期間</t>
  </si>
  <si>
    <t xml:space="preserve">特定された選択が可能でない特定された期間</t>
  </si>
  <si>
    <t xml:space="preserve">UN01001269</t>
  </si>
  <si>
    <t xml:space="preserve">Specified_ Preference. Available. Specified_ Period</t>
  </si>
  <si>
    <t xml:space="preserve">The specified period when a specified preference is available.</t>
  </si>
  <si>
    <t xml:space="preserve">選択可能期間</t>
  </si>
  <si>
    <t xml:space="preserve">特定された選択が可能な特定された期間</t>
  </si>
  <si>
    <t xml:space="preserve">UN01002033</t>
  </si>
  <si>
    <t xml:space="preserve">Specified_ Programme. Details</t>
  </si>
  <si>
    <t xml:space="preserve">A programme in which detailed information is provided to uniquely identify it.</t>
  </si>
  <si>
    <t xml:space="preserve">プログラム</t>
  </si>
  <si>
    <t xml:space="preserve">それを独特に識別するために提供される、情報をその中で詳説したプログラム</t>
  </si>
  <si>
    <t xml:space="preserve">UN01002034</t>
  </si>
  <si>
    <t xml:space="preserve">Specified_ Programme. Identification. Identifier</t>
  </si>
  <si>
    <t xml:space="preserve">The unique identifier for this specified programme.</t>
  </si>
  <si>
    <t xml:space="preserve">プログラム識別子</t>
  </si>
  <si>
    <t xml:space="preserve">当該特定されたプログラムの一意な識別子</t>
  </si>
  <si>
    <t xml:space="preserve">UN01002035</t>
  </si>
  <si>
    <t xml:space="preserve">Specified_ Programme. Name. Text</t>
  </si>
  <si>
    <t xml:space="preserve">The name, expressed as text, of this specified programme.</t>
  </si>
  <si>
    <t xml:space="preserve">プログラム名</t>
  </si>
  <si>
    <t xml:space="preserve">当該特定されたプログラムの名称</t>
  </si>
  <si>
    <t xml:space="preserve">UN01002036</t>
  </si>
  <si>
    <t xml:space="preserve">Specified_ Programme. Type. Code</t>
  </si>
  <si>
    <t xml:space="preserve">A code specifying a type of specified programme.</t>
  </si>
  <si>
    <t xml:space="preserve">プログラム類型コード</t>
  </si>
  <si>
    <t xml:space="preserve">特定されたプログラムの類型を表すコード</t>
  </si>
  <si>
    <t xml:space="preserve">UN01002037</t>
  </si>
  <si>
    <t xml:space="preserve">Specified_ Programme. Description. Text</t>
  </si>
  <si>
    <t xml:space="preserve">The textual description of this specified programme.</t>
  </si>
  <si>
    <t xml:space="preserve">プログラム説明文</t>
  </si>
  <si>
    <t xml:space="preserve">当該特定されたプログラムの説明文</t>
  </si>
  <si>
    <t xml:space="preserve">UN01002038</t>
  </si>
  <si>
    <t xml:space="preserve">Specified_ Programme. Sponsor Name. Text</t>
  </si>
  <si>
    <t xml:space="preserve">A name, expressed as text, of a sponsoring entity for this specified programme.</t>
  </si>
  <si>
    <t xml:space="preserve">プログラム出資業務主体名</t>
  </si>
  <si>
    <t xml:space="preserve">当該特定されたプログラムの出資業務主体の名称</t>
  </si>
  <si>
    <t xml:space="preserve">UN01001190</t>
  </si>
  <si>
    <t xml:space="preserve">Specified_ Service Option. Details</t>
  </si>
  <si>
    <t xml:space="preserve">A specified service item that may be chosen.</t>
  </si>
  <si>
    <t xml:space="preserve">オプションサービス</t>
  </si>
  <si>
    <t xml:space="preserve">選択可能なサービス項目</t>
  </si>
  <si>
    <t xml:space="preserve">UN01001191</t>
  </si>
  <si>
    <t xml:space="preserve">Specified_ Service Option. Type. Code</t>
  </si>
  <si>
    <t xml:space="preserve">The code specifying the type of this specified service option.</t>
  </si>
  <si>
    <t xml:space="preserve">オプションサービス類型コード</t>
  </si>
  <si>
    <t xml:space="preserve">当該オプションサービスの類型を表すコード</t>
  </si>
  <si>
    <t xml:space="preserve">UN01001192</t>
  </si>
  <si>
    <t xml:space="preserve">Specified_ Service Option. Name. Text</t>
  </si>
  <si>
    <t xml:space="preserve">The name, expressed as text, of this specified service option.</t>
  </si>
  <si>
    <t xml:space="preserve">オプションサービス名</t>
  </si>
  <si>
    <t xml:space="preserve">当該オプションサービスの名称</t>
  </si>
  <si>
    <t xml:space="preserve">UN01001193</t>
  </si>
  <si>
    <t xml:space="preserve">Specified_ Service Option. Maximum_ Availability. Text</t>
  </si>
  <si>
    <t xml:space="preserve">The maximum availability, expressed as text, of this specified service option.</t>
  </si>
  <si>
    <t xml:space="preserve">オプションサービス最大利用可能性</t>
  </si>
  <si>
    <t xml:space="preserve">当該オプションサービスの、平文で書かれた、最大利用可能性</t>
  </si>
  <si>
    <t xml:space="preserve">UN01001194</t>
  </si>
  <si>
    <t xml:space="preserve">Specified_ Service Option. Published_ Price. Text</t>
  </si>
  <si>
    <t xml:space="preserve">The published price, expressed as text, for this specified service option.</t>
  </si>
  <si>
    <t xml:space="preserve">オプションサービス定価</t>
  </si>
  <si>
    <t xml:space="preserve">当該オプションサービスの、平文で書かれた、公開価格</t>
  </si>
  <si>
    <t xml:space="preserve">UN01001195</t>
  </si>
  <si>
    <t xml:space="preserve">Specified_ Service Option. Description. Text</t>
  </si>
  <si>
    <t xml:space="preserve">The textual description of this specified service option.</t>
  </si>
  <si>
    <t xml:space="preserve">オプションサービス説明文</t>
  </si>
  <si>
    <t xml:space="preserve">当該オプションサービスの説明文</t>
  </si>
  <si>
    <t xml:space="preserve">UN01001196</t>
  </si>
  <si>
    <t xml:space="preserve">Specified_ Service Option. Applicable. Lodging House_ Usage Condition</t>
  </si>
  <si>
    <t xml:space="preserve">A lodging house usage condition applicable to this specified service option.</t>
  </si>
  <si>
    <t xml:space="preserve">オプションサービス使用条件</t>
  </si>
  <si>
    <t xml:space="preserve">当該オプションサービスに適用される旅館使用条件</t>
  </si>
  <si>
    <t xml:space="preserve">UN01001197</t>
  </si>
  <si>
    <t xml:space="preserve">Specified_ Service Option. Operating. Specified_ Period</t>
  </si>
  <si>
    <t xml:space="preserve">A specified period of operation for this lodging house specified service option.</t>
  </si>
  <si>
    <t xml:space="preserve">オプションサービス営業期間</t>
  </si>
  <si>
    <t xml:space="preserve">当該旅館でオプションサービスの特定された営業期間</t>
  </si>
  <si>
    <t xml:space="preserve">UN01001198</t>
  </si>
  <si>
    <t xml:space="preserve">Specified_ Service Option. Actual. Lodging House_ Picture</t>
  </si>
  <si>
    <t xml:space="preserve">An actual picture of this specified service option at this lodging house.</t>
  </si>
  <si>
    <t xml:space="preserve">オプションサービス実画像</t>
  </si>
  <si>
    <t xml:space="preserve">当該旅館の当該オプションサービスの実際の画像</t>
  </si>
  <si>
    <t xml:space="preserve">UN01002718</t>
  </si>
  <si>
    <t xml:space="preserve">Specified_ Soil Supplement. Details</t>
  </si>
  <si>
    <t xml:space="preserve">A material specified to be added to soil to improve its quality.</t>
  </si>
  <si>
    <t xml:space="preserve">土壌改良剤、
土壌改良材</t>
  </si>
  <si>
    <t xml:space="preserve">品質を改善するために土地に施される特定の材料
薬品の場合は剤、腐葉土や砂などは材</t>
  </si>
  <si>
    <t xml:space="preserve">UN01002719</t>
  </si>
  <si>
    <t xml:space="preserve">Specified_ Soil Supplement. Type. Code</t>
  </si>
  <si>
    <t xml:space="preserve">The code specifying the type of specified soil supplement.</t>
  </si>
  <si>
    <t xml:space="preserve">土壌改良剤類型コード</t>
  </si>
  <si>
    <t xml:space="preserve">特定された土壌改良剤の類型を表すコード</t>
  </si>
  <si>
    <t xml:space="preserve">UN01002720</t>
  </si>
  <si>
    <t xml:space="preserve">Specified_ Soil Supplement. Application. Date Time</t>
  </si>
  <si>
    <t xml:space="preserve">The date or date time value of the application of this specified soil supplement.</t>
  </si>
  <si>
    <t xml:space="preserve">土壌改良剤施与日時</t>
  </si>
  <si>
    <t xml:space="preserve">当該土壌改良剤（材）を与えた日付または日付時刻の値</t>
  </si>
  <si>
    <t xml:space="preserve">UN01002721</t>
  </si>
  <si>
    <t xml:space="preserve">Specified_ Soil Supplement. Weight. Measure</t>
  </si>
  <si>
    <t xml:space="preserve">The measure of the weight (mass) of this specified soil supplement.</t>
  </si>
  <si>
    <t xml:space="preserve">土壌改良剤施与重量</t>
  </si>
  <si>
    <t xml:space="preserve">当該土壌改良剤の重量（質量）の計測値</t>
  </si>
  <si>
    <t xml:space="preserve">UN01002722</t>
  </si>
  <si>
    <t xml:space="preserve">Specified_ Soil Supplement. Supplier. Crop Data Sheet_ Party</t>
  </si>
  <si>
    <t xml:space="preserve">The crop data sheet party that supplies this specified soil supplement.</t>
  </si>
  <si>
    <t xml:space="preserve">土壌改良剤供給作物データシート記載担当事業者</t>
  </si>
  <si>
    <t xml:space="preserve">当該特定された土壌改良剤を供給する作物データシート当事者</t>
  </si>
  <si>
    <t xml:space="preserve">UN03000182</t>
  </si>
  <si>
    <t xml:space="preserve">SPS Acknowledgement_ Document. Details</t>
  </si>
  <si>
    <t xml:space="preserve">A collection of data for a piece of written, printed or electronic matter that is exchanged between two or more parties pertaining to Sanitary and Phytosanitary (SPS) measures.</t>
  </si>
  <si>
    <r>
      <rPr>
        <sz val="11"/>
        <rFont val="ＭＳ Ｐゴシック"/>
        <family val="3"/>
        <charset val="128"/>
      </rPr>
      <t xml:space="preserve">SPS</t>
    </r>
    <r>
      <rPr>
        <sz val="11"/>
        <rFont val="Noto Sans"/>
        <family val="2"/>
      </rPr>
      <t xml:space="preserve">承認文書
</t>
    </r>
  </si>
  <si>
    <r>
      <rPr>
        <sz val="11"/>
        <rFont val="ＭＳ Ｐゴシック"/>
        <family val="3"/>
        <charset val="128"/>
      </rPr>
      <t xml:space="preserve">SPS</t>
    </r>
    <r>
      <rPr>
        <sz val="11"/>
        <rFont val="Noto Sans"/>
        <family val="2"/>
      </rPr>
      <t xml:space="preserve">措置に付随する、</t>
    </r>
    <r>
      <rPr>
        <sz val="11"/>
        <rFont val="ＭＳ Ｐゴシック"/>
        <family val="3"/>
        <charset val="128"/>
      </rPr>
      <t xml:space="preserve">2</t>
    </r>
    <r>
      <rPr>
        <sz val="11"/>
        <rFont val="Noto Sans"/>
        <family val="2"/>
      </rPr>
      <t xml:space="preserve">つ以上の当事者の間で交換される文書
</t>
    </r>
    <r>
      <rPr>
        <sz val="11"/>
        <rFont val="ＭＳ Ｐゴシック"/>
        <family val="3"/>
        <charset val="128"/>
      </rPr>
      <t xml:space="preserve">WTO</t>
    </r>
    <r>
      <rPr>
        <sz val="11"/>
        <rFont val="Noto Sans"/>
        <family val="2"/>
      </rPr>
      <t xml:space="preserve">協定に含まれる協定（附属書）の</t>
    </r>
    <r>
      <rPr>
        <sz val="11"/>
        <rFont val="ＭＳ Ｐゴシック"/>
        <family val="3"/>
        <charset val="128"/>
      </rPr>
      <t xml:space="preserve">1</t>
    </r>
    <r>
      <rPr>
        <sz val="11"/>
        <rFont val="Noto Sans"/>
        <family val="2"/>
      </rPr>
      <t xml:space="preserve">つであり、「</t>
    </r>
    <r>
      <rPr>
        <sz val="11"/>
        <rFont val="ＭＳ Ｐゴシック"/>
        <family val="3"/>
        <charset val="128"/>
      </rPr>
      <t xml:space="preserve">Sanitary and Phytosanitary Measures</t>
    </r>
    <r>
      <rPr>
        <sz val="11"/>
        <rFont val="Noto Sans"/>
        <family val="2"/>
      </rPr>
      <t xml:space="preserve">（衛生と植物防疫のための措置）」の頭文字をとって、一般的に</t>
    </r>
    <r>
      <rPr>
        <sz val="11"/>
        <rFont val="ＭＳ Ｐゴシック"/>
        <family val="3"/>
        <charset val="128"/>
      </rPr>
      <t xml:space="preserve">SPS</t>
    </r>
    <r>
      <rPr>
        <sz val="11"/>
        <rFont val="Noto Sans"/>
        <family val="2"/>
      </rPr>
      <t xml:space="preserve">協定と呼ばれている
正式には「衛生植物検疫措置の適用に関する協定」と訳されているので、</t>
    </r>
    <r>
      <rPr>
        <sz val="11"/>
        <rFont val="ＭＳ Ｐゴシック"/>
        <family val="3"/>
        <charset val="128"/>
      </rPr>
      <t xml:space="preserve">SPS</t>
    </r>
    <r>
      <rPr>
        <sz val="11"/>
        <rFont val="Noto Sans"/>
        <family val="2"/>
      </rPr>
      <t xml:space="preserve">協定は「検疫」（</t>
    </r>
    <r>
      <rPr>
        <sz val="11"/>
        <rFont val="ＭＳ Ｐゴシック"/>
        <family val="3"/>
        <charset val="128"/>
      </rPr>
      <t xml:space="preserve">Quarantine</t>
    </r>
    <r>
      <rPr>
        <sz val="11"/>
        <rFont val="Noto Sans"/>
        <family val="2"/>
      </rPr>
      <t xml:space="preserve">）だけを対象としていると誤解されがちだが、検疫だけでなく、最終製品の規格、生産方法、リスク評価方法など、食品安全、動植物の健康に関する全ての措置（</t>
    </r>
    <r>
      <rPr>
        <sz val="11"/>
        <rFont val="ＭＳ Ｐゴシック"/>
        <family val="3"/>
        <charset val="128"/>
      </rPr>
      <t xml:space="preserve">SPS</t>
    </r>
    <r>
      <rPr>
        <sz val="11"/>
        <rFont val="Noto Sans"/>
        <family val="2"/>
      </rPr>
      <t xml:space="preserve">措置）を対象としている（農水省</t>
    </r>
    <r>
      <rPr>
        <sz val="11"/>
        <rFont val="ＭＳ Ｐゴシック"/>
        <family val="3"/>
        <charset val="128"/>
      </rPr>
      <t xml:space="preserve">HP</t>
    </r>
    <r>
      <rPr>
        <sz val="11"/>
        <rFont val="Noto Sans"/>
        <family val="2"/>
      </rPr>
      <t xml:space="preserve">より）
</t>
    </r>
  </si>
  <si>
    <t xml:space="preserve">UN03000184</t>
  </si>
  <si>
    <t xml:space="preserve">SPS Acknowledgement_ Document. Issue. Date Time</t>
  </si>
  <si>
    <t xml:space="preserve">The date, time, date time or other date time value for the issuance of this SPS acknowledgement document.</t>
  </si>
  <si>
    <r>
      <rPr>
        <sz val="11"/>
        <rFont val="ＭＳ Ｐゴシック"/>
        <family val="3"/>
        <charset val="128"/>
      </rPr>
      <t xml:space="preserve">SPS</t>
    </r>
    <r>
      <rPr>
        <sz val="11"/>
        <rFont val="Noto Sans"/>
        <family val="2"/>
      </rPr>
      <t xml:space="preserve">承認文書発行日時</t>
    </r>
  </si>
  <si>
    <r>
      <rPr>
        <sz val="11"/>
        <rFont val="Noto Sans"/>
        <family val="2"/>
      </rPr>
      <t xml:space="preserve">当該</t>
    </r>
    <r>
      <rPr>
        <sz val="11"/>
        <rFont val="ＭＳ Ｐゴシック"/>
        <family val="3"/>
        <charset val="128"/>
      </rPr>
      <t xml:space="preserve">SPS</t>
    </r>
    <r>
      <rPr>
        <sz val="11"/>
        <rFont val="Noto Sans"/>
        <family val="2"/>
      </rPr>
      <t xml:space="preserve">承認文書を発行した日付、時刻、日時、またはその他の日付時刻値</t>
    </r>
  </si>
  <si>
    <t xml:space="preserve">UN03000185</t>
  </si>
  <si>
    <t xml:space="preserve">SPS Acknowledgement_ Document. Status. Code</t>
  </si>
  <si>
    <t xml:space="preserve">The code specifying the status of this SPS acknowledgement document.</t>
  </si>
  <si>
    <r>
      <rPr>
        <sz val="11"/>
        <rFont val="ＭＳ Ｐゴシック"/>
        <family val="3"/>
        <charset val="128"/>
      </rPr>
      <t xml:space="preserve">SPS</t>
    </r>
    <r>
      <rPr>
        <sz val="11"/>
        <rFont val="Noto Sans"/>
        <family val="2"/>
      </rPr>
      <t xml:space="preserve">承認文書状態コード</t>
    </r>
  </si>
  <si>
    <r>
      <rPr>
        <sz val="11"/>
        <rFont val="Noto Sans"/>
        <family val="2"/>
      </rPr>
      <t xml:space="preserve">当該</t>
    </r>
    <r>
      <rPr>
        <sz val="11"/>
        <rFont val="ＭＳ Ｐゴシック"/>
        <family val="3"/>
        <charset val="128"/>
      </rPr>
      <t xml:space="preserve">SPS</t>
    </r>
    <r>
      <rPr>
        <sz val="11"/>
        <rFont val="Noto Sans"/>
        <family val="2"/>
      </rPr>
      <t xml:space="preserve">承認文書の状態を表すコード</t>
    </r>
  </si>
  <si>
    <t xml:space="preserve">UN03000183</t>
  </si>
  <si>
    <t xml:space="preserve">SPS Acknowledgement_ Document. Reason_ Information. Text</t>
  </si>
  <si>
    <t xml:space="preserve">Reason information, expressed as text, for this SPS acknowledgement document.</t>
  </si>
  <si>
    <r>
      <rPr>
        <sz val="11"/>
        <rFont val="ＭＳ Ｐゴシック"/>
        <family val="3"/>
        <charset val="128"/>
      </rPr>
      <t xml:space="preserve">SPS</t>
    </r>
    <r>
      <rPr>
        <sz val="11"/>
        <rFont val="Noto Sans"/>
        <family val="2"/>
      </rPr>
      <t xml:space="preserve">承認文書理由情報</t>
    </r>
  </si>
  <si>
    <r>
      <rPr>
        <sz val="11"/>
        <rFont val="Noto Sans"/>
        <family val="2"/>
      </rPr>
      <t xml:space="preserve">当該</t>
    </r>
    <r>
      <rPr>
        <sz val="11"/>
        <rFont val="ＭＳ Ｐゴシック"/>
        <family val="3"/>
        <charset val="128"/>
      </rPr>
      <t xml:space="preserve">SPS</t>
    </r>
    <r>
      <rPr>
        <sz val="11"/>
        <rFont val="Noto Sans"/>
        <family val="2"/>
      </rPr>
      <t xml:space="preserve">承認文書の、平文で書かれた、理由情報</t>
    </r>
  </si>
  <si>
    <t xml:space="preserve">UN03000186</t>
  </si>
  <si>
    <t xml:space="preserve">SPS Acknowledgement_ Document. Reference. SPS Referenced_ Document</t>
  </si>
  <si>
    <t xml:space="preserve">An SPS document referenced by this SPS acknowledgement document.</t>
  </si>
  <si>
    <r>
      <rPr>
        <sz val="11"/>
        <rFont val="ＭＳ Ｐゴシック"/>
        <family val="3"/>
        <charset val="128"/>
      </rPr>
      <t xml:space="preserve">SPS</t>
    </r>
    <r>
      <rPr>
        <sz val="11"/>
        <rFont val="Noto Sans"/>
        <family val="2"/>
      </rPr>
      <t xml:space="preserve">承認文書参照</t>
    </r>
    <r>
      <rPr>
        <sz val="11"/>
        <rFont val="ＭＳ Ｐゴシック"/>
        <family val="3"/>
        <charset val="128"/>
      </rPr>
      <t xml:space="preserve">SPS</t>
    </r>
    <r>
      <rPr>
        <sz val="11"/>
        <rFont val="Noto Sans"/>
        <family val="2"/>
      </rPr>
      <t xml:space="preserve">検疫証明書</t>
    </r>
  </si>
  <si>
    <r>
      <rPr>
        <sz val="11"/>
        <rFont val="Noto Sans"/>
        <family val="2"/>
      </rPr>
      <t xml:space="preserve">当該</t>
    </r>
    <r>
      <rPr>
        <sz val="11"/>
        <rFont val="ＭＳ Ｐゴシック"/>
        <family val="3"/>
        <charset val="128"/>
      </rPr>
      <t xml:space="preserve">SPS</t>
    </r>
    <r>
      <rPr>
        <sz val="11"/>
        <rFont val="Noto Sans"/>
        <family val="2"/>
      </rPr>
      <t xml:space="preserve">承認文書によって参照される</t>
    </r>
    <r>
      <rPr>
        <sz val="11"/>
        <rFont val="ＭＳ Ｐゴシック"/>
        <family val="3"/>
        <charset val="128"/>
      </rPr>
      <t xml:space="preserve">SPS</t>
    </r>
    <r>
      <rPr>
        <sz val="11"/>
        <rFont val="Noto Sans"/>
        <family val="2"/>
      </rPr>
      <t xml:space="preserve">検疫証明書</t>
    </r>
  </si>
  <si>
    <t xml:space="preserve">UN03000001</t>
  </si>
  <si>
    <t xml:space="preserve">SPS Exchanged_ Document. Details</t>
  </si>
  <si>
    <t xml:space="preserve">A collection of data for a piece of written, printed or electronic matter that is exchanged between two or more parties in a Sanitary and Phytosanitary (SPS) certificate document exchange.</t>
  </si>
  <si>
    <r>
      <rPr>
        <sz val="11"/>
        <rFont val="ＭＳ Ｐゴシック"/>
        <family val="3"/>
        <charset val="128"/>
      </rPr>
      <t xml:space="preserve">SPS</t>
    </r>
    <r>
      <rPr>
        <sz val="11"/>
        <rFont val="Noto Sans"/>
        <family val="2"/>
      </rPr>
      <t xml:space="preserve">検疫証明書</t>
    </r>
  </si>
  <si>
    <r>
      <rPr>
        <sz val="11"/>
        <rFont val="ＭＳ Ｐゴシック"/>
        <family val="3"/>
        <charset val="128"/>
      </rPr>
      <t xml:space="preserve">SPS</t>
    </r>
    <r>
      <rPr>
        <sz val="11"/>
        <rFont val="Noto Sans"/>
        <family val="2"/>
      </rPr>
      <t xml:space="preserve">検疫証明書の交換において、</t>
    </r>
    <r>
      <rPr>
        <sz val="11"/>
        <rFont val="ＭＳ Ｐゴシック"/>
        <family val="3"/>
        <charset val="128"/>
      </rPr>
      <t xml:space="preserve">2</t>
    </r>
    <r>
      <rPr>
        <sz val="11"/>
        <rFont val="Noto Sans"/>
        <family val="2"/>
      </rPr>
      <t xml:space="preserve">つ以上の当事者の間で交換される文書
ちなみに</t>
    </r>
    <r>
      <rPr>
        <sz val="11"/>
        <rFont val="ＭＳ Ｐゴシック"/>
        <family val="3"/>
        <charset val="128"/>
      </rPr>
      <t xml:space="preserve">Phytosanitary Certificate</t>
    </r>
    <r>
      <rPr>
        <sz val="11"/>
        <rFont val="Noto Sans"/>
        <family val="2"/>
      </rPr>
      <t xml:space="preserve">：植物検疫証明書</t>
    </r>
  </si>
  <si>
    <t xml:space="preserve">UN03000002</t>
  </si>
  <si>
    <t xml:space="preserve">SPS Exchanged_ Document. Name. Text</t>
  </si>
  <si>
    <t xml:space="preserve">A name, expressed as text, of this exchanged SPS document.</t>
  </si>
  <si>
    <r>
      <rPr>
        <sz val="11"/>
        <rFont val="ＭＳ Ｐゴシック"/>
        <family val="3"/>
        <charset val="128"/>
      </rPr>
      <t xml:space="preserve">SPS</t>
    </r>
    <r>
      <rPr>
        <sz val="11"/>
        <rFont val="Noto Sans"/>
        <family val="2"/>
      </rPr>
      <t xml:space="preserve">検疫証明書名</t>
    </r>
  </si>
  <si>
    <r>
      <rPr>
        <sz val="11"/>
        <rFont val="Noto Sans"/>
        <family val="2"/>
      </rPr>
      <t xml:space="preserve">当該交換された</t>
    </r>
    <r>
      <rPr>
        <sz val="11"/>
        <rFont val="ＭＳ Ｐゴシック"/>
        <family val="3"/>
        <charset val="128"/>
      </rPr>
      <t xml:space="preserve">SPS</t>
    </r>
    <r>
      <rPr>
        <sz val="11"/>
        <rFont val="Noto Sans"/>
        <family val="2"/>
      </rPr>
      <t xml:space="preserve">検疫証明書の名称</t>
    </r>
  </si>
  <si>
    <t xml:space="preserve">UN03000003</t>
  </si>
  <si>
    <t xml:space="preserve">SPS Exchanged_ Document. Identification. Identifier</t>
  </si>
  <si>
    <t xml:space="preserve">The unique identifier of this exchanged SPS document.</t>
  </si>
  <si>
    <r>
      <rPr>
        <sz val="11"/>
        <rFont val="ＭＳ Ｐゴシック"/>
        <family val="3"/>
        <charset val="128"/>
      </rPr>
      <t xml:space="preserve">SPS</t>
    </r>
    <r>
      <rPr>
        <sz val="11"/>
        <rFont val="Noto Sans"/>
        <family val="2"/>
      </rPr>
      <t xml:space="preserve">検疫証明書識別子</t>
    </r>
  </si>
  <si>
    <r>
      <rPr>
        <sz val="11"/>
        <rFont val="Noto Sans"/>
        <family val="2"/>
      </rPr>
      <t xml:space="preserve">当該交換された</t>
    </r>
    <r>
      <rPr>
        <sz val="11"/>
        <rFont val="ＭＳ Ｐゴシック"/>
        <family val="3"/>
        <charset val="128"/>
      </rPr>
      <t xml:space="preserve">SPS</t>
    </r>
    <r>
      <rPr>
        <sz val="11"/>
        <rFont val="Noto Sans"/>
        <family val="2"/>
      </rPr>
      <t xml:space="preserve">検疫証明書の一意な識別子</t>
    </r>
  </si>
  <si>
    <t xml:space="preserve">UN03000004</t>
  </si>
  <si>
    <t xml:space="preserve">SPS Exchanged_ Document. Description. Text</t>
  </si>
  <si>
    <t xml:space="preserve">A textual description of this exchanged SPS document.</t>
  </si>
  <si>
    <r>
      <rPr>
        <sz val="11"/>
        <rFont val="ＭＳ Ｐゴシック"/>
        <family val="3"/>
        <charset val="128"/>
      </rPr>
      <t xml:space="preserve">SPS</t>
    </r>
    <r>
      <rPr>
        <sz val="11"/>
        <rFont val="Noto Sans"/>
        <family val="2"/>
      </rPr>
      <t xml:space="preserve">検疫証明書説明文</t>
    </r>
  </si>
  <si>
    <r>
      <rPr>
        <sz val="11"/>
        <rFont val="Noto Sans"/>
        <family val="2"/>
      </rPr>
      <t xml:space="preserve">当該交換された</t>
    </r>
    <r>
      <rPr>
        <sz val="11"/>
        <rFont val="ＭＳ Ｐゴシック"/>
        <family val="3"/>
        <charset val="128"/>
      </rPr>
      <t xml:space="preserve">SPS</t>
    </r>
    <r>
      <rPr>
        <sz val="11"/>
        <rFont val="Noto Sans"/>
        <family val="2"/>
      </rPr>
      <t xml:space="preserve">検疫証明書の説明文</t>
    </r>
  </si>
  <si>
    <t xml:space="preserve">UN03000005</t>
  </si>
  <si>
    <t xml:space="preserve">SPS Exchanged_ Document. Type. Code</t>
  </si>
  <si>
    <t xml:space="preserve">The code specifying the type of exchanged SPS document.</t>
  </si>
  <si>
    <r>
      <rPr>
        <sz val="11"/>
        <rFont val="ＭＳ Ｐゴシック"/>
        <family val="3"/>
        <charset val="128"/>
      </rPr>
      <t xml:space="preserve">SPS</t>
    </r>
    <r>
      <rPr>
        <sz val="11"/>
        <rFont val="Noto Sans"/>
        <family val="2"/>
      </rPr>
      <t xml:space="preserve">検疫証明書類型コード</t>
    </r>
  </si>
  <si>
    <r>
      <rPr>
        <sz val="11"/>
        <rFont val="Noto Sans"/>
        <family val="2"/>
      </rPr>
      <t xml:space="preserve">交換された</t>
    </r>
    <r>
      <rPr>
        <sz val="11"/>
        <rFont val="ＭＳ Ｐゴシック"/>
        <family val="3"/>
        <charset val="128"/>
      </rPr>
      <t xml:space="preserve">SPS</t>
    </r>
    <r>
      <rPr>
        <sz val="11"/>
        <rFont val="Noto Sans"/>
        <family val="2"/>
      </rPr>
      <t xml:space="preserve">検疫証明書の類型を表すコード</t>
    </r>
  </si>
  <si>
    <t xml:space="preserve">UN03000006</t>
  </si>
  <si>
    <t xml:space="preserve">SPS Exchanged_ Document. Status. Code</t>
  </si>
  <si>
    <t xml:space="preserve">The code specifying the status of this exchanged SPS document.</t>
  </si>
  <si>
    <r>
      <rPr>
        <sz val="11"/>
        <rFont val="ＭＳ Ｐゴシック"/>
        <family val="3"/>
        <charset val="128"/>
      </rPr>
      <t xml:space="preserve">SPS</t>
    </r>
    <r>
      <rPr>
        <sz val="11"/>
        <rFont val="Noto Sans"/>
        <family val="2"/>
      </rPr>
      <t xml:space="preserve">検疫証明書状態コード</t>
    </r>
  </si>
  <si>
    <r>
      <rPr>
        <sz val="11"/>
        <rFont val="Noto Sans"/>
        <family val="2"/>
      </rPr>
      <t xml:space="preserve">当該交換された</t>
    </r>
    <r>
      <rPr>
        <sz val="11"/>
        <rFont val="ＭＳ Ｐゴシック"/>
        <family val="3"/>
        <charset val="128"/>
      </rPr>
      <t xml:space="preserve">SPS</t>
    </r>
    <r>
      <rPr>
        <sz val="11"/>
        <rFont val="Noto Sans"/>
        <family val="2"/>
      </rPr>
      <t xml:space="preserve">検疫証明書の状態を表すコード</t>
    </r>
  </si>
  <si>
    <t xml:space="preserve">UN03000007</t>
  </si>
  <si>
    <t xml:space="preserve">SPS Exchanged_ Document. Issue. Date Time</t>
  </si>
  <si>
    <t xml:space="preserve">The date, time, date time or other date time value for the issuance of this exchanged SPS document.</t>
  </si>
  <si>
    <r>
      <rPr>
        <sz val="11"/>
        <rFont val="ＭＳ Ｐゴシック"/>
        <family val="3"/>
        <charset val="128"/>
      </rPr>
      <t xml:space="preserve">SPS</t>
    </r>
    <r>
      <rPr>
        <sz val="11"/>
        <rFont val="Noto Sans"/>
        <family val="2"/>
      </rPr>
      <t xml:space="preserve">検疫証明書発行日時</t>
    </r>
  </si>
  <si>
    <r>
      <rPr>
        <sz val="11"/>
        <rFont val="Noto Sans"/>
        <family val="2"/>
      </rPr>
      <t xml:space="preserve">当該交換された</t>
    </r>
    <r>
      <rPr>
        <sz val="11"/>
        <rFont val="ＭＳ Ｐゴシック"/>
        <family val="3"/>
        <charset val="128"/>
      </rPr>
      <t xml:space="preserve">SPS</t>
    </r>
    <r>
      <rPr>
        <sz val="11"/>
        <rFont val="Noto Sans"/>
        <family val="2"/>
      </rPr>
      <t xml:space="preserve">検疫証明書を発行した日付、時刻、日時、またはその他の日付時刻値</t>
    </r>
  </si>
  <si>
    <t xml:space="preserve">UN03000008</t>
  </si>
  <si>
    <t xml:space="preserve">SPS Exchanged_ Document. Copy. Indicator</t>
  </si>
  <si>
    <t xml:space="preserve">The indication of whether or not this exchanged SPS document is a copy.</t>
  </si>
  <si>
    <r>
      <rPr>
        <sz val="11"/>
        <rFont val="ＭＳ Ｐゴシック"/>
        <family val="3"/>
        <charset val="128"/>
      </rPr>
      <t xml:space="preserve">SPS</t>
    </r>
    <r>
      <rPr>
        <sz val="11"/>
        <rFont val="Noto Sans"/>
        <family val="2"/>
      </rPr>
      <t xml:space="preserve">検疫証明書複製標識</t>
    </r>
  </si>
  <si>
    <r>
      <rPr>
        <sz val="11"/>
        <rFont val="Noto Sans"/>
        <family val="2"/>
      </rPr>
      <t xml:space="preserve">当該交換された</t>
    </r>
    <r>
      <rPr>
        <sz val="11"/>
        <rFont val="ＭＳ Ｐゴシック"/>
        <family val="3"/>
        <charset val="128"/>
      </rPr>
      <t xml:space="preserve">SPS</t>
    </r>
    <r>
      <rPr>
        <sz val="11"/>
        <rFont val="Noto Sans"/>
        <family val="2"/>
      </rPr>
      <t xml:space="preserve">検疫証明書が複製であるか否かの標識</t>
    </r>
  </si>
  <si>
    <t xml:space="preserve">UN03000009</t>
  </si>
  <si>
    <t xml:space="preserve">SPS Exchanged_ Document. Issuer. SPS_ Party</t>
  </si>
  <si>
    <t xml:space="preserve">The SPS party that issues this exchanged SPS document.</t>
  </si>
  <si>
    <r>
      <rPr>
        <sz val="11"/>
        <rFont val="ＭＳ Ｐゴシック"/>
        <family val="3"/>
        <charset val="128"/>
      </rPr>
      <t xml:space="preserve">SPS</t>
    </r>
    <r>
      <rPr>
        <sz val="11"/>
        <rFont val="Noto Sans"/>
        <family val="2"/>
      </rPr>
      <t xml:space="preserve">検疫証明書発行担当事業者</t>
    </r>
  </si>
  <si>
    <r>
      <rPr>
        <sz val="11"/>
        <rFont val="Noto Sans"/>
        <family val="2"/>
      </rPr>
      <t xml:space="preserve">当該交換された</t>
    </r>
    <r>
      <rPr>
        <sz val="11"/>
        <rFont val="ＭＳ Ｐゴシック"/>
        <family val="3"/>
        <charset val="128"/>
      </rPr>
      <t xml:space="preserve">SPS</t>
    </r>
    <r>
      <rPr>
        <sz val="11"/>
        <rFont val="Noto Sans"/>
        <family val="2"/>
      </rPr>
      <t xml:space="preserve">検疫証明書を発行する</t>
    </r>
    <r>
      <rPr>
        <sz val="11"/>
        <rFont val="ＭＳ Ｐゴシック"/>
        <family val="3"/>
        <charset val="128"/>
      </rPr>
      <t xml:space="preserve">SPS</t>
    </r>
    <r>
      <rPr>
        <sz val="11"/>
        <rFont val="Noto Sans"/>
        <family val="2"/>
      </rPr>
      <t xml:space="preserve">当事者</t>
    </r>
  </si>
  <si>
    <t xml:space="preserve">UN03000010</t>
  </si>
  <si>
    <t xml:space="preserve">SPS Exchanged_ Document. Recipient. SPS_ Party</t>
  </si>
  <si>
    <t xml:space="preserve">An SPS party that receives this exchanged SPS document.</t>
  </si>
  <si>
    <r>
      <rPr>
        <sz val="11"/>
        <rFont val="ＭＳ Ｐゴシック"/>
        <family val="3"/>
        <charset val="128"/>
      </rPr>
      <t xml:space="preserve">SPS</t>
    </r>
    <r>
      <rPr>
        <sz val="11"/>
        <rFont val="Noto Sans"/>
        <family val="2"/>
      </rPr>
      <t xml:space="preserve">検疫証明書受取</t>
    </r>
    <r>
      <rPr>
        <sz val="11"/>
        <rFont val="ＭＳ Ｐゴシック"/>
        <family val="3"/>
        <charset val="128"/>
      </rPr>
      <t xml:space="preserve">SPS</t>
    </r>
    <r>
      <rPr>
        <sz val="11"/>
        <rFont val="Noto Sans"/>
        <family val="2"/>
      </rPr>
      <t xml:space="preserve">担当事業者</t>
    </r>
  </si>
  <si>
    <r>
      <rPr>
        <sz val="11"/>
        <rFont val="Noto Sans"/>
        <family val="2"/>
      </rPr>
      <t xml:space="preserve">当該交換された</t>
    </r>
    <r>
      <rPr>
        <sz val="11"/>
        <rFont val="ＭＳ Ｐゴシック"/>
        <family val="3"/>
        <charset val="128"/>
      </rPr>
      <t xml:space="preserve">SPS</t>
    </r>
    <r>
      <rPr>
        <sz val="11"/>
        <rFont val="Noto Sans"/>
        <family val="2"/>
      </rPr>
      <t xml:space="preserve">検疫証明書を受け取る</t>
    </r>
    <r>
      <rPr>
        <sz val="11"/>
        <rFont val="ＭＳ Ｐゴシック"/>
        <family val="3"/>
        <charset val="128"/>
      </rPr>
      <t xml:space="preserve">SPS</t>
    </r>
    <r>
      <rPr>
        <sz val="11"/>
        <rFont val="Noto Sans"/>
        <family val="2"/>
      </rPr>
      <t xml:space="preserve">当事者</t>
    </r>
  </si>
  <si>
    <t xml:space="preserve">UN03000011</t>
  </si>
  <si>
    <t xml:space="preserve">SPS Exchanged_ Document. Included. SPS_ Note</t>
  </si>
  <si>
    <t xml:space="preserve">An SPS note included in this exchanged SPS document.</t>
  </si>
  <si>
    <r>
      <rPr>
        <sz val="11"/>
        <rFont val="ＭＳ Ｐゴシック"/>
        <family val="3"/>
        <charset val="128"/>
      </rPr>
      <t xml:space="preserve">SPS</t>
    </r>
    <r>
      <rPr>
        <sz val="11"/>
        <rFont val="Noto Sans"/>
        <family val="2"/>
      </rPr>
      <t xml:space="preserve">検疫証明書注釈</t>
    </r>
  </si>
  <si>
    <r>
      <rPr>
        <sz val="11"/>
        <rFont val="Noto Sans"/>
        <family val="2"/>
      </rPr>
      <t xml:space="preserve">当該交換された</t>
    </r>
    <r>
      <rPr>
        <sz val="11"/>
        <rFont val="ＭＳ Ｐゴシック"/>
        <family val="3"/>
        <charset val="128"/>
      </rPr>
      <t xml:space="preserve">SPS</t>
    </r>
    <r>
      <rPr>
        <sz val="11"/>
        <rFont val="Noto Sans"/>
        <family val="2"/>
      </rPr>
      <t xml:space="preserve">検疫証明書に含まれる</t>
    </r>
    <r>
      <rPr>
        <sz val="11"/>
        <rFont val="ＭＳ Ｐゴシック"/>
        <family val="3"/>
        <charset val="128"/>
      </rPr>
      <t xml:space="preserve">SPS</t>
    </r>
    <r>
      <rPr>
        <sz val="11"/>
        <rFont val="Noto Sans"/>
        <family val="2"/>
      </rPr>
      <t xml:space="preserve">注釈</t>
    </r>
  </si>
  <si>
    <t xml:space="preserve">UN03000012</t>
  </si>
  <si>
    <t xml:space="preserve">SPS Exchanged_ Document. Reference. SPS Referenced_ Document</t>
  </si>
  <si>
    <t xml:space="preserve">An SPS document referenced by this exchanged SPS document.</t>
  </si>
  <si>
    <r>
      <rPr>
        <sz val="11"/>
        <rFont val="ＭＳ Ｐゴシック"/>
        <family val="3"/>
        <charset val="128"/>
      </rPr>
      <t xml:space="preserve">SPS</t>
    </r>
    <r>
      <rPr>
        <sz val="11"/>
        <rFont val="Noto Sans"/>
        <family val="2"/>
      </rPr>
      <t xml:space="preserve">検疫証明書参照</t>
    </r>
    <r>
      <rPr>
        <sz val="11"/>
        <rFont val="ＭＳ Ｐゴシック"/>
        <family val="3"/>
        <charset val="128"/>
      </rPr>
      <t xml:space="preserve">SPS</t>
    </r>
    <r>
      <rPr>
        <sz val="11"/>
        <rFont val="Noto Sans"/>
        <family val="2"/>
      </rPr>
      <t xml:space="preserve">検疫証明書</t>
    </r>
  </si>
  <si>
    <r>
      <rPr>
        <sz val="11"/>
        <rFont val="Noto Sans"/>
        <family val="2"/>
      </rPr>
      <t xml:space="preserve">当該交換された</t>
    </r>
    <r>
      <rPr>
        <sz val="11"/>
        <rFont val="ＭＳ Ｐゴシック"/>
        <family val="3"/>
        <charset val="128"/>
      </rPr>
      <t xml:space="preserve">SPS</t>
    </r>
    <r>
      <rPr>
        <sz val="11"/>
        <rFont val="Noto Sans"/>
        <family val="2"/>
      </rPr>
      <t xml:space="preserve">検疫証明書によって参照される</t>
    </r>
    <r>
      <rPr>
        <sz val="11"/>
        <rFont val="ＭＳ Ｐゴシック"/>
        <family val="3"/>
        <charset val="128"/>
      </rPr>
      <t xml:space="preserve">SPS</t>
    </r>
    <r>
      <rPr>
        <sz val="11"/>
        <rFont val="Noto Sans"/>
        <family val="2"/>
      </rPr>
      <t xml:space="preserve">検疫証明書</t>
    </r>
  </si>
  <si>
    <t xml:space="preserve">UN03000013</t>
  </si>
  <si>
    <t xml:space="preserve">SPS Exchanged_ Document. Signatory. SPS_ Authentication</t>
  </si>
  <si>
    <t xml:space="preserve">An SPS signatory document authentication for this exchanged SPS document.</t>
  </si>
  <si>
    <r>
      <rPr>
        <sz val="11"/>
        <rFont val="ＭＳ Ｐゴシック"/>
        <family val="3"/>
        <charset val="128"/>
      </rPr>
      <t xml:space="preserve">SPS</t>
    </r>
    <r>
      <rPr>
        <sz val="11"/>
        <rFont val="Noto Sans"/>
        <family val="2"/>
      </rPr>
      <t xml:space="preserve">検疫証明書</t>
    </r>
    <r>
      <rPr>
        <sz val="11"/>
        <rFont val="ＭＳ Ｐゴシック"/>
        <family val="3"/>
        <charset val="128"/>
      </rPr>
      <t xml:space="preserve">SPS</t>
    </r>
    <r>
      <rPr>
        <sz val="11"/>
        <rFont val="Noto Sans"/>
        <family val="2"/>
      </rPr>
      <t xml:space="preserve">署名文書認証</t>
    </r>
  </si>
  <si>
    <r>
      <rPr>
        <sz val="11"/>
        <rFont val="Noto Sans"/>
        <family val="2"/>
      </rPr>
      <t xml:space="preserve">当該交換された</t>
    </r>
    <r>
      <rPr>
        <sz val="11"/>
        <rFont val="ＭＳ Ｐゴシック"/>
        <family val="3"/>
        <charset val="128"/>
      </rPr>
      <t xml:space="preserve">SPS</t>
    </r>
    <r>
      <rPr>
        <sz val="11"/>
        <rFont val="Noto Sans"/>
        <family val="2"/>
      </rPr>
      <t xml:space="preserve">検疫証明書の</t>
    </r>
    <r>
      <rPr>
        <sz val="11"/>
        <rFont val="ＭＳ Ｐゴシック"/>
        <family val="3"/>
        <charset val="128"/>
      </rPr>
      <t xml:space="preserve">SPS</t>
    </r>
    <r>
      <rPr>
        <sz val="11"/>
        <rFont val="Noto Sans"/>
        <family val="2"/>
      </rPr>
      <t xml:space="preserve">署名文書認証</t>
    </r>
  </si>
  <si>
    <t xml:space="preserve">UN03000176</t>
  </si>
  <si>
    <t xml:space="preserve">SPS Process_ Characteristic. Details</t>
  </si>
  <si>
    <t xml:space="preserve">A prominent attribute or aspect of Sanitary and Phytosanitary (SPS) measures.</t>
  </si>
  <si>
    <r>
      <rPr>
        <sz val="11"/>
        <rFont val="ＭＳ Ｐゴシック"/>
        <family val="3"/>
        <charset val="128"/>
      </rPr>
      <t xml:space="preserve">SPS</t>
    </r>
    <r>
      <rPr>
        <sz val="11"/>
        <rFont val="Noto Sans"/>
        <family val="2"/>
      </rPr>
      <t xml:space="preserve">措置特性</t>
    </r>
  </si>
  <si>
    <r>
      <rPr>
        <sz val="11"/>
        <rFont val="ＭＳ Ｐゴシック"/>
        <family val="3"/>
        <charset val="128"/>
      </rPr>
      <t xml:space="preserve">SPS</t>
    </r>
    <r>
      <rPr>
        <sz val="11"/>
        <rFont val="Noto Sans"/>
        <family val="2"/>
      </rPr>
      <t xml:space="preserve">措置の顕著な属性または様相</t>
    </r>
  </si>
  <si>
    <t xml:space="preserve">UN03000178</t>
  </si>
  <si>
    <t xml:space="preserve">SPS Process_ Characteristic. Type. Code</t>
  </si>
  <si>
    <t xml:space="preserve">The code specifying a type of SPS process characteristic.</t>
  </si>
  <si>
    <r>
      <rPr>
        <sz val="11"/>
        <rFont val="ＭＳ Ｐゴシック"/>
        <family val="3"/>
        <charset val="128"/>
      </rPr>
      <t xml:space="preserve">SPS</t>
    </r>
    <r>
      <rPr>
        <sz val="11"/>
        <rFont val="Noto Sans"/>
        <family val="2"/>
      </rPr>
      <t xml:space="preserve">措置特性類型コード</t>
    </r>
  </si>
  <si>
    <r>
      <rPr>
        <sz val="11"/>
        <rFont val="ＭＳ Ｐゴシック"/>
        <family val="3"/>
        <charset val="128"/>
      </rPr>
      <t xml:space="preserve">SPS</t>
    </r>
    <r>
      <rPr>
        <sz val="11"/>
        <rFont val="Noto Sans"/>
        <family val="2"/>
      </rPr>
      <t xml:space="preserve">措置特性の類型を表すコード</t>
    </r>
  </si>
  <si>
    <t xml:space="preserve">UN03000179</t>
  </si>
  <si>
    <t xml:space="preserve">SPS Process_ Characteristic. Description. Text</t>
  </si>
  <si>
    <t xml:space="preserve">A textual description of this SPS process characteristic.</t>
  </si>
  <si>
    <r>
      <rPr>
        <sz val="11"/>
        <rFont val="ＭＳ Ｐゴシック"/>
        <family val="3"/>
        <charset val="128"/>
      </rPr>
      <t xml:space="preserve">SPS</t>
    </r>
    <r>
      <rPr>
        <sz val="11"/>
        <rFont val="Noto Sans"/>
        <family val="2"/>
      </rPr>
      <t xml:space="preserve">措置特性説明文</t>
    </r>
  </si>
  <si>
    <r>
      <rPr>
        <sz val="11"/>
        <rFont val="Noto Sans"/>
        <family val="2"/>
      </rPr>
      <t xml:space="preserve">当該</t>
    </r>
    <r>
      <rPr>
        <sz val="11"/>
        <rFont val="ＭＳ Ｐゴシック"/>
        <family val="3"/>
        <charset val="128"/>
      </rPr>
      <t xml:space="preserve">SP</t>
    </r>
    <r>
      <rPr>
        <sz val="11"/>
        <rFont val="Noto Sans"/>
        <family val="2"/>
      </rPr>
      <t xml:space="preserve">措置特性の説明文</t>
    </r>
  </si>
  <si>
    <t xml:space="preserve">UN03000180</t>
  </si>
  <si>
    <t xml:space="preserve">SPS Process_ Characteristic. Value. Measure</t>
  </si>
  <si>
    <t xml:space="preserve">The measure of a value for this SPS process characteristic.</t>
  </si>
  <si>
    <r>
      <rPr>
        <sz val="11"/>
        <rFont val="ＭＳ Ｐゴシック"/>
        <family val="3"/>
        <charset val="128"/>
      </rPr>
      <t xml:space="preserve">SPS</t>
    </r>
    <r>
      <rPr>
        <sz val="11"/>
        <rFont val="Noto Sans"/>
        <family val="2"/>
      </rPr>
      <t xml:space="preserve">措置特性計測値</t>
    </r>
  </si>
  <si>
    <r>
      <rPr>
        <sz val="11"/>
        <rFont val="Noto Sans"/>
        <family val="2"/>
      </rPr>
      <t xml:space="preserve">当該</t>
    </r>
    <r>
      <rPr>
        <sz val="11"/>
        <rFont val="ＭＳ Ｐゴシック"/>
        <family val="3"/>
        <charset val="128"/>
      </rPr>
      <t xml:space="preserve">SP</t>
    </r>
    <r>
      <rPr>
        <sz val="11"/>
        <rFont val="Noto Sans"/>
        <family val="2"/>
      </rPr>
      <t xml:space="preserve">措置特性の計測値</t>
    </r>
  </si>
  <si>
    <t xml:space="preserve">UN03000188</t>
  </si>
  <si>
    <t xml:space="preserve">SPS Process_ Characteristic. Minimum_ Value. Measure</t>
  </si>
  <si>
    <t xml:space="preserve">The measure of a minimum value for this SPS process characteristic.</t>
  </si>
  <si>
    <r>
      <rPr>
        <sz val="11"/>
        <rFont val="ＭＳ Ｐゴシック"/>
        <family val="3"/>
        <charset val="128"/>
      </rPr>
      <t xml:space="preserve">SPS</t>
    </r>
    <r>
      <rPr>
        <sz val="11"/>
        <rFont val="Noto Sans"/>
        <family val="2"/>
      </rPr>
      <t xml:space="preserve">措置特性最小値</t>
    </r>
  </si>
  <si>
    <r>
      <rPr>
        <sz val="11"/>
        <rFont val="Noto Sans"/>
        <family val="2"/>
      </rPr>
      <t xml:space="preserve">当該</t>
    </r>
    <r>
      <rPr>
        <sz val="11"/>
        <rFont val="ＭＳ Ｐゴシック"/>
        <family val="3"/>
        <charset val="128"/>
      </rPr>
      <t xml:space="preserve">SP</t>
    </r>
    <r>
      <rPr>
        <sz val="11"/>
        <rFont val="Noto Sans"/>
        <family val="2"/>
      </rPr>
      <t xml:space="preserve">措置特性の最小計測値</t>
    </r>
  </si>
  <si>
    <t xml:space="preserve">UN03000189</t>
  </si>
  <si>
    <t xml:space="preserve">SPS Process_ Characteristic. Maximum_ Value. Measure</t>
  </si>
  <si>
    <t xml:space="preserve">The measure of a maximum value for this SPS process characteristic.</t>
  </si>
  <si>
    <r>
      <rPr>
        <sz val="11"/>
        <rFont val="ＭＳ Ｐゴシック"/>
        <family val="3"/>
        <charset val="128"/>
      </rPr>
      <t xml:space="preserve">SPS</t>
    </r>
    <r>
      <rPr>
        <sz val="11"/>
        <rFont val="Noto Sans"/>
        <family val="2"/>
      </rPr>
      <t xml:space="preserve">措置特性最大値</t>
    </r>
  </si>
  <si>
    <r>
      <rPr>
        <sz val="11"/>
        <rFont val="Noto Sans"/>
        <family val="2"/>
      </rPr>
      <t xml:space="preserve">当該</t>
    </r>
    <r>
      <rPr>
        <sz val="11"/>
        <rFont val="ＭＳ Ｐゴシック"/>
        <family val="3"/>
        <charset val="128"/>
      </rPr>
      <t xml:space="preserve">SP</t>
    </r>
    <r>
      <rPr>
        <sz val="11"/>
        <rFont val="Noto Sans"/>
        <family val="2"/>
      </rPr>
      <t xml:space="preserve">措置特性の最大値</t>
    </r>
  </si>
  <si>
    <t xml:space="preserve">UN03000014</t>
  </si>
  <si>
    <t xml:space="preserve">SPS Referenced_ Document. Details</t>
  </si>
  <si>
    <t xml:space="preserve">A reference to a collection of data for a piece of written, printed or electronic matter that provides information or evidence about Sanitary and Phytosanitary (SPS) measures.</t>
  </si>
  <si>
    <r>
      <rPr>
        <sz val="11"/>
        <rFont val="ＭＳ Ｐゴシック"/>
        <family val="3"/>
        <charset val="128"/>
      </rPr>
      <t xml:space="preserve">SPS</t>
    </r>
    <r>
      <rPr>
        <sz val="11"/>
        <rFont val="Noto Sans"/>
        <family val="2"/>
      </rPr>
      <t xml:space="preserve">措置証憑文書</t>
    </r>
  </si>
  <si>
    <r>
      <rPr>
        <sz val="11"/>
        <rFont val="Noto Sans"/>
        <family val="2"/>
      </rPr>
      <t xml:space="preserve">衛生動植物検疫（</t>
    </r>
    <r>
      <rPr>
        <sz val="11"/>
        <rFont val="ＭＳ Ｐゴシック"/>
        <family val="3"/>
        <charset val="128"/>
      </rPr>
      <t xml:space="preserve">SPS</t>
    </r>
    <r>
      <rPr>
        <sz val="11"/>
        <rFont val="Noto Sans"/>
        <family val="2"/>
      </rPr>
      <t xml:space="preserve">）措置に関する情報または証拠を提供する書類、印刷物、または電子記録のデータの集合への参照</t>
    </r>
  </si>
  <si>
    <t xml:space="preserve">UN03000015</t>
  </si>
  <si>
    <t xml:space="preserve">SPS Referenced_ Document. Issue. Date Time</t>
  </si>
  <si>
    <t xml:space="preserve">The date or date time for the issuance of this referenced SPS document.</t>
  </si>
  <si>
    <r>
      <rPr>
        <sz val="11"/>
        <rFont val="Noto Sans"/>
        <family val="2"/>
      </rPr>
      <t xml:space="preserve">当該参照された</t>
    </r>
    <r>
      <rPr>
        <sz val="11"/>
        <rFont val="ＭＳ Ｐゴシック"/>
        <family val="3"/>
        <charset val="128"/>
      </rPr>
      <t xml:space="preserve">SPS</t>
    </r>
    <r>
      <rPr>
        <sz val="11"/>
        <rFont val="Noto Sans"/>
        <family val="2"/>
      </rPr>
      <t xml:space="preserve">検疫証明書を発行した日付または日時</t>
    </r>
  </si>
  <si>
    <t xml:space="preserve">UN03000016</t>
  </si>
  <si>
    <t xml:space="preserve">SPS Referenced_ Document. Type. Code</t>
  </si>
  <si>
    <t xml:space="preserve">The code specifying the type of referenced SPS document.</t>
  </si>
  <si>
    <r>
      <rPr>
        <sz val="11"/>
        <rFont val="Noto Sans"/>
        <family val="2"/>
      </rPr>
      <t xml:space="preserve">参照された</t>
    </r>
    <r>
      <rPr>
        <sz val="11"/>
        <rFont val="ＭＳ Ｐゴシック"/>
        <family val="3"/>
        <charset val="128"/>
      </rPr>
      <t xml:space="preserve">SPS</t>
    </r>
    <r>
      <rPr>
        <sz val="11"/>
        <rFont val="Noto Sans"/>
        <family val="2"/>
      </rPr>
      <t xml:space="preserve">検疫証明書の類型を表すコード</t>
    </r>
  </si>
  <si>
    <t xml:space="preserve">UN03000017</t>
  </si>
  <si>
    <t xml:space="preserve">SPS Referenced_ Document. Relationship Type. Code</t>
  </si>
  <si>
    <t xml:space="preserve">The code specifying the type of relationship between this referenced SPS document and another artefact, such as a replacement of an original document.</t>
  </si>
  <si>
    <r>
      <rPr>
        <sz val="11"/>
        <rFont val="ＭＳ Ｐゴシック"/>
        <family val="3"/>
        <charset val="128"/>
      </rPr>
      <t xml:space="preserve">SPS</t>
    </r>
    <r>
      <rPr>
        <sz val="11"/>
        <rFont val="Noto Sans"/>
        <family val="2"/>
      </rPr>
      <t xml:space="preserve">検疫証明書間誤差類型コード</t>
    </r>
  </si>
  <si>
    <r>
      <rPr>
        <sz val="11"/>
        <rFont val="Noto Sans"/>
        <family val="2"/>
      </rPr>
      <t xml:space="preserve">原本の文書の交換など、当該参照された</t>
    </r>
    <r>
      <rPr>
        <sz val="11"/>
        <rFont val="ＭＳ Ｐゴシック"/>
        <family val="3"/>
        <charset val="128"/>
      </rPr>
      <t xml:space="preserve">SPS</t>
    </r>
    <r>
      <rPr>
        <sz val="11"/>
        <rFont val="Noto Sans"/>
        <family val="2"/>
      </rPr>
      <t xml:space="preserve">検疫証明書と別の誤差の間の関係の類型を表すコード</t>
    </r>
  </si>
  <si>
    <t xml:space="preserve">UN03000018</t>
  </si>
  <si>
    <t xml:space="preserve">SPS Referenced_ Document. Identification. Identifier</t>
  </si>
  <si>
    <t xml:space="preserve">The unique identifier for this referenced SPS document.</t>
  </si>
  <si>
    <r>
      <rPr>
        <sz val="11"/>
        <rFont val="Noto Sans"/>
        <family val="2"/>
      </rPr>
      <t xml:space="preserve">当該参照された</t>
    </r>
    <r>
      <rPr>
        <sz val="11"/>
        <rFont val="ＭＳ Ｐゴシック"/>
        <family val="3"/>
        <charset val="128"/>
      </rPr>
      <t xml:space="preserve">SPS</t>
    </r>
    <r>
      <rPr>
        <sz val="11"/>
        <rFont val="Noto Sans"/>
        <family val="2"/>
      </rPr>
      <t xml:space="preserve">検疫証明書の一意な識別子</t>
    </r>
  </si>
  <si>
    <t xml:space="preserve">UN03000019</t>
  </si>
  <si>
    <t xml:space="preserve">SPS_ Address. Details</t>
  </si>
  <si>
    <t xml:space="preserve">A location, using an unstructured address format, at which a particular organization or person may be found or reached in relation to Sanitary and Phytosanitary (SPS) measures.</t>
  </si>
  <si>
    <r>
      <rPr>
        <sz val="11"/>
        <rFont val="ＭＳ Ｐゴシック"/>
        <family val="3"/>
        <charset val="128"/>
      </rPr>
      <t xml:space="preserve">SPS</t>
    </r>
    <r>
      <rPr>
        <sz val="11"/>
        <rFont val="Noto Sans"/>
        <family val="2"/>
      </rPr>
      <t xml:space="preserve">措置関係個人・組織住所</t>
    </r>
  </si>
  <si>
    <r>
      <rPr>
        <sz val="11"/>
        <rFont val="Noto Sans"/>
        <family val="2"/>
      </rPr>
      <t xml:space="preserve">衛生動植物検疫（</t>
    </r>
    <r>
      <rPr>
        <sz val="11"/>
        <rFont val="ＭＳ Ｐゴシック"/>
        <family val="3"/>
        <charset val="128"/>
      </rPr>
      <t xml:space="preserve">SPS</t>
    </r>
    <r>
      <rPr>
        <sz val="11"/>
        <rFont val="Noto Sans"/>
        <family val="2"/>
      </rPr>
      <t xml:space="preserve">）措置に関連して、非構造化住所形式を使用した、特定の組織または人が見つかるか、またはそこへ行き着ける場所</t>
    </r>
  </si>
  <si>
    <t xml:space="preserve">UN03000020</t>
  </si>
  <si>
    <t xml:space="preserve">SPS_ Address. Postcode. Code</t>
  </si>
  <si>
    <t xml:space="preserve">The code specifying the postcode in the SPS address.</t>
  </si>
  <si>
    <r>
      <rPr>
        <sz val="11"/>
        <rFont val="ＭＳ Ｐゴシック"/>
        <family val="3"/>
        <charset val="128"/>
      </rPr>
      <t xml:space="preserve">SPS</t>
    </r>
    <r>
      <rPr>
        <sz val="11"/>
        <rFont val="Noto Sans"/>
        <family val="2"/>
      </rPr>
      <t xml:space="preserve">住所郵便番号コード</t>
    </r>
  </si>
  <si>
    <r>
      <rPr>
        <sz val="11"/>
        <rFont val="Noto Sans"/>
        <family val="2"/>
      </rPr>
      <t xml:space="preserve">当該</t>
    </r>
    <r>
      <rPr>
        <sz val="11"/>
        <rFont val="ＭＳ Ｐゴシック"/>
        <family val="3"/>
        <charset val="128"/>
      </rPr>
      <t xml:space="preserve">SPS</t>
    </r>
    <r>
      <rPr>
        <sz val="11"/>
        <rFont val="Noto Sans"/>
        <family val="2"/>
      </rPr>
      <t xml:space="preserve">住所の郵便番号を表すコード</t>
    </r>
  </si>
  <si>
    <t xml:space="preserve">UN03000021</t>
  </si>
  <si>
    <t xml:space="preserve">SPS_ Address. Line One. Text</t>
  </si>
  <si>
    <t xml:space="preserve">The first free form line, expressed as text, of the SPS address.</t>
  </si>
  <si>
    <r>
      <rPr>
        <sz val="11"/>
        <rFont val="ＭＳ Ｐゴシック"/>
        <family val="3"/>
        <charset val="128"/>
      </rPr>
      <t xml:space="preserve">SPS</t>
    </r>
    <r>
      <rPr>
        <sz val="11"/>
        <rFont val="Noto Sans"/>
        <family val="2"/>
      </rPr>
      <t xml:space="preserve">住所</t>
    </r>
    <r>
      <rPr>
        <sz val="11"/>
        <rFont val="ＭＳ Ｐゴシック"/>
        <family val="3"/>
        <charset val="128"/>
      </rPr>
      <t xml:space="preserve">1</t>
    </r>
    <r>
      <rPr>
        <sz val="11"/>
        <rFont val="Noto Sans"/>
        <family val="2"/>
      </rPr>
      <t xml:space="preserve">行目自由記述欄</t>
    </r>
  </si>
  <si>
    <r>
      <rPr>
        <sz val="11"/>
        <rFont val="ＭＳ Ｐゴシック"/>
        <family val="3"/>
        <charset val="128"/>
      </rPr>
      <t xml:space="preserve">SPS</t>
    </r>
    <r>
      <rPr>
        <sz val="11"/>
        <rFont val="Noto Sans"/>
        <family val="2"/>
      </rPr>
      <t xml:space="preserve">住所の</t>
    </r>
    <r>
      <rPr>
        <sz val="11"/>
        <rFont val="ＭＳ Ｐゴシック"/>
        <family val="3"/>
        <charset val="128"/>
      </rPr>
      <t xml:space="preserve">1</t>
    </r>
    <r>
      <rPr>
        <sz val="11"/>
        <rFont val="Noto Sans"/>
        <family val="2"/>
      </rPr>
      <t xml:space="preserve">行目の、平文で書かれた、自由記述欄</t>
    </r>
  </si>
  <si>
    <t xml:space="preserve">UN03000022</t>
  </si>
  <si>
    <t xml:space="preserve">SPS_ Address. Line Two. Text</t>
  </si>
  <si>
    <t xml:space="preserve">The second free form line, expressed as text, of the SPS address.</t>
  </si>
  <si>
    <r>
      <rPr>
        <sz val="11"/>
        <rFont val="ＭＳ Ｐゴシック"/>
        <family val="3"/>
        <charset val="128"/>
      </rPr>
      <t xml:space="preserve">SPS</t>
    </r>
    <r>
      <rPr>
        <sz val="11"/>
        <rFont val="Noto Sans"/>
        <family val="2"/>
      </rPr>
      <t xml:space="preserve">住所</t>
    </r>
    <r>
      <rPr>
        <sz val="11"/>
        <rFont val="ＭＳ Ｐゴシック"/>
        <family val="3"/>
        <charset val="128"/>
      </rPr>
      <t xml:space="preserve">2</t>
    </r>
    <r>
      <rPr>
        <sz val="11"/>
        <rFont val="Noto Sans"/>
        <family val="2"/>
      </rPr>
      <t xml:space="preserve">行目自由記述欄</t>
    </r>
  </si>
  <si>
    <r>
      <rPr>
        <sz val="11"/>
        <rFont val="ＭＳ Ｐゴシック"/>
        <family val="3"/>
        <charset val="128"/>
      </rPr>
      <t xml:space="preserve">SPS</t>
    </r>
    <r>
      <rPr>
        <sz val="11"/>
        <rFont val="Noto Sans"/>
        <family val="2"/>
      </rPr>
      <t xml:space="preserve">住所の</t>
    </r>
    <r>
      <rPr>
        <sz val="11"/>
        <rFont val="ＭＳ Ｐゴシック"/>
        <family val="3"/>
        <charset val="128"/>
      </rPr>
      <t xml:space="preserve">2</t>
    </r>
    <r>
      <rPr>
        <sz val="11"/>
        <rFont val="Noto Sans"/>
        <family val="2"/>
      </rPr>
      <t xml:space="preserve">行目の、平文で書かれた、自由記述欄</t>
    </r>
  </si>
  <si>
    <t xml:space="preserve">UN03000023</t>
  </si>
  <si>
    <t xml:space="preserve">SPS_ Address. Line Three. Text</t>
  </si>
  <si>
    <t xml:space="preserve">The third free form line, expressed as text, of the SPS address.</t>
  </si>
  <si>
    <r>
      <rPr>
        <sz val="11"/>
        <rFont val="ＭＳ Ｐゴシック"/>
        <family val="3"/>
        <charset val="128"/>
      </rPr>
      <t xml:space="preserve">SPS</t>
    </r>
    <r>
      <rPr>
        <sz val="11"/>
        <rFont val="Noto Sans"/>
        <family val="2"/>
      </rPr>
      <t xml:space="preserve">住所</t>
    </r>
    <r>
      <rPr>
        <sz val="11"/>
        <rFont val="ＭＳ Ｐゴシック"/>
        <family val="3"/>
        <charset val="128"/>
      </rPr>
      <t xml:space="preserve">3</t>
    </r>
    <r>
      <rPr>
        <sz val="11"/>
        <rFont val="Noto Sans"/>
        <family val="2"/>
      </rPr>
      <t xml:space="preserve">行目自由記述欄</t>
    </r>
  </si>
  <si>
    <r>
      <rPr>
        <sz val="11"/>
        <rFont val="ＭＳ Ｐゴシック"/>
        <family val="3"/>
        <charset val="128"/>
      </rPr>
      <t xml:space="preserve">SPS</t>
    </r>
    <r>
      <rPr>
        <sz val="11"/>
        <rFont val="Noto Sans"/>
        <family val="2"/>
      </rPr>
      <t xml:space="preserve">住所の</t>
    </r>
    <r>
      <rPr>
        <sz val="11"/>
        <rFont val="ＭＳ Ｐゴシック"/>
        <family val="3"/>
        <charset val="128"/>
      </rPr>
      <t xml:space="preserve">3</t>
    </r>
    <r>
      <rPr>
        <sz val="11"/>
        <rFont val="Noto Sans"/>
        <family val="2"/>
      </rPr>
      <t xml:space="preserve">行目の、平文で書かれた、自由記述欄</t>
    </r>
  </si>
  <si>
    <t xml:space="preserve">UN03000024</t>
  </si>
  <si>
    <t xml:space="preserve">SPS_ Address. Line Four. Text</t>
  </si>
  <si>
    <t xml:space="preserve">The fourth free form line, expressed as text, of the SPS address.</t>
  </si>
  <si>
    <r>
      <rPr>
        <sz val="11"/>
        <rFont val="ＭＳ Ｐゴシック"/>
        <family val="3"/>
        <charset val="128"/>
      </rPr>
      <t xml:space="preserve">SPS</t>
    </r>
    <r>
      <rPr>
        <sz val="11"/>
        <rFont val="Noto Sans"/>
        <family val="2"/>
      </rPr>
      <t xml:space="preserve">住所</t>
    </r>
    <r>
      <rPr>
        <sz val="11"/>
        <rFont val="ＭＳ Ｐゴシック"/>
        <family val="3"/>
        <charset val="128"/>
      </rPr>
      <t xml:space="preserve">4</t>
    </r>
    <r>
      <rPr>
        <sz val="11"/>
        <rFont val="Noto Sans"/>
        <family val="2"/>
      </rPr>
      <t xml:space="preserve">行目自由記述欄</t>
    </r>
  </si>
  <si>
    <r>
      <rPr>
        <sz val="11"/>
        <rFont val="ＭＳ Ｐゴシック"/>
        <family val="3"/>
        <charset val="128"/>
      </rPr>
      <t xml:space="preserve">SPS</t>
    </r>
    <r>
      <rPr>
        <sz val="11"/>
        <rFont val="Noto Sans"/>
        <family val="2"/>
      </rPr>
      <t xml:space="preserve">住所の</t>
    </r>
    <r>
      <rPr>
        <sz val="11"/>
        <rFont val="ＭＳ Ｐゴシック"/>
        <family val="3"/>
        <charset val="128"/>
      </rPr>
      <t xml:space="preserve">4</t>
    </r>
    <r>
      <rPr>
        <sz val="11"/>
        <rFont val="Noto Sans"/>
        <family val="2"/>
      </rPr>
      <t xml:space="preserve">行目の、平文で書かれた、自由記述欄</t>
    </r>
  </si>
  <si>
    <t xml:space="preserve">UN03000025</t>
  </si>
  <si>
    <t xml:space="preserve">SPS_ Address. Line Five. Text</t>
  </si>
  <si>
    <t xml:space="preserve">The fifth free form line, expressed as text, of the SPS address.</t>
  </si>
  <si>
    <r>
      <rPr>
        <sz val="11"/>
        <rFont val="ＭＳ Ｐゴシック"/>
        <family val="3"/>
        <charset val="128"/>
      </rPr>
      <t xml:space="preserve">SPS</t>
    </r>
    <r>
      <rPr>
        <sz val="11"/>
        <rFont val="Noto Sans"/>
        <family val="2"/>
      </rPr>
      <t xml:space="preserve">住所</t>
    </r>
    <r>
      <rPr>
        <sz val="11"/>
        <rFont val="ＭＳ Ｐゴシック"/>
        <family val="3"/>
        <charset val="128"/>
      </rPr>
      <t xml:space="preserve">5</t>
    </r>
    <r>
      <rPr>
        <sz val="11"/>
        <rFont val="Noto Sans"/>
        <family val="2"/>
      </rPr>
      <t xml:space="preserve">行目自由記述欄</t>
    </r>
  </si>
  <si>
    <r>
      <rPr>
        <sz val="11"/>
        <rFont val="ＭＳ Ｐゴシック"/>
        <family val="3"/>
        <charset val="128"/>
      </rPr>
      <t xml:space="preserve">SPS</t>
    </r>
    <r>
      <rPr>
        <sz val="11"/>
        <rFont val="Noto Sans"/>
        <family val="2"/>
      </rPr>
      <t xml:space="preserve">住所の</t>
    </r>
    <r>
      <rPr>
        <sz val="11"/>
        <rFont val="ＭＳ Ｐゴシック"/>
        <family val="3"/>
        <charset val="128"/>
      </rPr>
      <t xml:space="preserve">5</t>
    </r>
    <r>
      <rPr>
        <sz val="11"/>
        <rFont val="Noto Sans"/>
        <family val="2"/>
      </rPr>
      <t xml:space="preserve">行目の、平文で書かれた、自由記述欄</t>
    </r>
  </si>
  <si>
    <t xml:space="preserve">UN03000026</t>
  </si>
  <si>
    <t xml:space="preserve">SPS_ Address. City Name. Text</t>
  </si>
  <si>
    <t xml:space="preserve">The name, expressed as text, of the city, town or village in this SPS address.</t>
  </si>
  <si>
    <r>
      <rPr>
        <sz val="11"/>
        <rFont val="ＭＳ Ｐゴシック"/>
        <family val="3"/>
        <charset val="128"/>
      </rPr>
      <t xml:space="preserve">SPS</t>
    </r>
    <r>
      <rPr>
        <sz val="11"/>
        <rFont val="Noto Sans"/>
        <family val="2"/>
      </rPr>
      <t xml:space="preserve">住所市、町、村名</t>
    </r>
  </si>
  <si>
    <r>
      <rPr>
        <sz val="11"/>
        <rFont val="Noto Sans"/>
        <family val="2"/>
      </rPr>
      <t xml:space="preserve">当該</t>
    </r>
    <r>
      <rPr>
        <sz val="11"/>
        <rFont val="ＭＳ Ｐゴシック"/>
        <family val="3"/>
        <charset val="128"/>
      </rPr>
      <t xml:space="preserve">SPS</t>
    </r>
    <r>
      <rPr>
        <sz val="11"/>
        <rFont val="Noto Sans"/>
        <family val="2"/>
      </rPr>
      <t xml:space="preserve">住所の市、町、村の名称</t>
    </r>
  </si>
  <si>
    <t xml:space="preserve">UN03000027</t>
  </si>
  <si>
    <t xml:space="preserve">SPS_ Address. Country. Identifier</t>
  </si>
  <si>
    <t xml:space="preserve">The unique identifier of a country in the SPS address (Reference ISO 3166 and UN/ECE Rec 3).</t>
  </si>
  <si>
    <r>
      <rPr>
        <sz val="11"/>
        <rFont val="ＭＳ Ｐゴシック"/>
        <family val="3"/>
        <charset val="128"/>
      </rPr>
      <t xml:space="preserve">SPS</t>
    </r>
    <r>
      <rPr>
        <sz val="11"/>
        <rFont val="Noto Sans"/>
        <family val="2"/>
      </rPr>
      <t xml:space="preserve">住所国コード、
</t>
    </r>
    <r>
      <rPr>
        <sz val="11"/>
        <rFont val="ＭＳ Ｐゴシック"/>
        <family val="3"/>
        <charset val="128"/>
      </rPr>
      <t xml:space="preserve">SPS</t>
    </r>
    <r>
      <rPr>
        <sz val="11"/>
        <rFont val="Noto Sans"/>
        <family val="2"/>
      </rPr>
      <t xml:space="preserve">住所国識別子</t>
    </r>
  </si>
  <si>
    <r>
      <rPr>
        <sz val="11"/>
        <rFont val="ＭＳ Ｐゴシック"/>
        <family val="3"/>
        <charset val="128"/>
      </rPr>
      <t xml:space="preserve">SPS</t>
    </r>
    <r>
      <rPr>
        <sz val="11"/>
        <rFont val="Noto Sans"/>
        <family val="2"/>
      </rPr>
      <t xml:space="preserve">住所の、国の一意な識別子（</t>
    </r>
    <r>
      <rPr>
        <sz val="11"/>
        <rFont val="ＭＳ Ｐゴシック"/>
        <family val="3"/>
        <charset val="128"/>
      </rPr>
      <t xml:space="preserve">ISO3166</t>
    </r>
    <r>
      <rPr>
        <sz val="11"/>
        <rFont val="Noto Sans"/>
        <family val="2"/>
      </rPr>
      <t xml:space="preserve">および</t>
    </r>
    <r>
      <rPr>
        <sz val="11"/>
        <rFont val="ＭＳ Ｐゴシック"/>
        <family val="3"/>
        <charset val="128"/>
      </rPr>
      <t xml:space="preserve">UN/ECE Rec3</t>
    </r>
    <r>
      <rPr>
        <sz val="11"/>
        <rFont val="Noto Sans"/>
        <family val="2"/>
      </rPr>
      <t xml:space="preserve">参照）</t>
    </r>
  </si>
  <si>
    <t xml:space="preserve">UN03000028</t>
  </si>
  <si>
    <t xml:space="preserve">SPS_ Address. Type. Code</t>
  </si>
  <si>
    <t xml:space="preserve">The code specifying the type of SPS address.</t>
  </si>
  <si>
    <r>
      <rPr>
        <sz val="11"/>
        <rFont val="ＭＳ Ｐゴシック"/>
        <family val="3"/>
        <charset val="128"/>
      </rPr>
      <t xml:space="preserve">SPS</t>
    </r>
    <r>
      <rPr>
        <sz val="11"/>
        <rFont val="Noto Sans"/>
        <family val="2"/>
      </rPr>
      <t xml:space="preserve">住所類型コード</t>
    </r>
  </si>
  <si>
    <r>
      <rPr>
        <sz val="11"/>
        <rFont val="ＭＳ Ｐゴシック"/>
        <family val="3"/>
        <charset val="128"/>
      </rPr>
      <t xml:space="preserve">SPS</t>
    </r>
    <r>
      <rPr>
        <sz val="11"/>
        <rFont val="Noto Sans"/>
        <family val="2"/>
      </rPr>
      <t xml:space="preserve">住所の類型を表すコード</t>
    </r>
  </si>
  <si>
    <t xml:space="preserve">UN03000029</t>
  </si>
  <si>
    <t xml:space="preserve">SPS_ Address. Country Name. Text</t>
  </si>
  <si>
    <t xml:space="preserve">The name, expressed as text, of the country in this SPS address.</t>
  </si>
  <si>
    <r>
      <rPr>
        <sz val="11"/>
        <rFont val="ＭＳ Ｐゴシック"/>
        <family val="3"/>
        <charset val="128"/>
      </rPr>
      <t xml:space="preserve">SPS</t>
    </r>
    <r>
      <rPr>
        <sz val="11"/>
        <rFont val="Noto Sans"/>
        <family val="2"/>
      </rPr>
      <t xml:space="preserve">住所国名</t>
    </r>
  </si>
  <si>
    <r>
      <rPr>
        <sz val="11"/>
        <rFont val="Noto Sans"/>
        <family val="2"/>
      </rPr>
      <t xml:space="preserve">当該</t>
    </r>
    <r>
      <rPr>
        <sz val="11"/>
        <rFont val="ＭＳ Ｐゴシック"/>
        <family val="3"/>
        <charset val="128"/>
      </rPr>
      <t xml:space="preserve">SPS</t>
    </r>
    <r>
      <rPr>
        <sz val="11"/>
        <rFont val="Noto Sans"/>
        <family val="2"/>
      </rPr>
      <t xml:space="preserve">住所の国を平文で書かれた名前</t>
    </r>
  </si>
  <si>
    <t xml:space="preserve">UN03000030</t>
  </si>
  <si>
    <t xml:space="preserve">SPS_ Address. Country Sub-Division. Identifier</t>
  </si>
  <si>
    <t xml:space="preserve">The unique identifier in this country sub-division in this SPS address.</t>
  </si>
  <si>
    <r>
      <rPr>
        <sz val="11"/>
        <rFont val="ＭＳ Ｐゴシック"/>
        <family val="3"/>
        <charset val="128"/>
      </rPr>
      <t xml:space="preserve">SPS</t>
    </r>
    <r>
      <rPr>
        <sz val="11"/>
        <rFont val="Noto Sans"/>
        <family val="2"/>
      </rPr>
      <t xml:space="preserve">住所都道府県識別子</t>
    </r>
  </si>
  <si>
    <r>
      <rPr>
        <sz val="11"/>
        <rFont val="Noto Sans"/>
        <family val="2"/>
      </rPr>
      <t xml:space="preserve">当該</t>
    </r>
    <r>
      <rPr>
        <sz val="11"/>
        <rFont val="ＭＳ Ｐゴシック"/>
        <family val="3"/>
        <charset val="128"/>
      </rPr>
      <t xml:space="preserve">SPS</t>
    </r>
    <r>
      <rPr>
        <sz val="11"/>
        <rFont val="Noto Sans"/>
        <family val="2"/>
      </rPr>
      <t xml:space="preserve">住所の当該都道府県の一意な識別子</t>
    </r>
  </si>
  <si>
    <t xml:space="preserve">UN03000031</t>
  </si>
  <si>
    <t xml:space="preserve">SPS_ Address. Country Sub-Division Name. Text</t>
  </si>
  <si>
    <t xml:space="preserve">The name, expressed as text, of the sub-division of a country in this SPS address.</t>
  </si>
  <si>
    <r>
      <rPr>
        <sz val="11"/>
        <rFont val="ＭＳ Ｐゴシック"/>
        <family val="3"/>
        <charset val="128"/>
      </rPr>
      <t xml:space="preserve">SPS</t>
    </r>
    <r>
      <rPr>
        <sz val="11"/>
        <rFont val="Noto Sans"/>
        <family val="2"/>
      </rPr>
      <t xml:space="preserve">住所、都道府県名</t>
    </r>
  </si>
  <si>
    <r>
      <rPr>
        <sz val="11"/>
        <rFont val="Noto Sans"/>
        <family val="2"/>
      </rPr>
      <t xml:space="preserve">平文で書かれた、当該</t>
    </r>
    <r>
      <rPr>
        <sz val="11"/>
        <rFont val="ＭＳ Ｐゴシック"/>
        <family val="3"/>
        <charset val="128"/>
      </rPr>
      <t xml:space="preserve">SPS</t>
    </r>
    <r>
      <rPr>
        <sz val="11"/>
        <rFont val="Noto Sans"/>
        <family val="2"/>
      </rPr>
      <t xml:space="preserve">住所の都道府県名</t>
    </r>
  </si>
  <si>
    <t xml:space="preserve">UN03000032</t>
  </si>
  <si>
    <t xml:space="preserve">SPS_ Address. City. Identifier</t>
  </si>
  <si>
    <t xml:space="preserve">The unique identifier of the city for this SPS address, such as a United Nations Location Code (UNLOCODE) or GS1 Global Location Number (GLN).</t>
  </si>
  <si>
    <r>
      <rPr>
        <sz val="11"/>
        <rFont val="ＭＳ Ｐゴシック"/>
        <family val="3"/>
        <charset val="128"/>
      </rPr>
      <t xml:space="preserve">SPS</t>
    </r>
    <r>
      <rPr>
        <sz val="11"/>
        <rFont val="Noto Sans"/>
        <family val="2"/>
      </rPr>
      <t xml:space="preserve">住所都市識別子</t>
    </r>
  </si>
  <si>
    <r>
      <rPr>
        <sz val="11"/>
        <rFont val="ＭＳ Ｐゴシック"/>
        <family val="3"/>
        <charset val="128"/>
      </rPr>
      <t xml:space="preserve">United Nations Location Code </t>
    </r>
    <r>
      <rPr>
        <sz val="11"/>
        <rFont val="Noto Sans"/>
        <family val="2"/>
      </rPr>
      <t xml:space="preserve">（</t>
    </r>
    <r>
      <rPr>
        <sz val="11"/>
        <rFont val="ＭＳ Ｐゴシック"/>
        <family val="3"/>
        <charset val="128"/>
      </rPr>
      <t xml:space="preserve">UNLOCODE</t>
    </r>
    <r>
      <rPr>
        <sz val="11"/>
        <rFont val="Noto Sans"/>
        <family val="2"/>
      </rPr>
      <t xml:space="preserve">）または</t>
    </r>
    <r>
      <rPr>
        <sz val="11"/>
        <rFont val="ＭＳ Ｐゴシック"/>
        <family val="3"/>
        <charset val="128"/>
      </rPr>
      <t xml:space="preserve">GS</t>
    </r>
    <r>
      <rPr>
        <sz val="11"/>
        <rFont val="Noto Sans"/>
        <family val="2"/>
      </rPr>
      <t xml:space="preserve">１のグローバル位置番号（</t>
    </r>
    <r>
      <rPr>
        <sz val="11"/>
        <rFont val="ＭＳ Ｐゴシック"/>
        <family val="3"/>
        <charset val="128"/>
      </rPr>
      <t xml:space="preserve">GLN</t>
    </r>
    <r>
      <rPr>
        <sz val="11"/>
        <rFont val="Noto Sans"/>
        <family val="2"/>
      </rPr>
      <t xml:space="preserve">）など、当該</t>
    </r>
    <r>
      <rPr>
        <sz val="11"/>
        <rFont val="ＭＳ Ｐゴシック"/>
        <family val="3"/>
        <charset val="128"/>
      </rPr>
      <t xml:space="preserve">SPS</t>
    </r>
    <r>
      <rPr>
        <sz val="11"/>
        <rFont val="Noto Sans"/>
        <family val="2"/>
      </rPr>
      <t xml:space="preserve">住所の市の一意な識別子</t>
    </r>
  </si>
  <si>
    <t xml:space="preserve">UN03000033</t>
  </si>
  <si>
    <t xml:space="preserve">SPS_ Authentication. Details</t>
  </si>
  <si>
    <t xml:space="preserve">A proof that a Sanitary and Phytosanitary (SPS) certificate document is genuine.</t>
  </si>
  <si>
    <r>
      <rPr>
        <sz val="11"/>
        <rFont val="ＭＳ Ｐゴシック"/>
        <family val="3"/>
        <charset val="128"/>
      </rPr>
      <t xml:space="preserve">SPS</t>
    </r>
    <r>
      <rPr>
        <sz val="11"/>
        <rFont val="Noto Sans"/>
        <family val="2"/>
      </rPr>
      <t xml:space="preserve">検疫証明書真正性証拠</t>
    </r>
  </si>
  <si>
    <r>
      <rPr>
        <sz val="11"/>
        <rFont val="Noto Sans"/>
        <family val="2"/>
      </rPr>
      <t xml:space="preserve">衛生動植物検疫（</t>
    </r>
    <r>
      <rPr>
        <sz val="11"/>
        <rFont val="ＭＳ Ｐゴシック"/>
        <family val="3"/>
        <charset val="128"/>
      </rPr>
      <t xml:space="preserve">SPS</t>
    </r>
    <r>
      <rPr>
        <sz val="11"/>
        <rFont val="Noto Sans"/>
        <family val="2"/>
      </rPr>
      <t xml:space="preserve">）証明書が真正のものであることの証明（証明・立証）</t>
    </r>
  </si>
  <si>
    <t xml:space="preserve">UN03000034</t>
  </si>
  <si>
    <t xml:space="preserve">SPS_ Authentication. Type. Code</t>
  </si>
  <si>
    <t xml:space="preserve">The code specifying the type of SPS authentication.</t>
  </si>
  <si>
    <r>
      <rPr>
        <sz val="11"/>
        <rFont val="ＭＳ Ｐゴシック"/>
        <family val="3"/>
        <charset val="128"/>
      </rPr>
      <t xml:space="preserve">SPS</t>
    </r>
    <r>
      <rPr>
        <sz val="11"/>
        <rFont val="Noto Sans"/>
        <family val="2"/>
      </rPr>
      <t xml:space="preserve">認証類型コード</t>
    </r>
  </si>
  <si>
    <r>
      <rPr>
        <sz val="11"/>
        <rFont val="ＭＳ Ｐゴシック"/>
        <family val="3"/>
        <charset val="128"/>
      </rPr>
      <t xml:space="preserve">SPS</t>
    </r>
    <r>
      <rPr>
        <sz val="11"/>
        <rFont val="Noto Sans"/>
        <family val="2"/>
      </rPr>
      <t xml:space="preserve">認証の類型を表すコード</t>
    </r>
  </si>
  <si>
    <t xml:space="preserve">UN03000035</t>
  </si>
  <si>
    <t xml:space="preserve">SPS_ Authentication. Actual. Date Time</t>
  </si>
  <si>
    <t xml:space="preserve">The actual date, time, date time, or other date time value of this SPS authentication.</t>
  </si>
  <si>
    <r>
      <rPr>
        <sz val="11"/>
        <rFont val="ＭＳ Ｐゴシック"/>
        <family val="3"/>
        <charset val="128"/>
      </rPr>
      <t xml:space="preserve">SPS</t>
    </r>
    <r>
      <rPr>
        <sz val="11"/>
        <rFont val="Noto Sans"/>
        <family val="2"/>
      </rPr>
      <t xml:space="preserve">認証実際日時</t>
    </r>
  </si>
  <si>
    <r>
      <rPr>
        <sz val="11"/>
        <rFont val="Noto Sans"/>
        <family val="2"/>
      </rPr>
      <t xml:space="preserve">当該</t>
    </r>
    <r>
      <rPr>
        <sz val="11"/>
        <rFont val="ＭＳ Ｐゴシック"/>
        <family val="3"/>
        <charset val="128"/>
      </rPr>
      <t xml:space="preserve">SPS</t>
    </r>
    <r>
      <rPr>
        <sz val="11"/>
        <rFont val="Noto Sans"/>
        <family val="2"/>
      </rPr>
      <t xml:space="preserve">認証の実際の日付、時刻、日時、またはその他の日付時刻値</t>
    </r>
  </si>
  <si>
    <t xml:space="preserve">UN03000036</t>
  </si>
  <si>
    <t xml:space="preserve">SPS_ Authentication. Issue. SPS_ Location</t>
  </si>
  <si>
    <t xml:space="preserve">The SPS location of issue of this SPS authentication.</t>
  </si>
  <si>
    <r>
      <rPr>
        <sz val="11"/>
        <rFont val="ＭＳ Ｐゴシック"/>
        <family val="3"/>
        <charset val="128"/>
      </rPr>
      <t xml:space="preserve">SPS</t>
    </r>
    <r>
      <rPr>
        <sz val="11"/>
        <rFont val="Noto Sans"/>
        <family val="2"/>
      </rPr>
      <t xml:space="preserve">検疫証明書認証発行場所</t>
    </r>
  </si>
  <si>
    <r>
      <rPr>
        <sz val="11"/>
        <rFont val="Noto Sans"/>
        <family val="2"/>
      </rPr>
      <t xml:space="preserve">当該</t>
    </r>
    <r>
      <rPr>
        <sz val="11"/>
        <rFont val="ＭＳ Ｐゴシック"/>
        <family val="3"/>
        <charset val="128"/>
      </rPr>
      <t xml:space="preserve">SPS</t>
    </r>
    <r>
      <rPr>
        <sz val="11"/>
        <rFont val="Noto Sans"/>
        <family val="2"/>
      </rPr>
      <t xml:space="preserve">検疫証明書認証の発行の参照された</t>
    </r>
    <r>
      <rPr>
        <sz val="11"/>
        <rFont val="ＭＳ Ｐゴシック"/>
        <family val="3"/>
        <charset val="128"/>
      </rPr>
      <t xml:space="preserve">SPS</t>
    </r>
    <r>
      <rPr>
        <sz val="11"/>
        <rFont val="Noto Sans"/>
        <family val="2"/>
      </rPr>
      <t xml:space="preserve">位置</t>
    </r>
  </si>
  <si>
    <t xml:space="preserve">UN03000037</t>
  </si>
  <si>
    <t xml:space="preserve">SPS_ Authentication. Provider. SPS_ Party</t>
  </si>
  <si>
    <t xml:space="preserve">The SPS party providing this SPS authentication.</t>
  </si>
  <si>
    <r>
      <rPr>
        <sz val="11"/>
        <rFont val="ＭＳ Ｐゴシック"/>
        <family val="3"/>
        <charset val="128"/>
      </rPr>
      <t xml:space="preserve">SPS</t>
    </r>
    <r>
      <rPr>
        <sz val="11"/>
        <rFont val="Noto Sans"/>
        <family val="2"/>
      </rPr>
      <t xml:space="preserve">認証提供担当事業者</t>
    </r>
  </si>
  <si>
    <r>
      <rPr>
        <sz val="11"/>
        <rFont val="Noto Sans"/>
        <family val="2"/>
      </rPr>
      <t xml:space="preserve">当該</t>
    </r>
    <r>
      <rPr>
        <sz val="11"/>
        <rFont val="ＭＳ Ｐゴシック"/>
        <family val="3"/>
        <charset val="128"/>
      </rPr>
      <t xml:space="preserve">SPS</t>
    </r>
    <r>
      <rPr>
        <sz val="11"/>
        <rFont val="Noto Sans"/>
        <family val="2"/>
      </rPr>
      <t xml:space="preserve">認証を提供する</t>
    </r>
    <r>
      <rPr>
        <sz val="11"/>
        <rFont val="ＭＳ Ｐゴシック"/>
        <family val="3"/>
        <charset val="128"/>
      </rPr>
      <t xml:space="preserve">SPS</t>
    </r>
    <r>
      <rPr>
        <sz val="11"/>
        <rFont val="Noto Sans"/>
        <family val="2"/>
      </rPr>
      <t xml:space="preserve">当事者</t>
    </r>
  </si>
  <si>
    <t xml:space="preserve">UN03000038</t>
  </si>
  <si>
    <t xml:space="preserve">SPS_ Authentication. Location Provider. SPS_ Party</t>
  </si>
  <si>
    <t xml:space="preserve">The SPS party providing the location for this SPS authentication.</t>
  </si>
  <si>
    <r>
      <rPr>
        <sz val="11"/>
        <rFont val="ＭＳ Ｐゴシック"/>
        <family val="3"/>
        <charset val="128"/>
      </rPr>
      <t xml:space="preserve">SPS</t>
    </r>
    <r>
      <rPr>
        <sz val="11"/>
        <rFont val="Noto Sans"/>
        <family val="2"/>
      </rPr>
      <t xml:space="preserve">認証位置提供担当事業者</t>
    </r>
  </si>
  <si>
    <r>
      <rPr>
        <sz val="11"/>
        <rFont val="Noto Sans"/>
        <family val="2"/>
      </rPr>
      <t xml:space="preserve">当該</t>
    </r>
    <r>
      <rPr>
        <sz val="11"/>
        <rFont val="ＭＳ Ｐゴシック"/>
        <family val="3"/>
        <charset val="128"/>
      </rPr>
      <t xml:space="preserve">SPS</t>
    </r>
    <r>
      <rPr>
        <sz val="11"/>
        <rFont val="Noto Sans"/>
        <family val="2"/>
      </rPr>
      <t xml:space="preserve">認証の位置を提供する</t>
    </r>
    <r>
      <rPr>
        <sz val="11"/>
        <rFont val="ＭＳ Ｐゴシック"/>
        <family val="3"/>
        <charset val="128"/>
      </rPr>
      <t xml:space="preserve">SPS</t>
    </r>
    <r>
      <rPr>
        <sz val="11"/>
        <rFont val="Noto Sans"/>
        <family val="2"/>
      </rPr>
      <t xml:space="preserve">当事者</t>
    </r>
  </si>
  <si>
    <t xml:space="preserve">UN03000039</t>
  </si>
  <si>
    <t xml:space="preserve">SPS_ Authentication. Included. SPS_ Clause</t>
  </si>
  <si>
    <t xml:space="preserve">A document clause included in this SPS authentication.</t>
  </si>
  <si>
    <r>
      <rPr>
        <sz val="11"/>
        <rFont val="ＭＳ Ｐゴシック"/>
        <family val="3"/>
        <charset val="128"/>
      </rPr>
      <t xml:space="preserve">SPS</t>
    </r>
    <r>
      <rPr>
        <sz val="11"/>
        <rFont val="Noto Sans"/>
        <family val="2"/>
      </rPr>
      <t xml:space="preserve">認証内文書条項</t>
    </r>
  </si>
  <si>
    <r>
      <rPr>
        <sz val="11"/>
        <rFont val="Noto Sans"/>
        <family val="2"/>
      </rPr>
      <t xml:space="preserve">当該</t>
    </r>
    <r>
      <rPr>
        <sz val="11"/>
        <rFont val="ＭＳ Ｐゴシック"/>
        <family val="3"/>
        <charset val="128"/>
      </rPr>
      <t xml:space="preserve">SPS</t>
    </r>
    <r>
      <rPr>
        <sz val="11"/>
        <rFont val="Noto Sans"/>
        <family val="2"/>
      </rPr>
      <t xml:space="preserve">認証内に含まれる文書条項</t>
    </r>
  </si>
  <si>
    <t xml:space="preserve">UN03000040</t>
  </si>
  <si>
    <t xml:space="preserve">SPS_ Cargo. Details</t>
  </si>
  <si>
    <t xml:space="preserve">Goods being transported that are subject to Sanitary and Phytosanitary (SPS) measures.</t>
  </si>
  <si>
    <r>
      <rPr>
        <sz val="11"/>
        <rFont val="ＭＳ Ｐゴシック"/>
        <family val="3"/>
        <charset val="128"/>
      </rPr>
      <t xml:space="preserve">SPS</t>
    </r>
    <r>
      <rPr>
        <sz val="11"/>
        <rFont val="Noto Sans"/>
        <family val="2"/>
      </rPr>
      <t xml:space="preserve">措置対象貨物</t>
    </r>
  </si>
  <si>
    <r>
      <rPr>
        <sz val="11"/>
        <rFont val="Noto Sans"/>
        <family val="2"/>
      </rPr>
      <t xml:space="preserve">衛生動植物検疫（</t>
    </r>
    <r>
      <rPr>
        <sz val="11"/>
        <rFont val="ＭＳ Ｐゴシック"/>
        <family val="3"/>
        <charset val="128"/>
      </rPr>
      <t xml:space="preserve">SPS</t>
    </r>
    <r>
      <rPr>
        <sz val="11"/>
        <rFont val="Noto Sans"/>
        <family val="2"/>
      </rPr>
      <t xml:space="preserve">）措置が課される輸送中の物品</t>
    </r>
  </si>
  <si>
    <t xml:space="preserve">UN03000041</t>
  </si>
  <si>
    <t xml:space="preserve">SPS_ Cargo. Type. Code</t>
  </si>
  <si>
    <t xml:space="preserve">The code specifying the type of SPS cargo, such as a UNECE Recommendation 21 single digit code.</t>
  </si>
  <si>
    <r>
      <rPr>
        <sz val="11"/>
        <rFont val="ＭＳ Ｐゴシック"/>
        <family val="3"/>
        <charset val="128"/>
      </rPr>
      <t xml:space="preserve">SPS</t>
    </r>
    <r>
      <rPr>
        <sz val="11"/>
        <rFont val="Noto Sans"/>
        <family val="2"/>
      </rPr>
      <t xml:space="preserve">貨物類型コード</t>
    </r>
  </si>
  <si>
    <r>
      <rPr>
        <sz val="11"/>
        <rFont val="ＭＳ Ｐゴシック"/>
        <family val="3"/>
        <charset val="128"/>
      </rPr>
      <t xml:space="preserve">UNECE Recommendation 21</t>
    </r>
    <r>
      <rPr>
        <sz val="11"/>
        <rFont val="Noto Sans"/>
        <family val="2"/>
      </rPr>
      <t xml:space="preserve">の</t>
    </r>
    <r>
      <rPr>
        <sz val="11"/>
        <rFont val="ＭＳ Ｐゴシック"/>
        <family val="3"/>
        <charset val="128"/>
      </rPr>
      <t xml:space="preserve">1</t>
    </r>
    <r>
      <rPr>
        <sz val="11"/>
        <rFont val="Noto Sans"/>
        <family val="2"/>
      </rPr>
      <t xml:space="preserve">桁コードなど、</t>
    </r>
    <r>
      <rPr>
        <sz val="11"/>
        <rFont val="ＭＳ Ｐゴシック"/>
        <family val="3"/>
        <charset val="128"/>
      </rPr>
      <t xml:space="preserve">SPS</t>
    </r>
    <r>
      <rPr>
        <sz val="11"/>
        <rFont val="Noto Sans"/>
        <family val="2"/>
      </rPr>
      <t xml:space="preserve">貨物の類型を表すコード</t>
    </r>
  </si>
  <si>
    <t xml:space="preserve">UN03000042</t>
  </si>
  <si>
    <t xml:space="preserve">SPS_ Classification. Details</t>
  </si>
  <si>
    <t xml:space="preserve">A systematic arrangement of products in classes or categories in relation to Sanitary and Phytosanitary Standards (SPS) measures.</t>
  </si>
  <si>
    <r>
      <rPr>
        <sz val="11"/>
        <rFont val="ＭＳ Ｐゴシック"/>
        <family val="3"/>
        <charset val="128"/>
      </rPr>
      <t xml:space="preserve">SPS</t>
    </r>
    <r>
      <rPr>
        <sz val="11"/>
        <rFont val="Noto Sans"/>
        <family val="2"/>
      </rPr>
      <t xml:space="preserve">措置対象商品分類</t>
    </r>
  </si>
  <si>
    <r>
      <rPr>
        <sz val="11"/>
        <rFont val="ＭＳ Ｐゴシック"/>
        <family val="3"/>
        <charset val="128"/>
      </rPr>
      <t xml:space="preserve">SPS</t>
    </r>
    <r>
      <rPr>
        <sz val="11"/>
        <rFont val="Noto Sans"/>
        <family val="2"/>
      </rPr>
      <t xml:space="preserve">措置に関連したクラスまたはカテゴリーの製品の体系的な分類</t>
    </r>
  </si>
  <si>
    <t xml:space="preserve">UN03000043</t>
  </si>
  <si>
    <t xml:space="preserve">SPS_ Classification. System. Identifier</t>
  </si>
  <si>
    <t xml:space="preserve">The unique identifier of the classification system for this SPS classification.</t>
  </si>
  <si>
    <r>
      <rPr>
        <sz val="11"/>
        <rFont val="ＭＳ Ｐゴシック"/>
        <family val="3"/>
        <charset val="128"/>
      </rPr>
      <t xml:space="preserve">SPS</t>
    </r>
    <r>
      <rPr>
        <sz val="11"/>
        <rFont val="Noto Sans"/>
        <family val="2"/>
      </rPr>
      <t xml:space="preserve">措置対象商品分類体系識別子</t>
    </r>
  </si>
  <si>
    <r>
      <rPr>
        <sz val="11"/>
        <rFont val="Noto Sans"/>
        <family val="2"/>
      </rPr>
      <t xml:space="preserve">当該</t>
    </r>
    <r>
      <rPr>
        <sz val="11"/>
        <rFont val="ＭＳ Ｐゴシック"/>
        <family val="3"/>
        <charset val="128"/>
      </rPr>
      <t xml:space="preserve">SPS</t>
    </r>
    <r>
      <rPr>
        <sz val="11"/>
        <rFont val="Noto Sans"/>
        <family val="2"/>
      </rPr>
      <t xml:space="preserve">措置対象商品分類の分類体系の一意な識別子</t>
    </r>
  </si>
  <si>
    <t xml:space="preserve">UN03000044</t>
  </si>
  <si>
    <t xml:space="preserve">SPS_ Classification. System Name. Text</t>
  </si>
  <si>
    <t xml:space="preserve">A name, expressed as text, of the classification system for this SPS classification.</t>
  </si>
  <si>
    <r>
      <rPr>
        <sz val="11"/>
        <rFont val="ＭＳ Ｐゴシック"/>
        <family val="3"/>
        <charset val="128"/>
      </rPr>
      <t xml:space="preserve">SPS</t>
    </r>
    <r>
      <rPr>
        <sz val="11"/>
        <rFont val="Noto Sans"/>
        <family val="2"/>
      </rPr>
      <t xml:space="preserve">措置対象商品分類分類体系名</t>
    </r>
  </si>
  <si>
    <r>
      <rPr>
        <sz val="11"/>
        <rFont val="Noto Sans"/>
        <family val="2"/>
      </rPr>
      <t xml:space="preserve">当該</t>
    </r>
    <r>
      <rPr>
        <sz val="11"/>
        <rFont val="ＭＳ Ｐゴシック"/>
        <family val="3"/>
        <charset val="128"/>
      </rPr>
      <t xml:space="preserve">SPS</t>
    </r>
    <r>
      <rPr>
        <sz val="11"/>
        <rFont val="Noto Sans"/>
        <family val="2"/>
      </rPr>
      <t xml:space="preserve">措置対象商品分類の平文で書かれた、分類体系の名前</t>
    </r>
  </si>
  <si>
    <t xml:space="preserve">UN03000045</t>
  </si>
  <si>
    <t xml:space="preserve">SPS_ Classification. Class. Code</t>
  </si>
  <si>
    <t xml:space="preserve">The code specifying the class for this SPS classification.</t>
  </si>
  <si>
    <r>
      <rPr>
        <sz val="11"/>
        <rFont val="ＭＳ Ｐゴシック"/>
        <family val="3"/>
        <charset val="128"/>
      </rPr>
      <t xml:space="preserve">SPS</t>
    </r>
    <r>
      <rPr>
        <sz val="11"/>
        <rFont val="Noto Sans"/>
        <family val="2"/>
      </rPr>
      <t xml:space="preserve">措置対象商品分類クラスコード</t>
    </r>
  </si>
  <si>
    <r>
      <rPr>
        <sz val="11"/>
        <rFont val="Noto Sans"/>
        <family val="2"/>
      </rPr>
      <t xml:space="preserve">当該</t>
    </r>
    <r>
      <rPr>
        <sz val="11"/>
        <rFont val="ＭＳ Ｐゴシック"/>
        <family val="3"/>
        <charset val="128"/>
      </rPr>
      <t xml:space="preserve">SPS</t>
    </r>
    <r>
      <rPr>
        <sz val="11"/>
        <rFont val="Noto Sans"/>
        <family val="2"/>
      </rPr>
      <t xml:space="preserve">措置対象商品分類のクラスを表すコード</t>
    </r>
  </si>
  <si>
    <t xml:space="preserve">UN03000046</t>
  </si>
  <si>
    <t xml:space="preserve">SPS_ Classification. Class Name. Text</t>
  </si>
  <si>
    <t xml:space="preserve">A class name, expressed as text, for this SPS classification.</t>
  </si>
  <si>
    <r>
      <rPr>
        <sz val="11"/>
        <rFont val="ＭＳ Ｐゴシック"/>
        <family val="3"/>
        <charset val="128"/>
      </rPr>
      <t xml:space="preserve">SPS</t>
    </r>
    <r>
      <rPr>
        <sz val="11"/>
        <rFont val="Noto Sans"/>
        <family val="2"/>
      </rPr>
      <t xml:space="preserve">措置対象商品分類クラス名</t>
    </r>
  </si>
  <si>
    <r>
      <rPr>
        <sz val="11"/>
        <rFont val="Noto Sans"/>
        <family val="2"/>
      </rPr>
      <t xml:space="preserve">当該</t>
    </r>
    <r>
      <rPr>
        <sz val="11"/>
        <rFont val="ＭＳ Ｐゴシック"/>
        <family val="3"/>
        <charset val="128"/>
      </rPr>
      <t xml:space="preserve">SPS</t>
    </r>
    <r>
      <rPr>
        <sz val="11"/>
        <rFont val="Noto Sans"/>
        <family val="2"/>
      </rPr>
      <t xml:space="preserve">措置対象商品分類の、平文で書かれた、クラス名</t>
    </r>
  </si>
  <si>
    <t xml:space="preserve">UN03000047</t>
  </si>
  <si>
    <t xml:space="preserve">SPS_ Clause. Details</t>
  </si>
  <si>
    <t xml:space="preserve">A distinct article or provision in a Sanitary and Phytosanitary (SPS) certificate document, which requires compliance.</t>
  </si>
  <si>
    <r>
      <rPr>
        <sz val="11"/>
        <rFont val="ＭＳ Ｐゴシック"/>
        <family val="3"/>
        <charset val="128"/>
      </rPr>
      <t xml:space="preserve">SPS</t>
    </r>
    <r>
      <rPr>
        <sz val="11"/>
        <rFont val="Noto Sans"/>
        <family val="2"/>
      </rPr>
      <t xml:space="preserve">検疫証明書記載条項</t>
    </r>
  </si>
  <si>
    <r>
      <rPr>
        <sz val="11"/>
        <rFont val="Noto Sans"/>
        <family val="2"/>
      </rPr>
      <t xml:space="preserve">遵守が求められる</t>
    </r>
    <r>
      <rPr>
        <sz val="11"/>
        <rFont val="ＭＳ Ｐゴシック"/>
        <family val="3"/>
        <charset val="128"/>
      </rPr>
      <t xml:space="preserve">SPS</t>
    </r>
    <r>
      <rPr>
        <sz val="11"/>
        <rFont val="Noto Sans"/>
        <family val="2"/>
      </rPr>
      <t xml:space="preserve">検疫証明書内の個々の記事及び条項</t>
    </r>
  </si>
  <si>
    <t xml:space="preserve">UN03000048</t>
  </si>
  <si>
    <t xml:space="preserve">SPS_ Clause. Identification. Identifier</t>
  </si>
  <si>
    <t xml:space="preserve">The unique identifier of this SPS clause.</t>
  </si>
  <si>
    <r>
      <rPr>
        <sz val="11"/>
        <rFont val="ＭＳ Ｐゴシック"/>
        <family val="3"/>
        <charset val="128"/>
      </rPr>
      <t xml:space="preserve">SPS</t>
    </r>
    <r>
      <rPr>
        <sz val="11"/>
        <rFont val="Noto Sans"/>
        <family val="2"/>
      </rPr>
      <t xml:space="preserve">条項識別子</t>
    </r>
  </si>
  <si>
    <r>
      <rPr>
        <sz val="11"/>
        <rFont val="Noto Sans"/>
        <family val="2"/>
      </rPr>
      <t xml:space="preserve">当該</t>
    </r>
    <r>
      <rPr>
        <sz val="11"/>
        <rFont val="ＭＳ Ｐゴシック"/>
        <family val="3"/>
        <charset val="128"/>
      </rPr>
      <t xml:space="preserve">SPS</t>
    </r>
    <r>
      <rPr>
        <sz val="11"/>
        <rFont val="Noto Sans"/>
        <family val="2"/>
      </rPr>
      <t xml:space="preserve">条項の一意な識別子</t>
    </r>
  </si>
  <si>
    <t xml:space="preserve">UN03000049</t>
  </si>
  <si>
    <t xml:space="preserve">SPS_ Clause. Content. Text</t>
  </si>
  <si>
    <t xml:space="preserve">Content, expressed as text, of this SPS clause.</t>
  </si>
  <si>
    <r>
      <rPr>
        <sz val="11"/>
        <rFont val="ＭＳ Ｐゴシック"/>
        <family val="3"/>
        <charset val="128"/>
      </rPr>
      <t xml:space="preserve">SPS</t>
    </r>
    <r>
      <rPr>
        <sz val="11"/>
        <rFont val="Noto Sans"/>
        <family val="2"/>
      </rPr>
      <t xml:space="preserve">条項内容</t>
    </r>
  </si>
  <si>
    <r>
      <rPr>
        <sz val="11"/>
        <rFont val="Noto Sans"/>
        <family val="2"/>
      </rPr>
      <t xml:space="preserve">平文で書かれた、当該</t>
    </r>
    <r>
      <rPr>
        <sz val="11"/>
        <rFont val="ＭＳ Ｐゴシック"/>
        <family val="3"/>
        <charset val="128"/>
      </rPr>
      <t xml:space="preserve">SPS</t>
    </r>
    <r>
      <rPr>
        <sz val="11"/>
        <rFont val="Noto Sans"/>
        <family val="2"/>
      </rPr>
      <t xml:space="preserve">条項の内容</t>
    </r>
  </si>
  <si>
    <t xml:space="preserve">UN03000050</t>
  </si>
  <si>
    <t xml:space="preserve">SPS_ Consignment Item. Details</t>
  </si>
  <si>
    <t xml:space="preserve">An item within a consignment of goods subject to Sanitary and Phytosanitary (SPS) measures that is separately identified for transport and customs purposes.</t>
  </si>
  <si>
    <r>
      <rPr>
        <sz val="11"/>
        <rFont val="ＭＳ Ｐゴシック"/>
        <family val="3"/>
        <charset val="128"/>
      </rPr>
      <t xml:space="preserve">SPS</t>
    </r>
    <r>
      <rPr>
        <sz val="11"/>
        <rFont val="Noto Sans"/>
        <family val="2"/>
      </rPr>
      <t xml:space="preserve">措置対象委託貨物内容物</t>
    </r>
  </si>
  <si>
    <r>
      <rPr>
        <sz val="11"/>
        <rFont val="Noto Sans"/>
        <family val="2"/>
      </rPr>
      <t xml:space="preserve">輸送、通関の目的で個々に識別される</t>
    </r>
    <r>
      <rPr>
        <sz val="11"/>
        <rFont val="ＭＳ Ｐゴシック"/>
        <family val="3"/>
        <charset val="128"/>
      </rPr>
      <t xml:space="preserve">SPS</t>
    </r>
    <r>
      <rPr>
        <sz val="11"/>
        <rFont val="Noto Sans"/>
        <family val="2"/>
      </rPr>
      <t xml:space="preserve">措置対象の委託貨物の内容物</t>
    </r>
  </si>
  <si>
    <t xml:space="preserve">UN03000051</t>
  </si>
  <si>
    <t xml:space="preserve">SPS_ Consignment Item. Nature Identification. SPS_ Cargo</t>
  </si>
  <si>
    <t xml:space="preserve">Cargo details of this SPS consignment item sufficient to identify its nature for customs, statistical or transport purposes.</t>
  </si>
  <si>
    <r>
      <rPr>
        <sz val="11"/>
        <rFont val="ＭＳ Ｐゴシック"/>
        <family val="3"/>
        <charset val="128"/>
      </rPr>
      <t xml:space="preserve">SPS</t>
    </r>
    <r>
      <rPr>
        <sz val="11"/>
        <rFont val="Noto Sans"/>
        <family val="2"/>
      </rPr>
      <t xml:space="preserve">委託貨物品目詳細</t>
    </r>
  </si>
  <si>
    <r>
      <rPr>
        <sz val="11"/>
        <rFont val="Noto Sans"/>
        <family val="2"/>
      </rPr>
      <t xml:space="preserve">関税、統計または輸送目的で、その性質を識別するのに十分な当該</t>
    </r>
    <r>
      <rPr>
        <sz val="11"/>
        <rFont val="ＭＳ Ｐゴシック"/>
        <family val="3"/>
        <charset val="128"/>
      </rPr>
      <t xml:space="preserve">SPS</t>
    </r>
    <r>
      <rPr>
        <sz val="11"/>
        <rFont val="Noto Sans"/>
        <family val="2"/>
      </rPr>
      <t xml:space="preserve">委託貨物品目の貨物の詳細</t>
    </r>
  </si>
  <si>
    <t xml:space="preserve">UN03000052</t>
  </si>
  <si>
    <t xml:space="preserve">SPS_ Consignment Item. Included. SPS_ Trade Line Item</t>
  </si>
  <si>
    <t xml:space="preserve">An SPS trade line item included in this SPS consignment item.</t>
  </si>
  <si>
    <r>
      <rPr>
        <sz val="11"/>
        <rFont val="ＭＳ Ｐゴシック"/>
        <family val="3"/>
        <charset val="128"/>
      </rPr>
      <t xml:space="preserve">SPS</t>
    </r>
    <r>
      <rPr>
        <sz val="11"/>
        <rFont val="Noto Sans"/>
        <family val="2"/>
      </rPr>
      <t xml:space="preserve">委託貨物品目内取引明細品目</t>
    </r>
  </si>
  <si>
    <r>
      <rPr>
        <sz val="11"/>
        <rFont val="Noto Sans"/>
        <family val="2"/>
      </rPr>
      <t xml:space="preserve">当該</t>
    </r>
    <r>
      <rPr>
        <sz val="11"/>
        <rFont val="ＭＳ Ｐゴシック"/>
        <family val="3"/>
        <charset val="128"/>
      </rPr>
      <t xml:space="preserve">SPS</t>
    </r>
    <r>
      <rPr>
        <sz val="11"/>
        <rFont val="Noto Sans"/>
        <family val="2"/>
      </rPr>
      <t xml:space="preserve">委託貨物品目に含まれる</t>
    </r>
    <r>
      <rPr>
        <sz val="11"/>
        <rFont val="ＭＳ Ｐゴシック"/>
        <family val="3"/>
        <charset val="128"/>
      </rPr>
      <t xml:space="preserve">SPS</t>
    </r>
    <r>
      <rPr>
        <sz val="11"/>
        <rFont val="Noto Sans"/>
        <family val="2"/>
      </rPr>
      <t xml:space="preserve">取引明細品目</t>
    </r>
  </si>
  <si>
    <t xml:space="preserve">UN03000053</t>
  </si>
  <si>
    <t xml:space="preserve">SPS_ Consignment. Details</t>
  </si>
  <si>
    <t xml:space="preserve">A separately identifiable collection of goods items subject to Sanitary and Phytosanitary (SPS) measures to be transported from one consignor to one consignee via one or more modes of transport where each consignment is the subject of one single transport contract.</t>
  </si>
  <si>
    <r>
      <rPr>
        <sz val="11"/>
        <rFont val="ＭＳ Ｐゴシック"/>
        <family val="3"/>
        <charset val="128"/>
      </rPr>
      <t xml:space="preserve">SPS</t>
    </r>
    <r>
      <rPr>
        <sz val="11"/>
        <rFont val="Noto Sans"/>
        <family val="2"/>
      </rPr>
      <t xml:space="preserve">措置対象委託貨物</t>
    </r>
  </si>
  <si>
    <r>
      <rPr>
        <sz val="11"/>
        <rFont val="Noto Sans"/>
        <family val="2"/>
      </rPr>
      <t xml:space="preserve">単一の輸送契約の元で</t>
    </r>
    <r>
      <rPr>
        <sz val="11"/>
        <rFont val="ＭＳ Ｐゴシック"/>
        <family val="3"/>
        <charset val="128"/>
      </rPr>
      <t xml:space="preserve">1</t>
    </r>
    <r>
      <rPr>
        <sz val="11"/>
        <rFont val="Noto Sans"/>
        <family val="2"/>
      </rPr>
      <t xml:space="preserve">つ以上の輸送モードに積み替えながら、発荷主から受荷主まで運ばれる商品・物品の集まりで、ここに識別されるもの</t>
    </r>
  </si>
  <si>
    <t xml:space="preserve">UN03000054</t>
  </si>
  <si>
    <t xml:space="preserve">SPS_ Consignment. Identification. Identifier</t>
  </si>
  <si>
    <t xml:space="preserve">The unique identifier of this SPS consignment.</t>
  </si>
  <si>
    <r>
      <rPr>
        <sz val="11"/>
        <rFont val="ＭＳ Ｐゴシック"/>
        <family val="3"/>
        <charset val="128"/>
      </rPr>
      <t xml:space="preserve">SPS</t>
    </r>
    <r>
      <rPr>
        <sz val="11"/>
        <rFont val="Noto Sans"/>
        <family val="2"/>
      </rPr>
      <t xml:space="preserve">委託貨物識別子</t>
    </r>
  </si>
  <si>
    <r>
      <rPr>
        <sz val="11"/>
        <rFont val="Noto Sans"/>
        <family val="2"/>
      </rPr>
      <t xml:space="preserve">当該</t>
    </r>
    <r>
      <rPr>
        <sz val="11"/>
        <rFont val="ＭＳ Ｐゴシック"/>
        <family val="3"/>
        <charset val="128"/>
      </rPr>
      <t xml:space="preserve">SPS</t>
    </r>
    <r>
      <rPr>
        <sz val="11"/>
        <rFont val="Noto Sans"/>
        <family val="2"/>
      </rPr>
      <t xml:space="preserve">委託貨物の一意な識別子</t>
    </r>
  </si>
  <si>
    <t xml:space="preserve">UN03000055</t>
  </si>
  <si>
    <t xml:space="preserve">SPS_ Consignment. Availability Due. Date Time</t>
  </si>
  <si>
    <t xml:space="preserve">The date, time, date time, or other date time value when this SPS consignment is due to be available.</t>
  </si>
  <si>
    <r>
      <rPr>
        <sz val="11"/>
        <rFont val="ＭＳ Ｐゴシック"/>
        <family val="3"/>
        <charset val="128"/>
      </rPr>
      <t xml:space="preserve">SPS</t>
    </r>
    <r>
      <rPr>
        <sz val="11"/>
        <rFont val="Noto Sans"/>
        <family val="2"/>
      </rPr>
      <t xml:space="preserve">委託貨物利用可能日時</t>
    </r>
  </si>
  <si>
    <r>
      <rPr>
        <sz val="11"/>
        <rFont val="Noto Sans"/>
        <family val="2"/>
      </rPr>
      <t xml:space="preserve">当該</t>
    </r>
    <r>
      <rPr>
        <sz val="11"/>
        <rFont val="ＭＳ Ｐゴシック"/>
        <family val="3"/>
        <charset val="128"/>
      </rPr>
      <t xml:space="preserve">SPS</t>
    </r>
    <r>
      <rPr>
        <sz val="11"/>
        <rFont val="Noto Sans"/>
        <family val="2"/>
      </rPr>
      <t xml:space="preserve">委託貨物が利用可能になるときの日付、時刻、日時、またはその他の日付時刻値</t>
    </r>
  </si>
  <si>
    <t xml:space="preserve">UN03000056</t>
  </si>
  <si>
    <t xml:space="preserve">SPS_ Consignment. Export Exit. Date Time</t>
  </si>
  <si>
    <t xml:space="preserve">The date, time, date time, or other date time value when this SPS consignment will exit, or has exited from the last port, airport, or border post of the country of export.</t>
  </si>
  <si>
    <r>
      <rPr>
        <sz val="11"/>
        <rFont val="ＭＳ Ｐゴシック"/>
        <family val="3"/>
        <charset val="128"/>
      </rPr>
      <t xml:space="preserve">SPS</t>
    </r>
    <r>
      <rPr>
        <sz val="11"/>
        <rFont val="Noto Sans"/>
        <family val="2"/>
      </rPr>
      <t xml:space="preserve">委託貨物輸出国出港日時</t>
    </r>
  </si>
  <si>
    <r>
      <rPr>
        <sz val="11"/>
        <rFont val="Noto Sans"/>
        <family val="2"/>
      </rPr>
      <t xml:space="preserve">当該</t>
    </r>
    <r>
      <rPr>
        <sz val="11"/>
        <rFont val="ＭＳ Ｐゴシック"/>
        <family val="3"/>
        <charset val="128"/>
      </rPr>
      <t xml:space="preserve">SPS</t>
    </r>
    <r>
      <rPr>
        <sz val="11"/>
        <rFont val="Noto Sans"/>
        <family val="2"/>
      </rPr>
      <t xml:space="preserve">委託貨物が輸出国の最終の港、空港または検問所を出る予定、または出た日付、時刻、日時、またはその他の日付時刻値</t>
    </r>
  </si>
  <si>
    <t xml:space="preserve">UN03000057</t>
  </si>
  <si>
    <t xml:space="preserve">SPS_ Consignment. Ship Stores. Indicator</t>
  </si>
  <si>
    <t xml:space="preserve">The indication of whether or not this SPS consignment is for ship stores, such as for consumption on the means of transport.</t>
  </si>
  <si>
    <r>
      <rPr>
        <sz val="11"/>
        <rFont val="ＭＳ Ｐゴシック"/>
        <family val="3"/>
        <charset val="128"/>
      </rPr>
      <t xml:space="preserve">SPS</t>
    </r>
    <r>
      <rPr>
        <sz val="11"/>
        <rFont val="Noto Sans"/>
        <family val="2"/>
      </rPr>
      <t xml:space="preserve">委託貨物船倉庫用標識</t>
    </r>
  </si>
  <si>
    <r>
      <rPr>
        <sz val="11"/>
        <rFont val="Noto Sans"/>
        <family val="2"/>
      </rPr>
      <t xml:space="preserve">輸送手段上での消費のような、当該</t>
    </r>
    <r>
      <rPr>
        <sz val="11"/>
        <rFont val="ＭＳ Ｐゴシック"/>
        <family val="3"/>
        <charset val="128"/>
      </rPr>
      <t xml:space="preserve">SPS</t>
    </r>
    <r>
      <rPr>
        <sz val="11"/>
        <rFont val="Noto Sans"/>
        <family val="2"/>
      </rPr>
      <t xml:space="preserve">委託貨物が船倉庫のためであるか否かの標識</t>
    </r>
  </si>
  <si>
    <t xml:space="preserve">UN03000058</t>
  </si>
  <si>
    <t xml:space="preserve">SPS_ Consignment. Consignor. SPS_ Party</t>
  </si>
  <si>
    <t xml:space="preserve">The consignor party for this SPS consignment.</t>
  </si>
  <si>
    <r>
      <rPr>
        <sz val="11"/>
        <rFont val="ＭＳ Ｐゴシック"/>
        <family val="3"/>
        <charset val="128"/>
      </rPr>
      <t xml:space="preserve">SPS</t>
    </r>
    <r>
      <rPr>
        <sz val="11"/>
        <rFont val="Noto Sans"/>
        <family val="2"/>
      </rPr>
      <t xml:space="preserve">委託貨物荷送人</t>
    </r>
  </si>
  <si>
    <r>
      <rPr>
        <sz val="11"/>
        <rFont val="Noto Sans"/>
        <family val="2"/>
      </rPr>
      <t xml:space="preserve">当該</t>
    </r>
    <r>
      <rPr>
        <sz val="11"/>
        <rFont val="ＭＳ Ｐゴシック"/>
        <family val="3"/>
        <charset val="128"/>
      </rPr>
      <t xml:space="preserve">SPS</t>
    </r>
    <r>
      <rPr>
        <sz val="11"/>
        <rFont val="Noto Sans"/>
        <family val="2"/>
      </rPr>
      <t xml:space="preserve">委託貨物の荷送人</t>
    </r>
  </si>
  <si>
    <t xml:space="preserve">UN03000059</t>
  </si>
  <si>
    <t xml:space="preserve">SPS_ Consignment. Consignee. SPS_ Party</t>
  </si>
  <si>
    <t xml:space="preserve">The consignee party for this SPS consignment.</t>
  </si>
  <si>
    <r>
      <rPr>
        <sz val="11"/>
        <rFont val="ＭＳ Ｐゴシック"/>
        <family val="3"/>
        <charset val="128"/>
      </rPr>
      <t xml:space="preserve">SPS</t>
    </r>
    <r>
      <rPr>
        <sz val="11"/>
        <rFont val="Noto Sans"/>
        <family val="2"/>
      </rPr>
      <t xml:space="preserve">委託貨物荷受人</t>
    </r>
  </si>
  <si>
    <r>
      <rPr>
        <sz val="11"/>
        <rFont val="Noto Sans"/>
        <family val="2"/>
      </rPr>
      <t xml:space="preserve">当該</t>
    </r>
    <r>
      <rPr>
        <sz val="11"/>
        <rFont val="ＭＳ Ｐゴシック"/>
        <family val="3"/>
        <charset val="128"/>
      </rPr>
      <t xml:space="preserve">SPS</t>
    </r>
    <r>
      <rPr>
        <sz val="11"/>
        <rFont val="Noto Sans"/>
        <family val="2"/>
      </rPr>
      <t xml:space="preserve">委託貨物の荷受人</t>
    </r>
  </si>
  <si>
    <t xml:space="preserve">UN03000060</t>
  </si>
  <si>
    <t xml:space="preserve">SPS_ Consignment. Export. SPS_ Country</t>
  </si>
  <si>
    <t xml:space="preserve">The export country for this SPS consignment.</t>
  </si>
  <si>
    <r>
      <rPr>
        <sz val="11"/>
        <rFont val="ＭＳ Ｐゴシック"/>
        <family val="3"/>
        <charset val="128"/>
      </rPr>
      <t xml:space="preserve">SPS</t>
    </r>
    <r>
      <rPr>
        <sz val="11"/>
        <rFont val="Noto Sans"/>
        <family val="2"/>
      </rPr>
      <t xml:space="preserve">委託貨物輸出国</t>
    </r>
  </si>
  <si>
    <r>
      <rPr>
        <sz val="11"/>
        <rFont val="Noto Sans"/>
        <family val="2"/>
      </rPr>
      <t xml:space="preserve">当該</t>
    </r>
    <r>
      <rPr>
        <sz val="11"/>
        <rFont val="ＭＳ Ｐゴシック"/>
        <family val="3"/>
        <charset val="128"/>
      </rPr>
      <t xml:space="preserve">SPS</t>
    </r>
    <r>
      <rPr>
        <sz val="11"/>
        <rFont val="Noto Sans"/>
        <family val="2"/>
      </rPr>
      <t xml:space="preserve">委託貨物の輸出国</t>
    </r>
  </si>
  <si>
    <t xml:space="preserve">UN03000061</t>
  </si>
  <si>
    <t xml:space="preserve">SPS_ Consignment. Re-Export. SPS_ Country</t>
  </si>
  <si>
    <t xml:space="preserve">A re-export country for this SPS consignment.</t>
  </si>
  <si>
    <r>
      <rPr>
        <sz val="11"/>
        <rFont val="ＭＳ Ｐゴシック"/>
        <family val="3"/>
        <charset val="128"/>
      </rPr>
      <t xml:space="preserve">SPS</t>
    </r>
    <r>
      <rPr>
        <sz val="11"/>
        <rFont val="Noto Sans"/>
        <family val="2"/>
      </rPr>
      <t xml:space="preserve">委託貨物再輸出国</t>
    </r>
  </si>
  <si>
    <r>
      <rPr>
        <sz val="11"/>
        <rFont val="Noto Sans"/>
        <family val="2"/>
      </rPr>
      <t xml:space="preserve">当該</t>
    </r>
    <r>
      <rPr>
        <sz val="11"/>
        <rFont val="ＭＳ Ｐゴシック"/>
        <family val="3"/>
        <charset val="128"/>
      </rPr>
      <t xml:space="preserve">SPS</t>
    </r>
    <r>
      <rPr>
        <sz val="11"/>
        <rFont val="Noto Sans"/>
        <family val="2"/>
      </rPr>
      <t xml:space="preserve">委託貨物の再輸出国</t>
    </r>
  </si>
  <si>
    <t xml:space="preserve">UN03000062</t>
  </si>
  <si>
    <t xml:space="preserve">SPS_ Consignment. Storage. SPS_ Event</t>
  </si>
  <si>
    <t xml:space="preserve">A storage event for this SPS consignment.</t>
  </si>
  <si>
    <r>
      <rPr>
        <sz val="11"/>
        <rFont val="ＭＳ Ｐゴシック"/>
        <family val="3"/>
        <charset val="128"/>
      </rPr>
      <t xml:space="preserve">SPS</t>
    </r>
    <r>
      <rPr>
        <sz val="11"/>
        <rFont val="Noto Sans"/>
        <family val="2"/>
      </rPr>
      <t xml:space="preserve">委託貨物保管作業</t>
    </r>
  </si>
  <si>
    <r>
      <rPr>
        <sz val="11"/>
        <rFont val="Noto Sans"/>
        <family val="2"/>
      </rPr>
      <t xml:space="preserve">当該</t>
    </r>
    <r>
      <rPr>
        <sz val="11"/>
        <rFont val="ＭＳ Ｐゴシック"/>
        <family val="3"/>
        <charset val="128"/>
      </rPr>
      <t xml:space="preserve">SPS</t>
    </r>
    <r>
      <rPr>
        <sz val="11"/>
        <rFont val="Noto Sans"/>
        <family val="2"/>
      </rPr>
      <t xml:space="preserve">委託貨物の保管作業</t>
    </r>
  </si>
  <si>
    <t xml:space="preserve">UN03000063</t>
  </si>
  <si>
    <t xml:space="preserve">SPS_ Consignment. Loading Baseport. SPS_ Location</t>
  </si>
  <si>
    <t xml:space="preserve">The baseport location at which this SPS consignment is to be loaded on a means of transport according to the transport contract.</t>
  </si>
  <si>
    <r>
      <rPr>
        <sz val="11"/>
        <rFont val="ＭＳ Ｐゴシック"/>
        <family val="3"/>
        <charset val="128"/>
      </rPr>
      <t xml:space="preserve">SPS</t>
    </r>
    <r>
      <rPr>
        <sz val="11"/>
        <rFont val="Noto Sans"/>
        <family val="2"/>
      </rPr>
      <t xml:space="preserve">委託貨物積込拠点港所在地</t>
    </r>
  </si>
  <si>
    <r>
      <rPr>
        <sz val="11"/>
        <rFont val="Noto Sans"/>
        <family val="2"/>
      </rPr>
      <t xml:space="preserve">当該</t>
    </r>
    <r>
      <rPr>
        <sz val="11"/>
        <rFont val="ＭＳ Ｐゴシック"/>
        <family val="3"/>
        <charset val="128"/>
      </rPr>
      <t xml:space="preserve">SPS</t>
    </r>
    <r>
      <rPr>
        <sz val="11"/>
        <rFont val="Noto Sans"/>
        <family val="2"/>
      </rPr>
      <t xml:space="preserve">委託貨物が輸送契約に従って輸送手段に積み込まれる拠点港の場所</t>
    </r>
  </si>
  <si>
    <t xml:space="preserve">UN03000064</t>
  </si>
  <si>
    <t xml:space="preserve">SPS_ Consignment. Import. SPS_ Country</t>
  </si>
  <si>
    <t xml:space="preserve">The import country for this SPS consignment.</t>
  </si>
  <si>
    <r>
      <rPr>
        <sz val="11"/>
        <rFont val="ＭＳ Ｐゴシック"/>
        <family val="3"/>
        <charset val="128"/>
      </rPr>
      <t xml:space="preserve">SPS</t>
    </r>
    <r>
      <rPr>
        <sz val="11"/>
        <rFont val="Noto Sans"/>
        <family val="2"/>
      </rPr>
      <t xml:space="preserve">委託貨物輸入国</t>
    </r>
  </si>
  <si>
    <r>
      <rPr>
        <sz val="11"/>
        <rFont val="Noto Sans"/>
        <family val="2"/>
      </rPr>
      <t xml:space="preserve">当該</t>
    </r>
    <r>
      <rPr>
        <sz val="11"/>
        <rFont val="ＭＳ Ｐゴシック"/>
        <family val="3"/>
        <charset val="128"/>
      </rPr>
      <t xml:space="preserve">SPS</t>
    </r>
    <r>
      <rPr>
        <sz val="11"/>
        <rFont val="Noto Sans"/>
        <family val="2"/>
      </rPr>
      <t xml:space="preserve">委託貨物の輸入国</t>
    </r>
  </si>
  <si>
    <t xml:space="preserve">UN03000065</t>
  </si>
  <si>
    <t xml:space="preserve">SPS_ Consignment. Consignee Receipt. SPS_ Location</t>
  </si>
  <si>
    <t xml:space="preserve">The location where the consignee receives this SPS consignment.</t>
  </si>
  <si>
    <r>
      <rPr>
        <sz val="11"/>
        <rFont val="ＭＳ Ｐゴシック"/>
        <family val="3"/>
        <charset val="128"/>
      </rPr>
      <t xml:space="preserve">SPS</t>
    </r>
    <r>
      <rPr>
        <sz val="11"/>
        <rFont val="Noto Sans"/>
        <family val="2"/>
      </rPr>
      <t xml:space="preserve">委託貨物受取場所</t>
    </r>
  </si>
  <si>
    <r>
      <rPr>
        <sz val="11"/>
        <rFont val="Noto Sans"/>
        <family val="2"/>
      </rPr>
      <t xml:space="preserve">荷受人が当該</t>
    </r>
    <r>
      <rPr>
        <sz val="11"/>
        <rFont val="ＭＳ Ｐゴシック"/>
        <family val="3"/>
        <charset val="128"/>
      </rPr>
      <t xml:space="preserve">SPS</t>
    </r>
    <r>
      <rPr>
        <sz val="11"/>
        <rFont val="Noto Sans"/>
        <family val="2"/>
      </rPr>
      <t xml:space="preserve">委託貨物を受け取る場所</t>
    </r>
  </si>
  <si>
    <t xml:space="preserve">UN03000066</t>
  </si>
  <si>
    <t xml:space="preserve">SPS_ Consignment. Transit. SPS_ Country</t>
  </si>
  <si>
    <t xml:space="preserve">A transit country for this SPS consignment.</t>
  </si>
  <si>
    <r>
      <rPr>
        <sz val="11"/>
        <rFont val="ＭＳ Ｐゴシック"/>
        <family val="3"/>
        <charset val="128"/>
      </rPr>
      <t xml:space="preserve">SPS</t>
    </r>
    <r>
      <rPr>
        <sz val="11"/>
        <rFont val="Noto Sans"/>
        <family val="2"/>
      </rPr>
      <t xml:space="preserve">委託貨物通過国</t>
    </r>
  </si>
  <si>
    <r>
      <rPr>
        <sz val="11"/>
        <rFont val="Noto Sans"/>
        <family val="2"/>
      </rPr>
      <t xml:space="preserve">当該</t>
    </r>
    <r>
      <rPr>
        <sz val="11"/>
        <rFont val="ＭＳ Ｐゴシック"/>
        <family val="3"/>
        <charset val="128"/>
      </rPr>
      <t xml:space="preserve">SPS</t>
    </r>
    <r>
      <rPr>
        <sz val="11"/>
        <rFont val="Noto Sans"/>
        <family val="2"/>
      </rPr>
      <t xml:space="preserve">委託貨物の通過国</t>
    </r>
  </si>
  <si>
    <t xml:space="preserve">UN03000067</t>
  </si>
  <si>
    <t xml:space="preserve">SPS_ Consignment. Transit. SPS_ Location</t>
  </si>
  <si>
    <t xml:space="preserve">A transit location for this SPS consignment.</t>
  </si>
  <si>
    <r>
      <rPr>
        <sz val="11"/>
        <rFont val="ＭＳ Ｐゴシック"/>
        <family val="3"/>
        <charset val="128"/>
      </rPr>
      <t xml:space="preserve">SPS</t>
    </r>
    <r>
      <rPr>
        <sz val="11"/>
        <rFont val="Noto Sans"/>
        <family val="2"/>
      </rPr>
      <t xml:space="preserve">委託貨物通過位置</t>
    </r>
  </si>
  <si>
    <r>
      <rPr>
        <sz val="11"/>
        <rFont val="Noto Sans"/>
        <family val="2"/>
      </rPr>
      <t xml:space="preserve">当該</t>
    </r>
    <r>
      <rPr>
        <sz val="11"/>
        <rFont val="ＭＳ Ｐゴシック"/>
        <family val="3"/>
        <charset val="128"/>
      </rPr>
      <t xml:space="preserve">SPS</t>
    </r>
    <r>
      <rPr>
        <sz val="11"/>
        <rFont val="Noto Sans"/>
        <family val="2"/>
      </rPr>
      <t xml:space="preserve">委託貨物の通過位置</t>
    </r>
  </si>
  <si>
    <t xml:space="preserve">UN03000068</t>
  </si>
  <si>
    <t xml:space="preserve">SPS_ Consignment. Unloading Baseport. SPS_ Location</t>
  </si>
  <si>
    <t xml:space="preserve">The baseport location at which this SPS consignment is to be unloaded from a means of transport according to the transport contract.</t>
  </si>
  <si>
    <r>
      <rPr>
        <sz val="11"/>
        <rFont val="ＭＳ Ｐゴシック"/>
        <family val="3"/>
        <charset val="128"/>
      </rPr>
      <t xml:space="preserve">SPS</t>
    </r>
    <r>
      <rPr>
        <sz val="11"/>
        <rFont val="Noto Sans"/>
        <family val="2"/>
      </rPr>
      <t xml:space="preserve">委託貨物荷揚拠点港所在地</t>
    </r>
  </si>
  <si>
    <r>
      <rPr>
        <sz val="11"/>
        <rFont val="Noto Sans"/>
        <family val="2"/>
      </rPr>
      <t xml:space="preserve">当該</t>
    </r>
    <r>
      <rPr>
        <sz val="11"/>
        <rFont val="ＭＳ Ｐゴシック"/>
        <family val="3"/>
        <charset val="128"/>
      </rPr>
      <t xml:space="preserve">SPS</t>
    </r>
    <r>
      <rPr>
        <sz val="11"/>
        <rFont val="Noto Sans"/>
        <family val="2"/>
      </rPr>
      <t xml:space="preserve">委託貨物が輸送契約に従って輸送手段から荷揚げされる拠点港の場所</t>
    </r>
  </si>
  <si>
    <t xml:space="preserve">UN03000069</t>
  </si>
  <si>
    <t xml:space="preserve">SPS_ Consignment. Examination. SPS_ Event</t>
  </si>
  <si>
    <t xml:space="preserve">The examination event for this SPS consignment.</t>
  </si>
  <si>
    <r>
      <rPr>
        <sz val="11"/>
        <rFont val="ＭＳ Ｐゴシック"/>
        <family val="3"/>
        <charset val="128"/>
      </rPr>
      <t xml:space="preserve">SPS</t>
    </r>
    <r>
      <rPr>
        <sz val="11"/>
        <rFont val="Noto Sans"/>
        <family val="2"/>
      </rPr>
      <t xml:space="preserve">委託貨物検査事象</t>
    </r>
  </si>
  <si>
    <r>
      <rPr>
        <sz val="11"/>
        <rFont val="Noto Sans"/>
        <family val="2"/>
      </rPr>
      <t xml:space="preserve">当該</t>
    </r>
    <r>
      <rPr>
        <sz val="11"/>
        <rFont val="ＭＳ Ｐゴシック"/>
        <family val="3"/>
        <charset val="128"/>
      </rPr>
      <t xml:space="preserve">SPS</t>
    </r>
    <r>
      <rPr>
        <sz val="11"/>
        <rFont val="Noto Sans"/>
        <family val="2"/>
      </rPr>
      <t xml:space="preserve">委託貨物の検査事象</t>
    </r>
  </si>
  <si>
    <t xml:space="preserve">UN03000070</t>
  </si>
  <si>
    <t xml:space="preserve">SPS_ Consignment. Carrier. SPS_ Party</t>
  </si>
  <si>
    <t xml:space="preserve">The carrier party of this SPS consignment.</t>
  </si>
  <si>
    <r>
      <rPr>
        <sz val="11"/>
        <rFont val="ＭＳ Ｐゴシック"/>
        <family val="3"/>
        <charset val="128"/>
      </rPr>
      <t xml:space="preserve">SPS</t>
    </r>
    <r>
      <rPr>
        <sz val="11"/>
        <rFont val="Noto Sans"/>
        <family val="2"/>
      </rPr>
      <t xml:space="preserve">委託貨物運送人担当事業者</t>
    </r>
  </si>
  <si>
    <r>
      <rPr>
        <sz val="11"/>
        <rFont val="Noto Sans"/>
        <family val="2"/>
      </rPr>
      <t xml:space="preserve">当該</t>
    </r>
    <r>
      <rPr>
        <sz val="11"/>
        <rFont val="ＭＳ Ｐゴシック"/>
        <family val="3"/>
        <charset val="128"/>
      </rPr>
      <t xml:space="preserve">SPS</t>
    </r>
    <r>
      <rPr>
        <sz val="11"/>
        <rFont val="Noto Sans"/>
        <family val="2"/>
      </rPr>
      <t xml:space="preserve">委託貨物の運送人当事者</t>
    </r>
  </si>
  <si>
    <t xml:space="preserve">UN03000071</t>
  </si>
  <si>
    <t xml:space="preserve">SPS_ Consignment. Despatch. SPS_ Party</t>
  </si>
  <si>
    <t xml:space="preserve">The party from whom this SPS consignment will be or has been despatched.</t>
  </si>
  <si>
    <r>
      <rPr>
        <sz val="11"/>
        <rFont val="ＭＳ Ｐゴシック"/>
        <family val="3"/>
        <charset val="128"/>
      </rPr>
      <t xml:space="preserve">SPS</t>
    </r>
    <r>
      <rPr>
        <sz val="11"/>
        <rFont val="Noto Sans"/>
        <family val="2"/>
      </rPr>
      <t xml:space="preserve">委託貨物発送元担当事業者</t>
    </r>
  </si>
  <si>
    <r>
      <rPr>
        <sz val="11"/>
        <rFont val="Noto Sans"/>
        <family val="2"/>
      </rPr>
      <t xml:space="preserve">当該</t>
    </r>
    <r>
      <rPr>
        <sz val="11"/>
        <rFont val="ＭＳ Ｐゴシック"/>
        <family val="3"/>
        <charset val="128"/>
      </rPr>
      <t xml:space="preserve">SPS</t>
    </r>
    <r>
      <rPr>
        <sz val="11"/>
        <rFont val="Noto Sans"/>
        <family val="2"/>
      </rPr>
      <t xml:space="preserve">委託貨物の発送元の当事者</t>
    </r>
  </si>
  <si>
    <t xml:space="preserve">UN03000072</t>
  </si>
  <si>
    <t xml:space="preserve">SPS_ Consignment. Delivery. SPS_ Party</t>
  </si>
  <si>
    <t xml:space="preserve">The party to whom this SPS consignment will be, or has been, delivered.</t>
  </si>
  <si>
    <r>
      <rPr>
        <sz val="11"/>
        <rFont val="ＭＳ Ｐゴシック"/>
        <family val="3"/>
        <charset val="128"/>
      </rPr>
      <t xml:space="preserve">SPS</t>
    </r>
    <r>
      <rPr>
        <sz val="11"/>
        <rFont val="Noto Sans"/>
        <family val="2"/>
      </rPr>
      <t xml:space="preserve">委託貨物引渡先担当事業者</t>
    </r>
  </si>
  <si>
    <r>
      <rPr>
        <sz val="11"/>
        <rFont val="Noto Sans"/>
        <family val="2"/>
      </rPr>
      <t xml:space="preserve">当該</t>
    </r>
    <r>
      <rPr>
        <sz val="11"/>
        <rFont val="ＭＳ Ｐゴシック"/>
        <family val="3"/>
        <charset val="128"/>
      </rPr>
      <t xml:space="preserve">SPS</t>
    </r>
    <r>
      <rPr>
        <sz val="11"/>
        <rFont val="Noto Sans"/>
        <family val="2"/>
      </rPr>
      <t xml:space="preserve">委託貨物の引渡先の当事者</t>
    </r>
  </si>
  <si>
    <t xml:space="preserve">UN03000073</t>
  </si>
  <si>
    <t xml:space="preserve">SPS_ Consignment. Customs Transit Agent. SPS_ Party</t>
  </si>
  <si>
    <t xml:space="preserve">The party acting as an agent for, or on behalf of, the consignor with respect to customs transit procedures for this SPS consignment.</t>
  </si>
  <si>
    <r>
      <rPr>
        <sz val="11"/>
        <rFont val="ＭＳ Ｐゴシック"/>
        <family val="3"/>
        <charset val="128"/>
      </rPr>
      <t xml:space="preserve">SPS</t>
    </r>
    <r>
      <rPr>
        <sz val="11"/>
        <rFont val="Noto Sans"/>
        <family val="2"/>
      </rPr>
      <t xml:space="preserve">委託貨物保税運送手続荷送人</t>
    </r>
  </si>
  <si>
    <r>
      <rPr>
        <sz val="11"/>
        <rFont val="Noto Sans"/>
        <family val="2"/>
      </rPr>
      <t xml:space="preserve">当該</t>
    </r>
    <r>
      <rPr>
        <sz val="11"/>
        <rFont val="ＭＳ Ｐゴシック"/>
        <family val="3"/>
        <charset val="128"/>
      </rPr>
      <t xml:space="preserve">SPS</t>
    </r>
    <r>
      <rPr>
        <sz val="11"/>
        <rFont val="Noto Sans"/>
        <family val="2"/>
      </rPr>
      <t xml:space="preserve">委託貨物の保税運送手続に関して荷送人のため、またはその代理人としての役割を担う当事者</t>
    </r>
  </si>
  <si>
    <t xml:space="preserve">UN03000074</t>
  </si>
  <si>
    <t xml:space="preserve">SPS_ Consignment. Main Carriage. SPS_ Transport Movement</t>
  </si>
  <si>
    <t xml:space="preserve">A transport movement of the main carriage of this SPS consignment.</t>
  </si>
  <si>
    <r>
      <rPr>
        <sz val="11"/>
        <rFont val="ＭＳ Ｐゴシック"/>
        <family val="3"/>
        <charset val="128"/>
      </rPr>
      <t xml:space="preserve">SPS</t>
    </r>
    <r>
      <rPr>
        <sz val="11"/>
        <rFont val="Noto Sans"/>
        <family val="2"/>
      </rPr>
      <t xml:space="preserve">委託貨物主運送輸送移動</t>
    </r>
  </si>
  <si>
    <r>
      <rPr>
        <sz val="11"/>
        <rFont val="Noto Sans"/>
        <family val="2"/>
      </rPr>
      <t xml:space="preserve">当該</t>
    </r>
    <r>
      <rPr>
        <sz val="11"/>
        <rFont val="ＭＳ Ｐゴシック"/>
        <family val="3"/>
        <charset val="128"/>
      </rPr>
      <t xml:space="preserve">SPS</t>
    </r>
    <r>
      <rPr>
        <sz val="11"/>
        <rFont val="Noto Sans"/>
        <family val="2"/>
      </rPr>
      <t xml:space="preserve">委託貨物の主運送輸送移動</t>
    </r>
  </si>
  <si>
    <t xml:space="preserve">UN03000075</t>
  </si>
  <si>
    <t xml:space="preserve">SPS_ Consignment. Utilized. SPS_ Transport Equipment</t>
  </si>
  <si>
    <t xml:space="preserve">Transport equipment utilized for this SPS consignment.</t>
  </si>
  <si>
    <r>
      <rPr>
        <sz val="11"/>
        <rFont val="ＭＳ Ｐゴシック"/>
        <family val="3"/>
        <charset val="128"/>
      </rPr>
      <t xml:space="preserve">SPS</t>
    </r>
    <r>
      <rPr>
        <sz val="11"/>
        <rFont val="Noto Sans"/>
        <family val="2"/>
      </rPr>
      <t xml:space="preserve">委託貨物輸送容器、
</t>
    </r>
    <r>
      <rPr>
        <sz val="11"/>
        <rFont val="ＭＳ Ｐゴシック"/>
        <family val="3"/>
        <charset val="128"/>
      </rPr>
      <t xml:space="preserve">SPS</t>
    </r>
    <r>
      <rPr>
        <sz val="11"/>
        <rFont val="Noto Sans"/>
        <family val="2"/>
      </rPr>
      <t xml:space="preserve">委託貨物輸送機材</t>
    </r>
  </si>
  <si>
    <r>
      <rPr>
        <sz val="11"/>
        <rFont val="Noto Sans"/>
        <family val="2"/>
      </rPr>
      <t xml:space="preserve">当該</t>
    </r>
    <r>
      <rPr>
        <sz val="11"/>
        <rFont val="ＭＳ Ｐゴシック"/>
        <family val="3"/>
        <charset val="128"/>
      </rPr>
      <t xml:space="preserve">SPS</t>
    </r>
    <r>
      <rPr>
        <sz val="11"/>
        <rFont val="Noto Sans"/>
        <family val="2"/>
      </rPr>
      <t xml:space="preserve">委託貨物に利用される輸送容器</t>
    </r>
  </si>
  <si>
    <t xml:space="preserve">UN03000076</t>
  </si>
  <si>
    <t xml:space="preserve">SPS_ Consignment. Included. SPS_ Consignment Item</t>
  </si>
  <si>
    <t xml:space="preserve">A separately defined consignment item included within this SPS consignment.</t>
  </si>
  <si>
    <r>
      <rPr>
        <sz val="11"/>
        <rFont val="ＭＳ Ｐゴシック"/>
        <family val="3"/>
        <charset val="128"/>
      </rPr>
      <t xml:space="preserve">SPS</t>
    </r>
    <r>
      <rPr>
        <sz val="11"/>
        <rFont val="Noto Sans"/>
        <family val="2"/>
      </rPr>
      <t xml:space="preserve">委託貨物品目</t>
    </r>
  </si>
  <si>
    <r>
      <rPr>
        <sz val="11"/>
        <rFont val="Noto Sans"/>
        <family val="2"/>
      </rPr>
      <t xml:space="preserve">当該</t>
    </r>
    <r>
      <rPr>
        <sz val="11"/>
        <rFont val="ＭＳ Ｐゴシック"/>
        <family val="3"/>
        <charset val="128"/>
      </rPr>
      <t xml:space="preserve">SPS</t>
    </r>
    <r>
      <rPr>
        <sz val="11"/>
        <rFont val="Noto Sans"/>
        <family val="2"/>
      </rPr>
      <t xml:space="preserve">委託貨物に含まれる、個別に定義された委託貨物品目</t>
    </r>
  </si>
  <si>
    <t xml:space="preserve">UN03000077</t>
  </si>
  <si>
    <t xml:space="preserve">SPS_ Contact. Details</t>
  </si>
  <si>
    <t xml:space="preserve">A person or department involved in Sanitary and Phytosanitary (SPS) measures that acts as a point of contact with another person or department.</t>
  </si>
  <si>
    <r>
      <rPr>
        <sz val="11"/>
        <rFont val="ＭＳ Ｐゴシック"/>
        <family val="3"/>
        <charset val="128"/>
      </rPr>
      <t xml:space="preserve">SPS</t>
    </r>
    <r>
      <rPr>
        <sz val="11"/>
        <rFont val="Noto Sans"/>
        <family val="2"/>
      </rPr>
      <t xml:space="preserve">措置担当者、
</t>
    </r>
    <r>
      <rPr>
        <sz val="11"/>
        <rFont val="ＭＳ Ｐゴシック"/>
        <family val="3"/>
        <charset val="128"/>
      </rPr>
      <t xml:space="preserve">SPS</t>
    </r>
    <r>
      <rPr>
        <sz val="11"/>
        <rFont val="Noto Sans"/>
        <family val="2"/>
      </rPr>
      <t xml:space="preserve">措置担当部署、
</t>
    </r>
    <r>
      <rPr>
        <sz val="11"/>
        <rFont val="ＭＳ Ｐゴシック"/>
        <family val="3"/>
        <charset val="128"/>
      </rPr>
      <t xml:space="preserve">SPS</t>
    </r>
    <r>
      <rPr>
        <sz val="11"/>
        <rFont val="Noto Sans"/>
        <family val="2"/>
      </rPr>
      <t xml:space="preserve">措置担当窓口・連絡先</t>
    </r>
  </si>
  <si>
    <r>
      <rPr>
        <sz val="11"/>
        <rFont val="Noto Sans"/>
        <family val="2"/>
      </rPr>
      <t xml:space="preserve">他の担当者や部署との連絡窓口となる、</t>
    </r>
    <r>
      <rPr>
        <sz val="11"/>
        <rFont val="ＭＳ Ｐゴシック"/>
        <family val="3"/>
        <charset val="128"/>
      </rPr>
      <t xml:space="preserve">SPS</t>
    </r>
    <r>
      <rPr>
        <sz val="11"/>
        <rFont val="Noto Sans"/>
        <family val="2"/>
      </rPr>
      <t xml:space="preserve">措置対象に関与する担当者または部署</t>
    </r>
  </si>
  <si>
    <t xml:space="preserve">UN03000078</t>
  </si>
  <si>
    <t xml:space="preserve">SPS_ Contact. Person Name. Text</t>
  </si>
  <si>
    <t xml:space="preserve">The person name, expressed as text, of this SPS contact.</t>
  </si>
  <si>
    <r>
      <rPr>
        <sz val="11"/>
        <rFont val="ＭＳ Ｐゴシック"/>
        <family val="3"/>
        <charset val="128"/>
      </rPr>
      <t xml:space="preserve">SPS</t>
    </r>
    <r>
      <rPr>
        <sz val="11"/>
        <rFont val="Noto Sans"/>
        <family val="2"/>
      </rPr>
      <t xml:space="preserve">連絡先担当者名</t>
    </r>
  </si>
  <si>
    <r>
      <rPr>
        <sz val="11"/>
        <rFont val="Noto Sans"/>
        <family val="2"/>
      </rPr>
      <t xml:space="preserve">平文で書かれた、当該</t>
    </r>
    <r>
      <rPr>
        <sz val="11"/>
        <rFont val="ＭＳ Ｐゴシック"/>
        <family val="3"/>
        <charset val="128"/>
      </rPr>
      <t xml:space="preserve">SPS</t>
    </r>
    <r>
      <rPr>
        <sz val="11"/>
        <rFont val="Noto Sans"/>
        <family val="2"/>
      </rPr>
      <t xml:space="preserve">連絡先担当者の個人名</t>
    </r>
  </si>
  <si>
    <t xml:space="preserve">UN03000079</t>
  </si>
  <si>
    <t xml:space="preserve">SPS_ Country Sub-Division. Details</t>
  </si>
  <si>
    <t xml:space="preserve">A political or physical area or region within the political boundaries of a country relevant to Sanitary and Phytosanitary (SPS) measures.</t>
  </si>
  <si>
    <r>
      <rPr>
        <sz val="11"/>
        <rFont val="ＭＳ Ｐゴシック"/>
        <family val="3"/>
        <charset val="128"/>
      </rPr>
      <t xml:space="preserve">SPS</t>
    </r>
    <r>
      <rPr>
        <sz val="11"/>
        <rFont val="Noto Sans"/>
        <family val="2"/>
      </rPr>
      <t xml:space="preserve">措置対象都道府県</t>
    </r>
  </si>
  <si>
    <r>
      <rPr>
        <sz val="11"/>
        <rFont val="Noto Sans"/>
        <family val="2"/>
      </rPr>
      <t xml:space="preserve">衛生動植物検疫（</t>
    </r>
    <r>
      <rPr>
        <sz val="11"/>
        <rFont val="ＭＳ Ｐゴシック"/>
        <family val="3"/>
        <charset val="128"/>
      </rPr>
      <t xml:space="preserve">SPS</t>
    </r>
    <r>
      <rPr>
        <sz val="11"/>
        <rFont val="Noto Sans"/>
        <family val="2"/>
      </rPr>
      <t xml:space="preserve">）措置に関連する国の行政境界内の行政上のまたは物理的な区域または地域</t>
    </r>
  </si>
  <si>
    <t xml:space="preserve">UN03000080</t>
  </si>
  <si>
    <t xml:space="preserve">SPS_ Country Sub-Division. Identification. Identifier</t>
  </si>
  <si>
    <t xml:space="preserve">The unique identifier for this SPS country sub-division.</t>
  </si>
  <si>
    <r>
      <rPr>
        <sz val="11"/>
        <rFont val="ＭＳ Ｐゴシック"/>
        <family val="3"/>
        <charset val="128"/>
      </rPr>
      <t xml:space="preserve">SPS</t>
    </r>
    <r>
      <rPr>
        <sz val="11"/>
        <rFont val="Noto Sans"/>
        <family val="2"/>
      </rPr>
      <t xml:space="preserve">措置対象都道府県識別子</t>
    </r>
  </si>
  <si>
    <r>
      <rPr>
        <sz val="11"/>
        <rFont val="Noto Sans"/>
        <family val="2"/>
      </rPr>
      <t xml:space="preserve">当該</t>
    </r>
    <r>
      <rPr>
        <sz val="11"/>
        <rFont val="ＭＳ Ｐゴシック"/>
        <family val="3"/>
        <charset val="128"/>
      </rPr>
      <t xml:space="preserve">SPS</t>
    </r>
    <r>
      <rPr>
        <sz val="11"/>
        <rFont val="Noto Sans"/>
        <family val="2"/>
      </rPr>
      <t xml:space="preserve">都道府県の一意な識別子</t>
    </r>
  </si>
  <si>
    <t xml:space="preserve">UN03000081</t>
  </si>
  <si>
    <t xml:space="preserve">SPS_ Country Sub-Division. Name. Text</t>
  </si>
  <si>
    <t xml:space="preserve">A name, expressed as text, of this SPS country sub-division.</t>
  </si>
  <si>
    <r>
      <rPr>
        <sz val="11"/>
        <rFont val="ＭＳ Ｐゴシック"/>
        <family val="3"/>
        <charset val="128"/>
      </rPr>
      <t xml:space="preserve">SPS</t>
    </r>
    <r>
      <rPr>
        <sz val="11"/>
        <rFont val="Noto Sans"/>
        <family val="2"/>
      </rPr>
      <t xml:space="preserve">措置対象都道府県名</t>
    </r>
  </si>
  <si>
    <r>
      <rPr>
        <sz val="11"/>
        <rFont val="Noto Sans"/>
        <family val="2"/>
      </rPr>
      <t xml:space="preserve">当該</t>
    </r>
    <r>
      <rPr>
        <sz val="11"/>
        <rFont val="ＭＳ Ｐゴシック"/>
        <family val="3"/>
        <charset val="128"/>
      </rPr>
      <t xml:space="preserve">SPS</t>
    </r>
    <r>
      <rPr>
        <sz val="11"/>
        <rFont val="Noto Sans"/>
        <family val="2"/>
      </rPr>
      <t xml:space="preserve">都道府県の名称</t>
    </r>
  </si>
  <si>
    <t xml:space="preserve">UN03000082</t>
  </si>
  <si>
    <t xml:space="preserve">SPS_ Country Sub-Division. Hierarchical Level. Code</t>
  </si>
  <si>
    <t xml:space="preserve">The code specifying the hierarchical level of this SPS country sub-division.</t>
  </si>
  <si>
    <r>
      <rPr>
        <sz val="11"/>
        <rFont val="ＭＳ Ｐゴシック"/>
        <family val="3"/>
        <charset val="128"/>
      </rPr>
      <t xml:space="preserve">SPS</t>
    </r>
    <r>
      <rPr>
        <sz val="11"/>
        <rFont val="Noto Sans"/>
        <family val="2"/>
      </rPr>
      <t xml:space="preserve">措置対象都道府県階層レベルコード</t>
    </r>
  </si>
  <si>
    <r>
      <rPr>
        <sz val="11"/>
        <rFont val="Noto Sans"/>
        <family val="2"/>
      </rPr>
      <t xml:space="preserve">当該</t>
    </r>
    <r>
      <rPr>
        <sz val="11"/>
        <rFont val="ＭＳ Ｐゴシック"/>
        <family val="3"/>
        <charset val="128"/>
      </rPr>
      <t xml:space="preserve">SPS</t>
    </r>
    <r>
      <rPr>
        <sz val="11"/>
        <rFont val="Noto Sans"/>
        <family val="2"/>
      </rPr>
      <t xml:space="preserve">都道府県の階層レベルを表すコード</t>
    </r>
  </si>
  <si>
    <t xml:space="preserve">UN03000083</t>
  </si>
  <si>
    <t xml:space="preserve">SPS_ Country Sub-Division. Function_ Type. Code</t>
  </si>
  <si>
    <t xml:space="preserve">The code specifying the function type of this SPS country sub-division.</t>
  </si>
  <si>
    <r>
      <rPr>
        <sz val="11"/>
        <rFont val="ＭＳ Ｐゴシック"/>
        <family val="3"/>
        <charset val="128"/>
      </rPr>
      <t xml:space="preserve">SPS</t>
    </r>
    <r>
      <rPr>
        <sz val="11"/>
        <rFont val="Noto Sans"/>
        <family val="2"/>
      </rPr>
      <t xml:space="preserve">措置対象都道府県機能類型コード</t>
    </r>
  </si>
  <si>
    <r>
      <rPr>
        <sz val="11"/>
        <rFont val="Noto Sans"/>
        <family val="2"/>
      </rPr>
      <t xml:space="preserve">当該</t>
    </r>
    <r>
      <rPr>
        <sz val="11"/>
        <rFont val="ＭＳ Ｐゴシック"/>
        <family val="3"/>
        <charset val="128"/>
      </rPr>
      <t xml:space="preserve">SPS</t>
    </r>
    <r>
      <rPr>
        <sz val="11"/>
        <rFont val="Noto Sans"/>
        <family val="2"/>
      </rPr>
      <t xml:space="preserve">都道府県の機能類型を表すコード</t>
    </r>
  </si>
  <si>
    <t xml:space="preserve">UN03000084</t>
  </si>
  <si>
    <t xml:space="preserve">SPS_ Country Sub-Division. Superordinate. SPS_ Country Sub-Division</t>
  </si>
  <si>
    <t xml:space="preserve">A superordinate country sub-division for this SPS country sub-division.</t>
  </si>
  <si>
    <r>
      <rPr>
        <sz val="11"/>
        <rFont val="ＭＳ Ｐゴシック"/>
        <family val="3"/>
        <charset val="128"/>
      </rPr>
      <t xml:space="preserve">SPS</t>
    </r>
    <r>
      <rPr>
        <sz val="11"/>
        <rFont val="Noto Sans"/>
        <family val="2"/>
      </rPr>
      <t xml:space="preserve">措置対象都道府県上位都道府県</t>
    </r>
  </si>
  <si>
    <r>
      <rPr>
        <sz val="11"/>
        <rFont val="Noto Sans"/>
        <family val="2"/>
      </rPr>
      <t xml:space="preserve">当該</t>
    </r>
    <r>
      <rPr>
        <sz val="11"/>
        <rFont val="ＭＳ Ｐゴシック"/>
        <family val="3"/>
        <charset val="128"/>
      </rPr>
      <t xml:space="preserve">SPS</t>
    </r>
    <r>
      <rPr>
        <sz val="11"/>
        <rFont val="Noto Sans"/>
        <family val="2"/>
      </rPr>
      <t xml:space="preserve">都道府県の上位の都道府県</t>
    </r>
  </si>
  <si>
    <t xml:space="preserve">UN03000085</t>
  </si>
  <si>
    <t xml:space="preserve">SPS_ Country Sub-Division. Subordinate. SPS_ Country Sub-Division</t>
  </si>
  <si>
    <t xml:space="preserve">A subordinate country sub-division within this SPS country sub-division.</t>
  </si>
  <si>
    <r>
      <rPr>
        <sz val="11"/>
        <rFont val="ＭＳ Ｐゴシック"/>
        <family val="3"/>
        <charset val="128"/>
      </rPr>
      <t xml:space="preserve">SPS</t>
    </r>
    <r>
      <rPr>
        <sz val="11"/>
        <rFont val="Noto Sans"/>
        <family val="2"/>
      </rPr>
      <t xml:space="preserve">措置対象都道府県下位都道府県</t>
    </r>
  </si>
  <si>
    <r>
      <rPr>
        <sz val="11"/>
        <rFont val="Noto Sans"/>
        <family val="2"/>
      </rPr>
      <t xml:space="preserve">当該</t>
    </r>
    <r>
      <rPr>
        <sz val="11"/>
        <rFont val="ＭＳ Ｐゴシック"/>
        <family val="3"/>
        <charset val="128"/>
      </rPr>
      <t xml:space="preserve">SPS</t>
    </r>
    <r>
      <rPr>
        <sz val="11"/>
        <rFont val="Noto Sans"/>
        <family val="2"/>
      </rPr>
      <t xml:space="preserve">都道府県の下位の都道府県</t>
    </r>
  </si>
  <si>
    <t xml:space="preserve">UN03000086</t>
  </si>
  <si>
    <t xml:space="preserve">SPS_ Country Sub-Division. Activity_ Authorized. SPS_ Party</t>
  </si>
  <si>
    <t xml:space="preserve">A party that is authorized to perform an activity in this SPS country sub-division.</t>
  </si>
  <si>
    <r>
      <rPr>
        <sz val="11"/>
        <rFont val="ＭＳ Ｐゴシック"/>
        <family val="3"/>
        <charset val="128"/>
      </rPr>
      <t xml:space="preserve">SPS</t>
    </r>
    <r>
      <rPr>
        <sz val="11"/>
        <rFont val="Noto Sans"/>
        <family val="2"/>
      </rPr>
      <t xml:space="preserve">措置対象都道府県認可担当事業者</t>
    </r>
  </si>
  <si>
    <r>
      <rPr>
        <sz val="11"/>
        <rFont val="Noto Sans"/>
        <family val="2"/>
      </rPr>
      <t xml:space="preserve">当該</t>
    </r>
    <r>
      <rPr>
        <sz val="11"/>
        <rFont val="ＭＳ Ｐゴシック"/>
        <family val="3"/>
        <charset val="128"/>
      </rPr>
      <t xml:space="preserve">SPS</t>
    </r>
    <r>
      <rPr>
        <sz val="11"/>
        <rFont val="Noto Sans"/>
        <family val="2"/>
      </rPr>
      <t xml:space="preserve">都道府県で活動を行うことが認められた当事者</t>
    </r>
  </si>
  <si>
    <t xml:space="preserve">UN03000087</t>
  </si>
  <si>
    <t xml:space="preserve">SPS_ Country. Details</t>
  </si>
  <si>
    <t xml:space="preserve">The area of land that belongs to a nation together with its properties, such as population, political organization, etc. relevant to Sanitary and Phytosanitary (SPS) measures.</t>
  </si>
  <si>
    <r>
      <rPr>
        <sz val="11"/>
        <rFont val="ＭＳ Ｐゴシック"/>
        <family val="3"/>
        <charset val="128"/>
      </rPr>
      <t xml:space="preserve">SPS</t>
    </r>
    <r>
      <rPr>
        <sz val="11"/>
        <rFont val="Noto Sans"/>
        <family val="2"/>
      </rPr>
      <t xml:space="preserve">措置国</t>
    </r>
  </si>
  <si>
    <r>
      <rPr>
        <sz val="11"/>
        <rFont val="Noto Sans"/>
        <family val="2"/>
      </rPr>
      <t xml:space="preserve">衛生動植物検疫（</t>
    </r>
    <r>
      <rPr>
        <sz val="11"/>
        <rFont val="ＭＳ Ｐゴシック"/>
        <family val="3"/>
        <charset val="128"/>
      </rPr>
      <t xml:space="preserve">SPS</t>
    </r>
    <r>
      <rPr>
        <sz val="11"/>
        <rFont val="Noto Sans"/>
        <family val="2"/>
      </rPr>
      <t xml:space="preserve">）措置に関連する住民、政治組織など、その資産とともに国家に帰属する土地の領域</t>
    </r>
  </si>
  <si>
    <t xml:space="preserve">UN03000088</t>
  </si>
  <si>
    <t xml:space="preserve">SPS_ Country. Identification. Identifier</t>
  </si>
  <si>
    <t xml:space="preserve">The unique identifier for this SPS country.</t>
  </si>
  <si>
    <r>
      <rPr>
        <sz val="11"/>
        <rFont val="ＭＳ Ｐゴシック"/>
        <family val="3"/>
        <charset val="128"/>
      </rPr>
      <t xml:space="preserve">SPS</t>
    </r>
    <r>
      <rPr>
        <sz val="11"/>
        <rFont val="Noto Sans"/>
        <family val="2"/>
      </rPr>
      <t xml:space="preserve">措置国識別子</t>
    </r>
  </si>
  <si>
    <r>
      <rPr>
        <sz val="11"/>
        <rFont val="Noto Sans"/>
        <family val="2"/>
      </rPr>
      <t xml:space="preserve">当該</t>
    </r>
    <r>
      <rPr>
        <sz val="11"/>
        <rFont val="ＭＳ Ｐゴシック"/>
        <family val="3"/>
        <charset val="128"/>
      </rPr>
      <t xml:space="preserve">SPS</t>
    </r>
    <r>
      <rPr>
        <sz val="11"/>
        <rFont val="Noto Sans"/>
        <family val="2"/>
      </rPr>
      <t xml:space="preserve">国の一意な識別子</t>
    </r>
  </si>
  <si>
    <t xml:space="preserve">UN03000089</t>
  </si>
  <si>
    <t xml:space="preserve">SPS_ Country. Name. Text</t>
  </si>
  <si>
    <t xml:space="preserve">A name, expressed as text, of this SPS country.</t>
  </si>
  <si>
    <r>
      <rPr>
        <sz val="11"/>
        <rFont val="ＭＳ Ｐゴシック"/>
        <family val="3"/>
        <charset val="128"/>
      </rPr>
      <t xml:space="preserve">SPS</t>
    </r>
    <r>
      <rPr>
        <sz val="11"/>
        <rFont val="Noto Sans"/>
        <family val="2"/>
      </rPr>
      <t xml:space="preserve">措置国名</t>
    </r>
  </si>
  <si>
    <r>
      <rPr>
        <sz val="11"/>
        <rFont val="Noto Sans"/>
        <family val="2"/>
      </rPr>
      <t xml:space="preserve">当該</t>
    </r>
    <r>
      <rPr>
        <sz val="11"/>
        <rFont val="ＭＳ Ｐゴシック"/>
        <family val="3"/>
        <charset val="128"/>
      </rPr>
      <t xml:space="preserve">SPS</t>
    </r>
    <r>
      <rPr>
        <sz val="11"/>
        <rFont val="Noto Sans"/>
        <family val="2"/>
      </rPr>
      <t xml:space="preserve">国の名称</t>
    </r>
  </si>
  <si>
    <t xml:space="preserve">UN03000090</t>
  </si>
  <si>
    <t xml:space="preserve">SPS_ Country. Subordinate. SPS_ Country Sub-Division</t>
  </si>
  <si>
    <t xml:space="preserve">A country sub-division that is subordinate to this SPS country, such as a state, a county, a canton, a province.</t>
  </si>
  <si>
    <r>
      <rPr>
        <sz val="11"/>
        <rFont val="ＭＳ Ｐゴシック"/>
        <family val="3"/>
        <charset val="128"/>
      </rPr>
      <t xml:space="preserve">SPS</t>
    </r>
    <r>
      <rPr>
        <sz val="11"/>
        <rFont val="Noto Sans"/>
        <family val="2"/>
      </rPr>
      <t xml:space="preserve">措置国州、郡、省、地方、
</t>
    </r>
    <r>
      <rPr>
        <sz val="11"/>
        <rFont val="ＭＳ Ｐゴシック"/>
        <family val="3"/>
        <charset val="128"/>
      </rPr>
      <t xml:space="preserve">SPS</t>
    </r>
    <r>
      <rPr>
        <sz val="11"/>
        <rFont val="Noto Sans"/>
        <family val="2"/>
      </rPr>
      <t xml:space="preserve">措置対象都道府県</t>
    </r>
  </si>
  <si>
    <r>
      <rPr>
        <sz val="11"/>
        <rFont val="Noto Sans"/>
        <family val="2"/>
      </rPr>
      <t xml:space="preserve">州、郡、省、地方など、当該</t>
    </r>
    <r>
      <rPr>
        <sz val="11"/>
        <rFont val="ＭＳ Ｐゴシック"/>
        <family val="3"/>
        <charset val="128"/>
      </rPr>
      <t xml:space="preserve">SPS</t>
    </r>
    <r>
      <rPr>
        <sz val="11"/>
        <rFont val="Noto Sans"/>
        <family val="2"/>
      </rPr>
      <t xml:space="preserve">国に属する行政区域</t>
    </r>
  </si>
  <si>
    <t xml:space="preserve">UN03000091</t>
  </si>
  <si>
    <t xml:space="preserve">SPS_ Event. Details</t>
  </si>
  <si>
    <t xml:space="preserve">A significant occurrence or happening relevant to Sanitary and Phytosanitary (SPS) measures.</t>
  </si>
  <si>
    <r>
      <rPr>
        <sz val="11"/>
        <rFont val="ＭＳ Ｐゴシック"/>
        <family val="3"/>
        <charset val="128"/>
      </rPr>
      <t xml:space="preserve">SPS</t>
    </r>
    <r>
      <rPr>
        <sz val="11"/>
        <rFont val="Noto Sans"/>
        <family val="2"/>
      </rPr>
      <t xml:space="preserve">措置作業</t>
    </r>
  </si>
  <si>
    <r>
      <rPr>
        <sz val="11"/>
        <rFont val="Noto Sans"/>
        <family val="2"/>
      </rPr>
      <t xml:space="preserve">衛生動植物検疫（</t>
    </r>
    <r>
      <rPr>
        <sz val="11"/>
        <rFont val="ＭＳ Ｐゴシック"/>
        <family val="3"/>
        <charset val="128"/>
      </rPr>
      <t xml:space="preserve">SPS</t>
    </r>
    <r>
      <rPr>
        <sz val="11"/>
        <rFont val="Noto Sans"/>
        <family val="2"/>
      </rPr>
      <t xml:space="preserve">）措置に関連する意味のある出来事あるいは事件
重要な出来事</t>
    </r>
  </si>
  <si>
    <t xml:space="preserve">UN03000092</t>
  </si>
  <si>
    <t xml:space="preserve">SPS_ Event. Occurrence. SPS_ Location</t>
  </si>
  <si>
    <t xml:space="preserve">The location where this SPS event will occur or has occurred.</t>
  </si>
  <si>
    <r>
      <rPr>
        <sz val="11"/>
        <rFont val="ＭＳ Ｐゴシック"/>
        <family val="3"/>
        <charset val="128"/>
      </rPr>
      <t xml:space="preserve">SPS</t>
    </r>
    <r>
      <rPr>
        <sz val="11"/>
        <rFont val="Noto Sans"/>
        <family val="2"/>
      </rPr>
      <t xml:space="preserve">措置作業実施場所</t>
    </r>
  </si>
  <si>
    <r>
      <rPr>
        <sz val="11"/>
        <rFont val="Noto Sans"/>
        <family val="2"/>
      </rPr>
      <t xml:space="preserve">当該</t>
    </r>
    <r>
      <rPr>
        <sz val="11"/>
        <rFont val="ＭＳ Ｐゴシック"/>
        <family val="3"/>
        <charset val="128"/>
      </rPr>
      <t xml:space="preserve">SPS</t>
    </r>
    <r>
      <rPr>
        <sz val="11"/>
        <rFont val="Noto Sans"/>
        <family val="2"/>
      </rPr>
      <t xml:space="preserve">事象が今後発生するか、または既に発生した位置</t>
    </r>
  </si>
  <si>
    <t xml:space="preserve">UN03000093</t>
  </si>
  <si>
    <t xml:space="preserve">SPS_ Location. Details</t>
  </si>
  <si>
    <t xml:space="preserve">A physical location or place relevant to Sanitary and Phytosanitary (SPS) measures.</t>
  </si>
  <si>
    <r>
      <rPr>
        <sz val="11"/>
        <rFont val="ＭＳ Ｐゴシック"/>
        <family val="3"/>
        <charset val="128"/>
      </rPr>
      <t xml:space="preserve">SPS</t>
    </r>
    <r>
      <rPr>
        <sz val="11"/>
        <rFont val="Noto Sans"/>
        <family val="2"/>
      </rPr>
      <t xml:space="preserve">措置場所</t>
    </r>
  </si>
  <si>
    <r>
      <rPr>
        <sz val="11"/>
        <rFont val="Noto Sans"/>
        <family val="2"/>
      </rPr>
      <t xml:space="preserve">衛生動植物検疫（</t>
    </r>
    <r>
      <rPr>
        <sz val="11"/>
        <rFont val="ＭＳ Ｐゴシック"/>
        <family val="3"/>
        <charset val="128"/>
      </rPr>
      <t xml:space="preserve">SPS</t>
    </r>
    <r>
      <rPr>
        <sz val="11"/>
        <rFont val="Noto Sans"/>
        <family val="2"/>
      </rPr>
      <t xml:space="preserve">）措置に関連する物理的な位置または場所</t>
    </r>
  </si>
  <si>
    <t xml:space="preserve">UN03000094</t>
  </si>
  <si>
    <t xml:space="preserve">SPS_ Location. Identification. Identifier</t>
  </si>
  <si>
    <t xml:space="preserve">The unique identifier for this SPS location.</t>
  </si>
  <si>
    <r>
      <rPr>
        <sz val="11"/>
        <rFont val="ＭＳ Ｐゴシック"/>
        <family val="3"/>
        <charset val="128"/>
      </rPr>
      <t xml:space="preserve">SPS</t>
    </r>
    <r>
      <rPr>
        <sz val="11"/>
        <rFont val="Noto Sans"/>
        <family val="2"/>
      </rPr>
      <t xml:space="preserve">措置場所識別子</t>
    </r>
  </si>
  <si>
    <r>
      <rPr>
        <sz val="11"/>
        <rFont val="Noto Sans"/>
        <family val="2"/>
      </rPr>
      <t xml:space="preserve">当該</t>
    </r>
    <r>
      <rPr>
        <sz val="11"/>
        <rFont val="ＭＳ Ｐゴシック"/>
        <family val="3"/>
        <charset val="128"/>
      </rPr>
      <t xml:space="preserve">SPS</t>
    </r>
    <r>
      <rPr>
        <sz val="11"/>
        <rFont val="Noto Sans"/>
        <family val="2"/>
      </rPr>
      <t xml:space="preserve">位置の一意な識別子</t>
    </r>
  </si>
  <si>
    <t xml:space="preserve">UN03000095</t>
  </si>
  <si>
    <t xml:space="preserve">SPS_ Location. Name. Text</t>
  </si>
  <si>
    <t xml:space="preserve">A name, expressed as text, of this SPS location.</t>
  </si>
  <si>
    <r>
      <rPr>
        <sz val="11"/>
        <rFont val="ＭＳ Ｐゴシック"/>
        <family val="3"/>
        <charset val="128"/>
      </rPr>
      <t xml:space="preserve">SPS</t>
    </r>
    <r>
      <rPr>
        <sz val="11"/>
        <rFont val="Noto Sans"/>
        <family val="2"/>
      </rPr>
      <t xml:space="preserve">措置場所名</t>
    </r>
  </si>
  <si>
    <r>
      <rPr>
        <sz val="11"/>
        <rFont val="Noto Sans"/>
        <family val="2"/>
      </rPr>
      <t xml:space="preserve">当該</t>
    </r>
    <r>
      <rPr>
        <sz val="11"/>
        <rFont val="ＭＳ Ｐゴシック"/>
        <family val="3"/>
        <charset val="128"/>
      </rPr>
      <t xml:space="preserve">SPS</t>
    </r>
    <r>
      <rPr>
        <sz val="11"/>
        <rFont val="Noto Sans"/>
        <family val="2"/>
      </rPr>
      <t xml:space="preserve">位置の名称</t>
    </r>
  </si>
  <si>
    <t xml:space="preserve">UN03000096</t>
  </si>
  <si>
    <t xml:space="preserve">SPS_ Note. Details</t>
  </si>
  <si>
    <t xml:space="preserve">A textual or coded description, such as a remark or additional information relevant to Sanitary and Phytosanitary (SPS) measures.</t>
  </si>
  <si>
    <r>
      <rPr>
        <sz val="11"/>
        <rFont val="ＭＳ Ｐゴシック"/>
        <family val="3"/>
        <charset val="128"/>
      </rPr>
      <t xml:space="preserve">SPS</t>
    </r>
    <r>
      <rPr>
        <sz val="11"/>
        <rFont val="Noto Sans"/>
        <family val="2"/>
      </rPr>
      <t xml:space="preserve">措置対象注釈</t>
    </r>
  </si>
  <si>
    <r>
      <rPr>
        <sz val="11"/>
        <rFont val="ＭＳ Ｐゴシック"/>
        <family val="3"/>
        <charset val="128"/>
      </rPr>
      <t xml:space="preserve">SPS</t>
    </r>
    <r>
      <rPr>
        <sz val="11"/>
        <rFont val="Noto Sans"/>
        <family val="2"/>
      </rPr>
      <t xml:space="preserve">措置対象に関する特記事項や追加情報のような平文またはコード化された説明</t>
    </r>
  </si>
  <si>
    <t xml:space="preserve">UN03000097</t>
  </si>
  <si>
    <t xml:space="preserve">SPS_ Note. Subject. Text</t>
  </si>
  <si>
    <t xml:space="preserve">The subject, expressed as text, of this SPS note.</t>
  </si>
  <si>
    <t xml:space="preserve">注釈題名</t>
  </si>
  <si>
    <r>
      <rPr>
        <sz val="11"/>
        <rFont val="Noto Sans"/>
        <family val="2"/>
      </rPr>
      <t xml:space="preserve">当該</t>
    </r>
    <r>
      <rPr>
        <sz val="11"/>
        <rFont val="ＭＳ Ｐゴシック"/>
        <family val="3"/>
        <charset val="128"/>
      </rPr>
      <t xml:space="preserve">SPS</t>
    </r>
    <r>
      <rPr>
        <sz val="11"/>
        <rFont val="Noto Sans"/>
        <family val="2"/>
      </rPr>
      <t xml:space="preserve">措置に関する注釈の平文で書かれた題名</t>
    </r>
  </si>
  <si>
    <t xml:space="preserve">UN03000098</t>
  </si>
  <si>
    <t xml:space="preserve">SPS_ Note. Content. Code</t>
  </si>
  <si>
    <t xml:space="preserve">A code specifying the content of this SPS note.</t>
  </si>
  <si>
    <r>
      <rPr>
        <sz val="11"/>
        <rFont val="Noto Sans"/>
        <family val="2"/>
      </rPr>
      <t xml:space="preserve">当該</t>
    </r>
    <r>
      <rPr>
        <sz val="11"/>
        <rFont val="ＭＳ Ｐゴシック"/>
        <family val="3"/>
        <charset val="128"/>
      </rPr>
      <t xml:space="preserve">SPS</t>
    </r>
    <r>
      <rPr>
        <sz val="11"/>
        <rFont val="Noto Sans"/>
        <family val="2"/>
      </rPr>
      <t xml:space="preserve">注釈の内容を表すコード</t>
    </r>
  </si>
  <si>
    <t xml:space="preserve">UN03000099</t>
  </si>
  <si>
    <t xml:space="preserve">SPS_ Note. Content. Text</t>
  </si>
  <si>
    <t xml:space="preserve">Content, expressed as text, in this SPS note.</t>
  </si>
  <si>
    <t xml:space="preserve">注釈内容</t>
  </si>
  <si>
    <r>
      <rPr>
        <sz val="11"/>
        <rFont val="Noto Sans"/>
        <family val="2"/>
      </rPr>
      <t xml:space="preserve">当該</t>
    </r>
    <r>
      <rPr>
        <sz val="11"/>
        <rFont val="ＭＳ Ｐゴシック"/>
        <family val="3"/>
        <charset val="128"/>
      </rPr>
      <t xml:space="preserve">SPS</t>
    </r>
    <r>
      <rPr>
        <sz val="11"/>
        <rFont val="Noto Sans"/>
        <family val="2"/>
      </rPr>
      <t xml:space="preserve">注釈の、平文で書かれた、内容</t>
    </r>
  </si>
  <si>
    <t xml:space="preserve">UN03000100</t>
  </si>
  <si>
    <t xml:space="preserve">SPS_ Note. Subject. Code</t>
  </si>
  <si>
    <t xml:space="preserve">The code specifying the subject of this SPS note.</t>
  </si>
  <si>
    <t xml:space="preserve">注釈題名コード</t>
  </si>
  <si>
    <r>
      <rPr>
        <sz val="11"/>
        <rFont val="Noto Sans"/>
        <family val="2"/>
      </rPr>
      <t xml:space="preserve">当該</t>
    </r>
    <r>
      <rPr>
        <sz val="11"/>
        <rFont val="ＭＳ Ｐゴシック"/>
        <family val="3"/>
        <charset val="128"/>
      </rPr>
      <t xml:space="preserve">SPS</t>
    </r>
    <r>
      <rPr>
        <sz val="11"/>
        <rFont val="Noto Sans"/>
        <family val="2"/>
      </rPr>
      <t xml:space="preserve">注釈の題名を表すコード</t>
    </r>
  </si>
  <si>
    <t xml:space="preserve">UN03000104</t>
  </si>
  <si>
    <t xml:space="preserve">SPS_ Package. Details</t>
  </si>
  <si>
    <t xml:space="preserve">Any self-contained wrapping or container within which goods that are subject to Sanitary and Phytosanitary (SPS) measures can be contained, such as a box or a barrel which can be filled, partially filled or empty.</t>
  </si>
  <si>
    <r>
      <rPr>
        <sz val="11"/>
        <rFont val="ＭＳ Ｐゴシック"/>
        <family val="3"/>
        <charset val="128"/>
      </rPr>
      <t xml:space="preserve">SPS</t>
    </r>
    <r>
      <rPr>
        <sz val="11"/>
        <rFont val="Noto Sans"/>
        <family val="2"/>
      </rPr>
      <t xml:space="preserve">措置対象商品梱包</t>
    </r>
  </si>
  <si>
    <r>
      <rPr>
        <sz val="11"/>
        <rFont val="ＭＳ Ｐゴシック"/>
        <family val="3"/>
        <charset val="128"/>
      </rPr>
      <t xml:space="preserve">SPS</t>
    </r>
    <r>
      <rPr>
        <sz val="11"/>
        <rFont val="Noto Sans"/>
        <family val="2"/>
      </rPr>
      <t xml:space="preserve">措置対象商品の箱や樽が満タン・半分入っている・空であるなどの情報</t>
    </r>
  </si>
  <si>
    <t xml:space="preserve">UN03000105</t>
  </si>
  <si>
    <t xml:space="preserve">SPS_ Package. Level. Code</t>
  </si>
  <si>
    <t xml:space="preserve">The code specifying the level of this SPS package.</t>
  </si>
  <si>
    <r>
      <rPr>
        <sz val="11"/>
        <rFont val="ＭＳ Ｐゴシック"/>
        <family val="3"/>
        <charset val="128"/>
      </rPr>
      <t xml:space="preserve">SPS</t>
    </r>
    <r>
      <rPr>
        <sz val="11"/>
        <rFont val="Noto Sans"/>
        <family val="2"/>
      </rPr>
      <t xml:space="preserve">梱包レベルコード</t>
    </r>
  </si>
  <si>
    <r>
      <rPr>
        <sz val="11"/>
        <rFont val="Noto Sans"/>
        <family val="2"/>
      </rPr>
      <t xml:space="preserve">当該</t>
    </r>
    <r>
      <rPr>
        <sz val="11"/>
        <rFont val="ＭＳ Ｐゴシック"/>
        <family val="3"/>
        <charset val="128"/>
      </rPr>
      <t xml:space="preserve">SPS</t>
    </r>
    <r>
      <rPr>
        <sz val="11"/>
        <rFont val="Noto Sans"/>
        <family val="2"/>
      </rPr>
      <t xml:space="preserve">梱包のレベルを表すコード</t>
    </r>
  </si>
  <si>
    <t xml:space="preserve">UN03000106</t>
  </si>
  <si>
    <t xml:space="preserve">SPS_ Package. Type. Code</t>
  </si>
  <si>
    <t xml:space="preserve">The code specifying the type of SPS package.</t>
  </si>
  <si>
    <r>
      <rPr>
        <sz val="11"/>
        <rFont val="ＭＳ Ｐゴシック"/>
        <family val="3"/>
        <charset val="128"/>
      </rPr>
      <t xml:space="preserve">SPS</t>
    </r>
    <r>
      <rPr>
        <sz val="11"/>
        <rFont val="Noto Sans"/>
        <family val="2"/>
      </rPr>
      <t xml:space="preserve">梱包類型コード</t>
    </r>
  </si>
  <si>
    <r>
      <rPr>
        <sz val="11"/>
        <rFont val="ＭＳ Ｐゴシック"/>
        <family val="3"/>
        <charset val="128"/>
      </rPr>
      <t xml:space="preserve">SPS</t>
    </r>
    <r>
      <rPr>
        <sz val="11"/>
        <rFont val="Noto Sans"/>
        <family val="2"/>
      </rPr>
      <t xml:space="preserve">梱包の類型を表すコード</t>
    </r>
  </si>
  <si>
    <t xml:space="preserve">UN03000107</t>
  </si>
  <si>
    <t xml:space="preserve">SPS_ Package. Item. Quantity</t>
  </si>
  <si>
    <t xml:space="preserve">The quantity of items within this SPS package.</t>
  </si>
  <si>
    <r>
      <rPr>
        <sz val="11"/>
        <rFont val="ＭＳ Ｐゴシック"/>
        <family val="3"/>
        <charset val="128"/>
      </rPr>
      <t xml:space="preserve">SPS</t>
    </r>
    <r>
      <rPr>
        <sz val="11"/>
        <rFont val="Noto Sans"/>
        <family val="2"/>
      </rPr>
      <t xml:space="preserve">梱包内品目数</t>
    </r>
  </si>
  <si>
    <r>
      <rPr>
        <sz val="11"/>
        <rFont val="ＭＳ Ｐゴシック"/>
        <family val="3"/>
        <charset val="128"/>
      </rPr>
      <t xml:space="preserve">SPS</t>
    </r>
    <r>
      <rPr>
        <sz val="11"/>
        <rFont val="Noto Sans"/>
        <family val="2"/>
      </rPr>
      <t xml:space="preserve">梱包内の品目の数</t>
    </r>
  </si>
  <si>
    <t xml:space="preserve">UN03000108</t>
  </si>
  <si>
    <t xml:space="preserve">SPS_ Package. Nominal_ Gross Weight. Measure</t>
  </si>
  <si>
    <t xml:space="preserve">The measure of the nominal gross weight (mass) of this SPS package and its contents.</t>
  </si>
  <si>
    <r>
      <rPr>
        <sz val="11"/>
        <rFont val="ＭＳ Ｐゴシック"/>
        <family val="3"/>
        <charset val="128"/>
      </rPr>
      <t xml:space="preserve">SPS</t>
    </r>
    <r>
      <rPr>
        <sz val="11"/>
        <rFont val="Noto Sans"/>
        <family val="2"/>
      </rPr>
      <t xml:space="preserve">梱包内容物公称総重量</t>
    </r>
  </si>
  <si>
    <r>
      <rPr>
        <sz val="11"/>
        <rFont val="Noto Sans"/>
        <family val="2"/>
      </rPr>
      <t xml:space="preserve">当該</t>
    </r>
    <r>
      <rPr>
        <sz val="11"/>
        <rFont val="ＭＳ Ｐゴシック"/>
        <family val="3"/>
        <charset val="128"/>
      </rPr>
      <t xml:space="preserve">SPS</t>
    </r>
    <r>
      <rPr>
        <sz val="11"/>
        <rFont val="Noto Sans"/>
        <family val="2"/>
      </rPr>
      <t xml:space="preserve">梱包とその内容物の公称総重量（質量）の計測値</t>
    </r>
  </si>
  <si>
    <t xml:space="preserve">UN03000109</t>
  </si>
  <si>
    <t xml:space="preserve">SPS_ Package. Nominal_ Gross Volume. Measure</t>
  </si>
  <si>
    <t xml:space="preserve">The measure of the nominal gross volume of this SPS package.</t>
  </si>
  <si>
    <r>
      <rPr>
        <sz val="11"/>
        <rFont val="ＭＳ Ｐゴシック"/>
        <family val="3"/>
        <charset val="128"/>
      </rPr>
      <t xml:space="preserve">SPS</t>
    </r>
    <r>
      <rPr>
        <sz val="11"/>
        <rFont val="Noto Sans"/>
        <family val="2"/>
      </rPr>
      <t xml:space="preserve">梱包公称総容積</t>
    </r>
  </si>
  <si>
    <r>
      <rPr>
        <sz val="11"/>
        <rFont val="Noto Sans"/>
        <family val="2"/>
      </rPr>
      <t xml:space="preserve">当該</t>
    </r>
    <r>
      <rPr>
        <sz val="11"/>
        <rFont val="ＭＳ Ｐゴシック"/>
        <family val="3"/>
        <charset val="128"/>
      </rPr>
      <t xml:space="preserve">SPS</t>
    </r>
    <r>
      <rPr>
        <sz val="11"/>
        <rFont val="Noto Sans"/>
        <family val="2"/>
      </rPr>
      <t xml:space="preserve">梱包の公称総容積の計測値</t>
    </r>
  </si>
  <si>
    <t xml:space="preserve">UN03000110</t>
  </si>
  <si>
    <t xml:space="preserve">SPS_ Package. Physical. SPS_ Shipping Marks</t>
  </si>
  <si>
    <t xml:space="preserve">Physical shipping marks for this SPS package.</t>
  </si>
  <si>
    <r>
      <rPr>
        <sz val="11"/>
        <rFont val="ＭＳ Ｐゴシック"/>
        <family val="3"/>
        <charset val="128"/>
      </rPr>
      <t xml:space="preserve">SPS</t>
    </r>
    <r>
      <rPr>
        <sz val="11"/>
        <rFont val="Noto Sans"/>
        <family val="2"/>
      </rPr>
      <t xml:space="preserve">梱包物理的シッピングマーク</t>
    </r>
  </si>
  <si>
    <r>
      <rPr>
        <sz val="11"/>
        <rFont val="Noto Sans"/>
        <family val="2"/>
      </rPr>
      <t xml:space="preserve">当該</t>
    </r>
    <r>
      <rPr>
        <sz val="11"/>
        <rFont val="ＭＳ Ｐゴシック"/>
        <family val="3"/>
        <charset val="128"/>
      </rPr>
      <t xml:space="preserve">SPS</t>
    </r>
    <r>
      <rPr>
        <sz val="11"/>
        <rFont val="Noto Sans"/>
        <family val="2"/>
      </rPr>
      <t xml:space="preserve">梱包の物理的シッピングマーク</t>
    </r>
  </si>
  <si>
    <t xml:space="preserve">UN03000111</t>
  </si>
  <si>
    <t xml:space="preserve">SPS_ Party. Details</t>
  </si>
  <si>
    <t xml:space="preserve">A reference to an individual, a group, or a body having a role in Sanitary and Phytosanitary (SPS) measures.</t>
  </si>
  <si>
    <r>
      <rPr>
        <sz val="11"/>
        <rFont val="ＭＳ Ｐゴシック"/>
        <family val="3"/>
        <charset val="128"/>
      </rPr>
      <t xml:space="preserve">SPS</t>
    </r>
    <r>
      <rPr>
        <sz val="11"/>
        <rFont val="Noto Sans"/>
        <family val="2"/>
      </rPr>
      <t xml:space="preserve">措置対象関連担当事業者</t>
    </r>
  </si>
  <si>
    <r>
      <rPr>
        <sz val="11"/>
        <rFont val="ＭＳ Ｐゴシック"/>
        <family val="3"/>
        <charset val="128"/>
      </rPr>
      <t xml:space="preserve">SPS</t>
    </r>
    <r>
      <rPr>
        <sz val="11"/>
        <rFont val="Noto Sans"/>
        <family val="2"/>
      </rPr>
      <t xml:space="preserve">措置対象において役割を持つ個人または団体への参照</t>
    </r>
  </si>
  <si>
    <t xml:space="preserve">UN03000112</t>
  </si>
  <si>
    <t xml:space="preserve">SPS_ Party. Identification. Identifier</t>
  </si>
  <si>
    <t xml:space="preserve">The unique identifier of this SPS party.</t>
  </si>
  <si>
    <r>
      <rPr>
        <sz val="11"/>
        <rFont val="ＭＳ Ｐゴシック"/>
        <family val="3"/>
        <charset val="128"/>
      </rPr>
      <t xml:space="preserve">SPS</t>
    </r>
    <r>
      <rPr>
        <sz val="11"/>
        <rFont val="Noto Sans"/>
        <family val="2"/>
      </rPr>
      <t xml:space="preserve">担当事業者識別子</t>
    </r>
  </si>
  <si>
    <r>
      <rPr>
        <sz val="11"/>
        <rFont val="Noto Sans"/>
        <family val="2"/>
      </rPr>
      <t xml:space="preserve">当該</t>
    </r>
    <r>
      <rPr>
        <sz val="11"/>
        <rFont val="ＭＳ Ｐゴシック"/>
        <family val="3"/>
        <charset val="128"/>
      </rPr>
      <t xml:space="preserve">SPS</t>
    </r>
    <r>
      <rPr>
        <sz val="11"/>
        <rFont val="Noto Sans"/>
        <family val="2"/>
      </rPr>
      <t xml:space="preserve">当事者の一意な識別子</t>
    </r>
  </si>
  <si>
    <t xml:space="preserve">UN03000113</t>
  </si>
  <si>
    <t xml:space="preserve">SPS_ Party. Name. Text</t>
  </si>
  <si>
    <t xml:space="preserve">The name, expressed as text, of this SPS party.</t>
  </si>
  <si>
    <r>
      <rPr>
        <sz val="11"/>
        <rFont val="ＭＳ Ｐゴシック"/>
        <family val="3"/>
        <charset val="128"/>
      </rPr>
      <t xml:space="preserve">SPS</t>
    </r>
    <r>
      <rPr>
        <sz val="11"/>
        <rFont val="Noto Sans"/>
        <family val="2"/>
      </rPr>
      <t xml:space="preserve">担当事業者名</t>
    </r>
  </si>
  <si>
    <r>
      <rPr>
        <sz val="11"/>
        <rFont val="Noto Sans"/>
        <family val="2"/>
      </rPr>
      <t xml:space="preserve">当該</t>
    </r>
    <r>
      <rPr>
        <sz val="11"/>
        <rFont val="ＭＳ Ｐゴシック"/>
        <family val="3"/>
        <charset val="128"/>
      </rPr>
      <t xml:space="preserve">SPS</t>
    </r>
    <r>
      <rPr>
        <sz val="11"/>
        <rFont val="Noto Sans"/>
        <family val="2"/>
      </rPr>
      <t xml:space="preserve">当事者の名称</t>
    </r>
  </si>
  <si>
    <t xml:space="preserve">UN03000114</t>
  </si>
  <si>
    <t xml:space="preserve">SPS_ Party. Role. Code</t>
  </si>
  <si>
    <t xml:space="preserve">The code specifying the role of this SPS party.</t>
  </si>
  <si>
    <r>
      <rPr>
        <sz val="11"/>
        <rFont val="ＭＳ Ｐゴシック"/>
        <family val="3"/>
        <charset val="128"/>
      </rPr>
      <t xml:space="preserve">SPS</t>
    </r>
    <r>
      <rPr>
        <sz val="11"/>
        <rFont val="Noto Sans"/>
        <family val="2"/>
      </rPr>
      <t xml:space="preserve">担当事業者役割コード</t>
    </r>
  </si>
  <si>
    <r>
      <rPr>
        <sz val="11"/>
        <rFont val="Noto Sans"/>
        <family val="2"/>
      </rPr>
      <t xml:space="preserve">当該</t>
    </r>
    <r>
      <rPr>
        <sz val="11"/>
        <rFont val="ＭＳ Ｐゴシック"/>
        <family val="3"/>
        <charset val="128"/>
      </rPr>
      <t xml:space="preserve">SPS</t>
    </r>
    <r>
      <rPr>
        <sz val="11"/>
        <rFont val="Noto Sans"/>
        <family val="2"/>
      </rPr>
      <t xml:space="preserve">当事者の役割を表すコード</t>
    </r>
  </si>
  <si>
    <t xml:space="preserve">UN03000115</t>
  </si>
  <si>
    <t xml:space="preserve">SPS_ Party. Type. Code</t>
  </si>
  <si>
    <t xml:space="preserve">A code specifying the type of this SPS party that is independent of its role.</t>
  </si>
  <si>
    <r>
      <rPr>
        <sz val="11"/>
        <rFont val="ＭＳ Ｐゴシック"/>
        <family val="3"/>
        <charset val="128"/>
      </rPr>
      <t xml:space="preserve">SPS</t>
    </r>
    <r>
      <rPr>
        <sz val="11"/>
        <rFont val="Noto Sans"/>
        <family val="2"/>
      </rPr>
      <t xml:space="preserve">担当事業者類型コード</t>
    </r>
  </si>
  <si>
    <r>
      <rPr>
        <sz val="11"/>
        <rFont val="Noto Sans"/>
        <family val="2"/>
      </rPr>
      <t xml:space="preserve">役割とは独立の、当該</t>
    </r>
    <r>
      <rPr>
        <sz val="11"/>
        <rFont val="ＭＳ Ｐゴシック"/>
        <family val="3"/>
        <charset val="128"/>
      </rPr>
      <t xml:space="preserve">SPS</t>
    </r>
    <r>
      <rPr>
        <sz val="11"/>
        <rFont val="Noto Sans"/>
        <family val="2"/>
      </rPr>
      <t xml:space="preserve">当事者の類型を表すコード</t>
    </r>
  </si>
  <si>
    <t xml:space="preserve">UN03000116</t>
  </si>
  <si>
    <t xml:space="preserve">SPS_ Party. Specified. SPS_ Address</t>
  </si>
  <si>
    <t xml:space="preserve">The specified address for this SPS party.</t>
  </si>
  <si>
    <r>
      <rPr>
        <sz val="11"/>
        <rFont val="ＭＳ Ｐゴシック"/>
        <family val="3"/>
        <charset val="128"/>
      </rPr>
      <t xml:space="preserve">SPS</t>
    </r>
    <r>
      <rPr>
        <sz val="11"/>
        <rFont val="Noto Sans"/>
        <family val="2"/>
      </rPr>
      <t xml:space="preserve">担当事業者住所</t>
    </r>
  </si>
  <si>
    <r>
      <rPr>
        <sz val="11"/>
        <rFont val="Noto Sans"/>
        <family val="2"/>
      </rPr>
      <t xml:space="preserve">当該</t>
    </r>
    <r>
      <rPr>
        <sz val="11"/>
        <rFont val="ＭＳ Ｐゴシック"/>
        <family val="3"/>
        <charset val="128"/>
      </rPr>
      <t xml:space="preserve">SPS</t>
    </r>
    <r>
      <rPr>
        <sz val="11"/>
        <rFont val="Noto Sans"/>
        <family val="2"/>
      </rPr>
      <t xml:space="preserve">当事者に対して特定された住所</t>
    </r>
  </si>
  <si>
    <t xml:space="preserve">UN03000117</t>
  </si>
  <si>
    <t xml:space="preserve">SPS_ Party. Defined. SPS_ Contact</t>
  </si>
  <si>
    <t xml:space="preserve">A contact defined for this SPS party.</t>
  </si>
  <si>
    <r>
      <rPr>
        <sz val="11"/>
        <rFont val="ＭＳ Ｐゴシック"/>
        <family val="3"/>
        <charset val="128"/>
      </rPr>
      <t xml:space="preserve">SPS</t>
    </r>
    <r>
      <rPr>
        <sz val="11"/>
        <rFont val="Noto Sans"/>
        <family val="2"/>
      </rPr>
      <t xml:space="preserve">担当事業者連絡先</t>
    </r>
  </si>
  <si>
    <r>
      <rPr>
        <sz val="11"/>
        <rFont val="Noto Sans"/>
        <family val="2"/>
      </rPr>
      <t xml:space="preserve">当該</t>
    </r>
    <r>
      <rPr>
        <sz val="11"/>
        <rFont val="ＭＳ Ｐゴシック"/>
        <family val="3"/>
        <charset val="128"/>
      </rPr>
      <t xml:space="preserve">SPS</t>
    </r>
    <r>
      <rPr>
        <sz val="11"/>
        <rFont val="Noto Sans"/>
        <family val="2"/>
      </rPr>
      <t xml:space="preserve">当事者に対して定義された連絡先</t>
    </r>
  </si>
  <si>
    <t xml:space="preserve">UN03000118</t>
  </si>
  <si>
    <t xml:space="preserve">SPS_ Party. Specified. SPS_ Person</t>
  </si>
  <si>
    <t xml:space="preserve">The specified person of this SPS party.</t>
  </si>
  <si>
    <r>
      <rPr>
        <sz val="11"/>
        <rFont val="ＭＳ Ｐゴシック"/>
        <family val="3"/>
        <charset val="128"/>
      </rPr>
      <t xml:space="preserve">SPS</t>
    </r>
    <r>
      <rPr>
        <sz val="11"/>
        <rFont val="Noto Sans"/>
        <family val="2"/>
      </rPr>
      <t xml:space="preserve">担当事業者担当者</t>
    </r>
  </si>
  <si>
    <r>
      <rPr>
        <sz val="11"/>
        <rFont val="Noto Sans"/>
        <family val="2"/>
      </rPr>
      <t xml:space="preserve">当該</t>
    </r>
    <r>
      <rPr>
        <sz val="11"/>
        <rFont val="ＭＳ Ｐゴシック"/>
        <family val="3"/>
        <charset val="128"/>
      </rPr>
      <t xml:space="preserve">SPS</t>
    </r>
    <r>
      <rPr>
        <sz val="11"/>
        <rFont val="Noto Sans"/>
        <family val="2"/>
      </rPr>
      <t xml:space="preserve">当事者に対して特定された個人</t>
    </r>
  </si>
  <si>
    <t xml:space="preserve">UN03000119</t>
  </si>
  <si>
    <t xml:space="preserve">SPS_ Period. Details</t>
  </si>
  <si>
    <t xml:space="preserve">A period of time from a start date time up to an end date time in which activities took place that are subject to Sanitary and Phytosanitary (SPS) measures.</t>
  </si>
  <si>
    <r>
      <rPr>
        <sz val="11"/>
        <rFont val="ＭＳ Ｐゴシック"/>
        <family val="3"/>
        <charset val="128"/>
      </rPr>
      <t xml:space="preserve">SPS</t>
    </r>
    <r>
      <rPr>
        <sz val="11"/>
        <rFont val="Noto Sans"/>
        <family val="2"/>
      </rPr>
      <t xml:space="preserve">措置対象実施期間</t>
    </r>
  </si>
  <si>
    <r>
      <rPr>
        <sz val="11"/>
        <rFont val="ＭＳ Ｐゴシック"/>
        <family val="3"/>
        <charset val="128"/>
      </rPr>
      <t xml:space="preserve">SPS</t>
    </r>
    <r>
      <rPr>
        <sz val="11"/>
        <rFont val="Noto Sans"/>
        <family val="2"/>
      </rPr>
      <t xml:space="preserve">措置対象に関する活動が実施される期間（開始日時～終了日時）</t>
    </r>
  </si>
  <si>
    <t xml:space="preserve">UN03000120</t>
  </si>
  <si>
    <t xml:space="preserve">SPS_ Period. Start. Date Time</t>
  </si>
  <si>
    <t xml:space="preserve">The date, time, date time or other date time value for the start of this SPS period.</t>
  </si>
  <si>
    <r>
      <rPr>
        <sz val="11"/>
        <rFont val="ＭＳ Ｐゴシック"/>
        <family val="3"/>
        <charset val="128"/>
      </rPr>
      <t xml:space="preserve">SPS</t>
    </r>
    <r>
      <rPr>
        <sz val="11"/>
        <rFont val="Noto Sans"/>
        <family val="2"/>
      </rPr>
      <t xml:space="preserve">措置期間開始日時</t>
    </r>
  </si>
  <si>
    <r>
      <rPr>
        <sz val="11"/>
        <rFont val="Noto Sans"/>
        <family val="2"/>
      </rPr>
      <t xml:space="preserve">当該</t>
    </r>
    <r>
      <rPr>
        <sz val="11"/>
        <rFont val="ＭＳ Ｐゴシック"/>
        <family val="3"/>
        <charset val="128"/>
      </rPr>
      <t xml:space="preserve">SPS</t>
    </r>
    <r>
      <rPr>
        <sz val="11"/>
        <rFont val="Noto Sans"/>
        <family val="2"/>
      </rPr>
      <t xml:space="preserve">期間の開始日、開始時刻、開始日時、またはその他の開始日付時刻値</t>
    </r>
  </si>
  <si>
    <t xml:space="preserve">UN03000121</t>
  </si>
  <si>
    <t xml:space="preserve">SPS_ Period. End. Date Time</t>
  </si>
  <si>
    <t xml:space="preserve">The date, time, date time or other date time value for the end of this SPS period.</t>
  </si>
  <si>
    <r>
      <rPr>
        <sz val="11"/>
        <rFont val="ＭＳ Ｐゴシック"/>
        <family val="3"/>
        <charset val="128"/>
      </rPr>
      <t xml:space="preserve">SPS</t>
    </r>
    <r>
      <rPr>
        <sz val="11"/>
        <rFont val="Noto Sans"/>
        <family val="2"/>
      </rPr>
      <t xml:space="preserve">措置期間終了日時</t>
    </r>
  </si>
  <si>
    <r>
      <rPr>
        <sz val="11"/>
        <rFont val="Noto Sans"/>
        <family val="2"/>
      </rPr>
      <t xml:space="preserve">当該</t>
    </r>
    <r>
      <rPr>
        <sz val="11"/>
        <rFont val="ＭＳ Ｐゴシック"/>
        <family val="3"/>
        <charset val="128"/>
      </rPr>
      <t xml:space="preserve">SPS</t>
    </r>
    <r>
      <rPr>
        <sz val="11"/>
        <rFont val="Noto Sans"/>
        <family val="2"/>
      </rPr>
      <t xml:space="preserve">期間の終了日、終了時刻、終了日時、またはその他の終了日付時刻値</t>
    </r>
  </si>
  <si>
    <t xml:space="preserve">UN03000122</t>
  </si>
  <si>
    <t xml:space="preserve">SPS_ Period. Duration. Measure</t>
  </si>
  <si>
    <t xml:space="preserve">The measure of the length of time for this SPS period such as hours, days, weeks, months or years.</t>
  </si>
  <si>
    <r>
      <rPr>
        <sz val="11"/>
        <rFont val="ＭＳ Ｐゴシック"/>
        <family val="3"/>
        <charset val="128"/>
      </rPr>
      <t xml:space="preserve">SPS</t>
    </r>
    <r>
      <rPr>
        <sz val="11"/>
        <rFont val="Noto Sans"/>
        <family val="2"/>
      </rPr>
      <t xml:space="preserve">期間長</t>
    </r>
  </si>
  <si>
    <r>
      <rPr>
        <sz val="11"/>
        <rFont val="Noto Sans"/>
        <family val="2"/>
      </rPr>
      <t xml:space="preserve">時間、日、週、月、年など、当該</t>
    </r>
    <r>
      <rPr>
        <sz val="11"/>
        <rFont val="ＭＳ Ｐゴシック"/>
        <family val="3"/>
        <charset val="128"/>
      </rPr>
      <t xml:space="preserve">SPS</t>
    </r>
    <r>
      <rPr>
        <sz val="11"/>
        <rFont val="Noto Sans"/>
        <family val="2"/>
      </rPr>
      <t xml:space="preserve">期間の時間の長さの計測値</t>
    </r>
  </si>
  <si>
    <t xml:space="preserve">UN03000123</t>
  </si>
  <si>
    <t xml:space="preserve">SPS_ Person. Details</t>
  </si>
  <si>
    <t xml:space="preserve">A person who is involved in Sanitary and Phytosanitary (SPS) measures, such as a government official.</t>
  </si>
  <si>
    <r>
      <rPr>
        <sz val="11"/>
        <rFont val="ＭＳ Ｐゴシック"/>
        <family val="3"/>
        <charset val="128"/>
      </rPr>
      <t xml:space="preserve">SPS</t>
    </r>
    <r>
      <rPr>
        <sz val="11"/>
        <rFont val="Noto Sans"/>
        <family val="2"/>
      </rPr>
      <t xml:space="preserve">措置関連人物</t>
    </r>
  </si>
  <si>
    <r>
      <rPr>
        <sz val="11"/>
        <rFont val="ＭＳ Ｐゴシック"/>
        <family val="3"/>
        <charset val="128"/>
      </rPr>
      <t xml:space="preserve">SPS</t>
    </r>
    <r>
      <rPr>
        <sz val="11"/>
        <rFont val="Noto Sans"/>
        <family val="2"/>
      </rPr>
      <t xml:space="preserve">措置を担当する政府係官など</t>
    </r>
  </si>
  <si>
    <t xml:space="preserve">UN03000124</t>
  </si>
  <si>
    <t xml:space="preserve">SPS_ Person. Name. Text</t>
  </si>
  <si>
    <t xml:space="preserve">The name, expressed as text, of this SPS person.</t>
  </si>
  <si>
    <r>
      <rPr>
        <sz val="11"/>
        <rFont val="ＭＳ Ｐゴシック"/>
        <family val="3"/>
        <charset val="128"/>
      </rPr>
      <t xml:space="preserve">SPS</t>
    </r>
    <r>
      <rPr>
        <sz val="11"/>
        <rFont val="Noto Sans"/>
        <family val="2"/>
      </rPr>
      <t xml:space="preserve">担当者名</t>
    </r>
  </si>
  <si>
    <r>
      <rPr>
        <sz val="11"/>
        <rFont val="Noto Sans"/>
        <family val="2"/>
      </rPr>
      <t xml:space="preserve">当該</t>
    </r>
    <r>
      <rPr>
        <sz val="11"/>
        <rFont val="ＭＳ Ｐゴシック"/>
        <family val="3"/>
        <charset val="128"/>
      </rPr>
      <t xml:space="preserve">SPS</t>
    </r>
    <r>
      <rPr>
        <sz val="11"/>
        <rFont val="Noto Sans"/>
        <family val="2"/>
      </rPr>
      <t xml:space="preserve">担当者の名称</t>
    </r>
  </si>
  <si>
    <t xml:space="preserve">UN03000125</t>
  </si>
  <si>
    <t xml:space="preserve">SPS_ Person. Attained. SPS_ Qualification</t>
  </si>
  <si>
    <t xml:space="preserve">An academic qualification attained by this SPS person.</t>
  </si>
  <si>
    <r>
      <rPr>
        <sz val="11"/>
        <rFont val="ＭＳ Ｐゴシック"/>
        <family val="3"/>
        <charset val="128"/>
      </rPr>
      <t xml:space="preserve">SPS</t>
    </r>
    <r>
      <rPr>
        <sz val="11"/>
        <rFont val="Noto Sans"/>
        <family val="2"/>
      </rPr>
      <t xml:space="preserve">担当者取得学術資格</t>
    </r>
  </si>
  <si>
    <r>
      <rPr>
        <sz val="11"/>
        <rFont val="Noto Sans"/>
        <family val="2"/>
      </rPr>
      <t xml:space="preserve">当該</t>
    </r>
    <r>
      <rPr>
        <sz val="11"/>
        <rFont val="ＭＳ Ｐゴシック"/>
        <family val="3"/>
        <charset val="128"/>
      </rPr>
      <t xml:space="preserve">SPS</t>
    </r>
    <r>
      <rPr>
        <sz val="11"/>
        <rFont val="Noto Sans"/>
        <family val="2"/>
      </rPr>
      <t xml:space="preserve">担当者が取得した学術資格</t>
    </r>
  </si>
  <si>
    <t xml:space="preserve">UN03000126</t>
  </si>
  <si>
    <t xml:space="preserve">SPS_ Process. Details</t>
  </si>
  <si>
    <t xml:space="preserve">A naturally occurring or designed sequence of operations or events that that are subject to Sanitary and Phytosanitary (SPS) measures, such as manufacturing, treating, packaging, and storing.</t>
  </si>
  <si>
    <r>
      <rPr>
        <sz val="11"/>
        <rFont val="ＭＳ Ｐゴシック"/>
        <family val="3"/>
        <charset val="128"/>
      </rPr>
      <t xml:space="preserve">SPS</t>
    </r>
    <r>
      <rPr>
        <sz val="11"/>
        <rFont val="Noto Sans"/>
        <family val="2"/>
      </rPr>
      <t xml:space="preserve">処理</t>
    </r>
  </si>
  <si>
    <r>
      <rPr>
        <sz val="11"/>
        <rFont val="Noto Sans"/>
        <family val="2"/>
      </rPr>
      <t xml:space="preserve">製造、処理、梱包、保管など、衛生動植物検疫（</t>
    </r>
    <r>
      <rPr>
        <sz val="11"/>
        <rFont val="ＭＳ Ｐゴシック"/>
        <family val="3"/>
        <charset val="128"/>
      </rPr>
      <t xml:space="preserve">SPS</t>
    </r>
    <r>
      <rPr>
        <sz val="11"/>
        <rFont val="Noto Sans"/>
        <family val="2"/>
      </rPr>
      <t xml:space="preserve">）措置が課される、自然に発生するか、指定された一連の操作または事象</t>
    </r>
  </si>
  <si>
    <t xml:space="preserve">UN03000127</t>
  </si>
  <si>
    <t xml:space="preserve">SPS_ Process. Type. Code</t>
  </si>
  <si>
    <t xml:space="preserve">The code specifying the type of SPS process.</t>
  </si>
  <si>
    <r>
      <rPr>
        <sz val="11"/>
        <rFont val="ＭＳ Ｐゴシック"/>
        <family val="3"/>
        <charset val="128"/>
      </rPr>
      <t xml:space="preserve">SPS</t>
    </r>
    <r>
      <rPr>
        <sz val="11"/>
        <rFont val="Noto Sans"/>
        <family val="2"/>
      </rPr>
      <t xml:space="preserve">処理類型コード</t>
    </r>
  </si>
  <si>
    <r>
      <rPr>
        <sz val="11"/>
        <rFont val="ＭＳ Ｐゴシック"/>
        <family val="3"/>
        <charset val="128"/>
      </rPr>
      <t xml:space="preserve">SPS</t>
    </r>
    <r>
      <rPr>
        <sz val="11"/>
        <rFont val="Noto Sans"/>
        <family val="2"/>
      </rPr>
      <t xml:space="preserve">プロセスの類型を表すコード</t>
    </r>
  </si>
  <si>
    <t xml:space="preserve">UN03000128</t>
  </si>
  <si>
    <t xml:space="preserve">SPS_ Process. Completion. SPS_ Period</t>
  </si>
  <si>
    <t xml:space="preserve">The completion period for this SPS process.</t>
  </si>
  <si>
    <r>
      <rPr>
        <sz val="11"/>
        <rFont val="ＭＳ Ｐゴシック"/>
        <family val="3"/>
        <charset val="128"/>
      </rPr>
      <t xml:space="preserve">SPS</t>
    </r>
    <r>
      <rPr>
        <sz val="11"/>
        <rFont val="Noto Sans"/>
        <family val="2"/>
      </rPr>
      <t xml:space="preserve">処理完了期間</t>
    </r>
  </si>
  <si>
    <r>
      <rPr>
        <sz val="11"/>
        <rFont val="ＭＳ Ｐゴシック"/>
        <family val="3"/>
        <charset val="128"/>
      </rPr>
      <t xml:space="preserve">SPS</t>
    </r>
    <r>
      <rPr>
        <sz val="11"/>
        <rFont val="Noto Sans"/>
        <family val="2"/>
      </rPr>
      <t xml:space="preserve">プロセスの完了期間</t>
    </r>
  </si>
  <si>
    <t xml:space="preserve">UN03000129</t>
  </si>
  <si>
    <t xml:space="preserve">SPS_ Process. Applicable. SPS Process_ Characteristic</t>
  </si>
  <si>
    <t xml:space="preserve">An SPS process characteristic applicable to this SPS process.</t>
  </si>
  <si>
    <r>
      <rPr>
        <sz val="11"/>
        <rFont val="ＭＳ Ｐゴシック"/>
        <family val="3"/>
        <charset val="128"/>
      </rPr>
      <t xml:space="preserve">SPS</t>
    </r>
    <r>
      <rPr>
        <sz val="11"/>
        <rFont val="Noto Sans"/>
        <family val="2"/>
      </rPr>
      <t xml:space="preserve">処理特性</t>
    </r>
  </si>
  <si>
    <r>
      <rPr>
        <sz val="11"/>
        <rFont val="Noto Sans"/>
        <family val="2"/>
      </rPr>
      <t xml:space="preserve">当該</t>
    </r>
    <r>
      <rPr>
        <sz val="11"/>
        <rFont val="ＭＳ Ｐゴシック"/>
        <family val="3"/>
        <charset val="128"/>
      </rPr>
      <t xml:space="preserve">SPS</t>
    </r>
    <r>
      <rPr>
        <sz val="11"/>
        <rFont val="Noto Sans"/>
        <family val="2"/>
      </rPr>
      <t xml:space="preserve">プロセスに適用可能な</t>
    </r>
    <r>
      <rPr>
        <sz val="11"/>
        <rFont val="ＭＳ Ｐゴシック"/>
        <family val="3"/>
        <charset val="128"/>
      </rPr>
      <t xml:space="preserve">SPS</t>
    </r>
    <r>
      <rPr>
        <sz val="11"/>
        <rFont val="Noto Sans"/>
        <family val="2"/>
      </rPr>
      <t xml:space="preserve">プロセス特性</t>
    </r>
  </si>
  <si>
    <t xml:space="preserve">UN03000130</t>
  </si>
  <si>
    <t xml:space="preserve">SPS_ Process. Operation. SPS_ Country</t>
  </si>
  <si>
    <t xml:space="preserve">The country where the operation of this SPS process occurs.</t>
  </si>
  <si>
    <r>
      <rPr>
        <sz val="11"/>
        <rFont val="ＭＳ Ｐゴシック"/>
        <family val="3"/>
        <charset val="128"/>
      </rPr>
      <t xml:space="preserve">SPS</t>
    </r>
    <r>
      <rPr>
        <sz val="11"/>
        <rFont val="Noto Sans"/>
        <family val="2"/>
      </rPr>
      <t xml:space="preserve">処理運用国</t>
    </r>
  </si>
  <si>
    <r>
      <rPr>
        <sz val="11"/>
        <rFont val="Noto Sans"/>
        <family val="2"/>
      </rPr>
      <t xml:space="preserve">当該</t>
    </r>
    <r>
      <rPr>
        <sz val="11"/>
        <rFont val="ＭＳ Ｐゴシック"/>
        <family val="3"/>
        <charset val="128"/>
      </rPr>
      <t xml:space="preserve">SPS</t>
    </r>
    <r>
      <rPr>
        <sz val="11"/>
        <rFont val="Noto Sans"/>
        <family val="2"/>
      </rPr>
      <t xml:space="preserve">プロセスの運用が発生する国</t>
    </r>
  </si>
  <si>
    <t xml:space="preserve">UN03000131</t>
  </si>
  <si>
    <t xml:space="preserve">SPS_ Process. Operator. SPS_ Party</t>
  </si>
  <si>
    <t xml:space="preserve">The party who is the operator of this SPS process.</t>
  </si>
  <si>
    <r>
      <rPr>
        <sz val="11"/>
        <rFont val="ＭＳ Ｐゴシック"/>
        <family val="3"/>
        <charset val="128"/>
      </rPr>
      <t xml:space="preserve">SPS</t>
    </r>
    <r>
      <rPr>
        <sz val="11"/>
        <rFont val="Noto Sans"/>
        <family val="2"/>
      </rPr>
      <t xml:space="preserve">処理作業者</t>
    </r>
  </si>
  <si>
    <r>
      <rPr>
        <sz val="11"/>
        <rFont val="Noto Sans"/>
        <family val="2"/>
      </rPr>
      <t xml:space="preserve">当該</t>
    </r>
    <r>
      <rPr>
        <sz val="11"/>
        <rFont val="ＭＳ Ｐゴシック"/>
        <family val="3"/>
        <charset val="128"/>
      </rPr>
      <t xml:space="preserve">SPS</t>
    </r>
    <r>
      <rPr>
        <sz val="11"/>
        <rFont val="Noto Sans"/>
        <family val="2"/>
      </rPr>
      <t xml:space="preserve">プロセスのオペレータである当事者</t>
    </r>
  </si>
  <si>
    <t xml:space="preserve">UN03000132</t>
  </si>
  <si>
    <t xml:space="preserve">SPS_ Qualification. Details</t>
  </si>
  <si>
    <t xml:space="preserve">An academic achievement relevant to Sanitary and Phytosanitary (SPS) measures.</t>
  </si>
  <si>
    <r>
      <rPr>
        <sz val="11"/>
        <rFont val="ＭＳ Ｐゴシック"/>
        <family val="3"/>
        <charset val="128"/>
      </rPr>
      <t xml:space="preserve">SPS</t>
    </r>
    <r>
      <rPr>
        <sz val="11"/>
        <rFont val="Noto Sans"/>
        <family val="2"/>
      </rPr>
      <t xml:space="preserve">措置学問業績</t>
    </r>
  </si>
  <si>
    <t xml:space="preserve">関連する学術論文などのことか？</t>
  </si>
  <si>
    <t xml:space="preserve">UN03000133</t>
  </si>
  <si>
    <t xml:space="preserve">SPS_ Qualification. Name. Text</t>
  </si>
  <si>
    <t xml:space="preserve">A name, expressed as text, of this SPS qualification.</t>
  </si>
  <si>
    <r>
      <rPr>
        <sz val="11"/>
        <rFont val="ＭＳ Ｐゴシック"/>
        <family val="3"/>
        <charset val="128"/>
      </rPr>
      <t xml:space="preserve">SPS</t>
    </r>
    <r>
      <rPr>
        <sz val="11"/>
        <rFont val="Noto Sans"/>
        <family val="2"/>
      </rPr>
      <t xml:space="preserve">資格名</t>
    </r>
  </si>
  <si>
    <r>
      <rPr>
        <sz val="11"/>
        <rFont val="Noto Sans"/>
        <family val="2"/>
      </rPr>
      <t xml:space="preserve">当該</t>
    </r>
    <r>
      <rPr>
        <sz val="11"/>
        <rFont val="ＭＳ Ｐゴシック"/>
        <family val="3"/>
        <charset val="128"/>
      </rPr>
      <t xml:space="preserve">SPS</t>
    </r>
    <r>
      <rPr>
        <sz val="11"/>
        <rFont val="Noto Sans"/>
        <family val="2"/>
      </rPr>
      <t xml:space="preserve">資格の名称</t>
    </r>
  </si>
  <si>
    <t xml:space="preserve">UN03000134</t>
  </si>
  <si>
    <t xml:space="preserve">SPS_ Qualification. Abbreviated Name. Text</t>
  </si>
  <si>
    <t xml:space="preserve">The abbreviated name, expressed as text, of this SPS qualification.</t>
  </si>
  <si>
    <r>
      <rPr>
        <sz val="11"/>
        <rFont val="ＭＳ Ｐゴシック"/>
        <family val="3"/>
        <charset val="128"/>
      </rPr>
      <t xml:space="preserve">SPS</t>
    </r>
    <r>
      <rPr>
        <sz val="11"/>
        <rFont val="Noto Sans"/>
        <family val="2"/>
      </rPr>
      <t xml:space="preserve">資格省略名</t>
    </r>
  </si>
  <si>
    <r>
      <rPr>
        <sz val="11"/>
        <rFont val="Noto Sans"/>
        <family val="2"/>
      </rPr>
      <t xml:space="preserve">当該</t>
    </r>
    <r>
      <rPr>
        <sz val="11"/>
        <rFont val="ＭＳ Ｐゴシック"/>
        <family val="3"/>
        <charset val="128"/>
      </rPr>
      <t xml:space="preserve">SPS</t>
    </r>
    <r>
      <rPr>
        <sz val="11"/>
        <rFont val="Noto Sans"/>
        <family val="2"/>
      </rPr>
      <t xml:space="preserve">資格の、平文で書かれた、省略名</t>
    </r>
  </si>
  <si>
    <t xml:space="preserve">UN03000135</t>
  </si>
  <si>
    <t xml:space="preserve">SPS_ Seal. Details</t>
  </si>
  <si>
    <t xml:space="preserve">A device used to secure an object and protect from unauthorized entry or tampering as part of Sanitary and Phytosanitary (SPS) measures, such as a seal affixed to a piece of transport equipment.</t>
  </si>
  <si>
    <r>
      <rPr>
        <sz val="11"/>
        <rFont val="ＭＳ Ｐゴシック"/>
        <family val="3"/>
        <charset val="128"/>
      </rPr>
      <t xml:space="preserve">SPS</t>
    </r>
    <r>
      <rPr>
        <sz val="11"/>
        <rFont val="Noto Sans"/>
        <family val="2"/>
      </rPr>
      <t xml:space="preserve">措置封印、
</t>
    </r>
    <r>
      <rPr>
        <sz val="11"/>
        <rFont val="ＭＳ Ｐゴシック"/>
        <family val="3"/>
        <charset val="128"/>
      </rPr>
      <t xml:space="preserve">SPS</t>
    </r>
    <r>
      <rPr>
        <sz val="11"/>
        <rFont val="Noto Sans"/>
        <family val="2"/>
      </rPr>
      <t xml:space="preserve">措置シール</t>
    </r>
  </si>
  <si>
    <r>
      <rPr>
        <sz val="11"/>
        <rFont val="ＭＳ Ｐゴシック"/>
        <family val="3"/>
        <charset val="128"/>
      </rPr>
      <t xml:space="preserve">SPS</t>
    </r>
    <r>
      <rPr>
        <sz val="11"/>
        <rFont val="Noto Sans"/>
        <family val="2"/>
      </rPr>
      <t xml:space="preserve">措置の一部として、対象を保安し、 無許可の侵入や改変から守るための、輸送機器に貼付されたシール</t>
    </r>
    <r>
      <rPr>
        <sz val="11"/>
        <rFont val="ＭＳ Ｐゴシック"/>
        <family val="3"/>
        <charset val="128"/>
      </rPr>
      <t xml:space="preserve">(</t>
    </r>
    <r>
      <rPr>
        <sz val="11"/>
        <rFont val="Noto Sans"/>
        <family val="2"/>
      </rPr>
      <t xml:space="preserve">封印</t>
    </r>
    <r>
      <rPr>
        <sz val="11"/>
        <rFont val="ＭＳ Ｐゴシック"/>
        <family val="3"/>
        <charset val="128"/>
      </rPr>
      <t xml:space="preserve">)</t>
    </r>
    <r>
      <rPr>
        <sz val="11"/>
        <rFont val="Noto Sans"/>
        <family val="2"/>
      </rPr>
      <t xml:space="preserve">など</t>
    </r>
  </si>
  <si>
    <t xml:space="preserve">UN03000136</t>
  </si>
  <si>
    <t xml:space="preserve">SPS_ Seal. Identification. Identifier</t>
  </si>
  <si>
    <t xml:space="preserve">The unique identifier of this SPS seal.</t>
  </si>
  <si>
    <r>
      <rPr>
        <sz val="11"/>
        <rFont val="ＭＳ Ｐゴシック"/>
        <family val="3"/>
        <charset val="128"/>
      </rPr>
      <t xml:space="preserve">SPS</t>
    </r>
    <r>
      <rPr>
        <sz val="11"/>
        <rFont val="Noto Sans"/>
        <family val="2"/>
      </rPr>
      <t xml:space="preserve">封印識別子</t>
    </r>
  </si>
  <si>
    <r>
      <rPr>
        <sz val="11"/>
        <rFont val="Noto Sans"/>
        <family val="2"/>
      </rPr>
      <t xml:space="preserve">当該</t>
    </r>
    <r>
      <rPr>
        <sz val="11"/>
        <rFont val="ＭＳ Ｐゴシック"/>
        <family val="3"/>
        <charset val="128"/>
      </rPr>
      <t xml:space="preserve">SPS</t>
    </r>
    <r>
      <rPr>
        <sz val="11"/>
        <rFont val="Noto Sans"/>
        <family val="2"/>
      </rPr>
      <t xml:space="preserve">措置封印の一意な識別子</t>
    </r>
  </si>
  <si>
    <t xml:space="preserve">UN03000137</t>
  </si>
  <si>
    <t xml:space="preserve">SPS_ Seal. Maximum_ Identification. Identifier</t>
  </si>
  <si>
    <t xml:space="preserve">The maximum unique identifier used for these SPS seals.</t>
  </si>
  <si>
    <r>
      <rPr>
        <sz val="11"/>
        <rFont val="ＭＳ Ｐゴシック"/>
        <family val="3"/>
        <charset val="128"/>
      </rPr>
      <t xml:space="preserve">SPS</t>
    </r>
    <r>
      <rPr>
        <sz val="11"/>
        <rFont val="Noto Sans"/>
        <family val="2"/>
      </rPr>
      <t xml:space="preserve">封印最大識別子</t>
    </r>
  </si>
  <si>
    <r>
      <rPr>
        <sz val="11"/>
        <rFont val="Noto Sans"/>
        <family val="2"/>
      </rPr>
      <t xml:space="preserve">これらの</t>
    </r>
    <r>
      <rPr>
        <sz val="11"/>
        <rFont val="ＭＳ Ｐゴシック"/>
        <family val="3"/>
        <charset val="128"/>
      </rPr>
      <t xml:space="preserve">SPS</t>
    </r>
    <r>
      <rPr>
        <sz val="11"/>
        <rFont val="Noto Sans"/>
        <family val="2"/>
      </rPr>
      <t xml:space="preserve">措置封印に使用される最大の一意な識別子</t>
    </r>
  </si>
  <si>
    <t xml:space="preserve">UN03000138</t>
  </si>
  <si>
    <t xml:space="preserve">SPS_ Seal. Issuing. SPS_ Party</t>
  </si>
  <si>
    <t xml:space="preserve">The party issuing the SPS seal.</t>
  </si>
  <si>
    <r>
      <rPr>
        <sz val="11"/>
        <rFont val="ＭＳ Ｐゴシック"/>
        <family val="3"/>
        <charset val="128"/>
      </rPr>
      <t xml:space="preserve">SPS</t>
    </r>
    <r>
      <rPr>
        <sz val="11"/>
        <rFont val="Noto Sans"/>
        <family val="2"/>
      </rPr>
      <t xml:space="preserve">封印発行担当事業者</t>
    </r>
  </si>
  <si>
    <r>
      <rPr>
        <sz val="11"/>
        <rFont val="ＭＳ Ｐゴシック"/>
        <family val="3"/>
        <charset val="128"/>
      </rPr>
      <t xml:space="preserve">SPS</t>
    </r>
    <r>
      <rPr>
        <sz val="11"/>
        <rFont val="Noto Sans"/>
        <family val="2"/>
      </rPr>
      <t xml:space="preserve">封印を発行する当事者</t>
    </r>
  </si>
  <si>
    <t xml:space="preserve">UN03000139</t>
  </si>
  <si>
    <t xml:space="preserve">SPS_ Shipping Marks. Details</t>
  </si>
  <si>
    <t xml:space="preserve">Physical markings or labels on individual packages or transport units relevant to Sanitary and Phytosanitary (SPS) measures.</t>
  </si>
  <si>
    <r>
      <rPr>
        <sz val="11"/>
        <rFont val="ＭＳ Ｐゴシック"/>
        <family val="3"/>
        <charset val="128"/>
      </rPr>
      <t xml:space="preserve">SPS</t>
    </r>
    <r>
      <rPr>
        <sz val="11"/>
        <rFont val="Noto Sans"/>
        <family val="2"/>
      </rPr>
      <t xml:space="preserve">措置対象梱包出荷ラベル</t>
    </r>
  </si>
  <si>
    <r>
      <rPr>
        <sz val="11"/>
        <rFont val="Noto Sans"/>
        <family val="2"/>
      </rPr>
      <t xml:space="preserve">衛生動植物検疫（</t>
    </r>
    <r>
      <rPr>
        <sz val="11"/>
        <rFont val="ＭＳ Ｐゴシック"/>
        <family val="3"/>
        <charset val="128"/>
      </rPr>
      <t xml:space="preserve">SPS</t>
    </r>
    <r>
      <rPr>
        <sz val="11"/>
        <rFont val="Noto Sans"/>
        <family val="2"/>
      </rPr>
      <t xml:space="preserve">）措置に関連する個別の梱包または輸送単位に付けられた物理的な荷印またはラベル</t>
    </r>
  </si>
  <si>
    <t xml:space="preserve">UN03000140</t>
  </si>
  <si>
    <t xml:space="preserve">SPS_ Shipping Marks. Marking. Text</t>
  </si>
  <si>
    <t xml:space="preserve">Marking, expressed as text, for these SPS shipping marks.</t>
  </si>
  <si>
    <r>
      <rPr>
        <sz val="11"/>
        <rFont val="ＭＳ Ｐゴシック"/>
        <family val="3"/>
        <charset val="128"/>
      </rPr>
      <t xml:space="preserve">SPS</t>
    </r>
    <r>
      <rPr>
        <sz val="11"/>
        <rFont val="Noto Sans"/>
        <family val="2"/>
      </rPr>
      <t xml:space="preserve">シッピングマーク文</t>
    </r>
  </si>
  <si>
    <r>
      <rPr>
        <sz val="11"/>
        <rFont val="Noto Sans"/>
        <family val="2"/>
      </rPr>
      <t xml:space="preserve">これらの</t>
    </r>
    <r>
      <rPr>
        <sz val="11"/>
        <rFont val="ＭＳ Ｐゴシック"/>
        <family val="3"/>
        <charset val="128"/>
      </rPr>
      <t xml:space="preserve">SPS</t>
    </r>
    <r>
      <rPr>
        <sz val="11"/>
        <rFont val="Noto Sans"/>
        <family val="2"/>
      </rPr>
      <t xml:space="preserve">出荷荷印の、平文で書かれた、シッピングマーク</t>
    </r>
  </si>
  <si>
    <t xml:space="preserve">UN03000141</t>
  </si>
  <si>
    <t xml:space="preserve">SPS_ Temperature. Details</t>
  </si>
  <si>
    <t xml:space="preserve">Temperature settings for goods that are subject to Sanitary and Phytosanitary (SPS) measures, such as a required storage temperature range.</t>
  </si>
  <si>
    <r>
      <rPr>
        <sz val="11"/>
        <rFont val="ＭＳ Ｐゴシック"/>
        <family val="3"/>
        <charset val="128"/>
      </rPr>
      <t xml:space="preserve">SPS</t>
    </r>
    <r>
      <rPr>
        <sz val="11"/>
        <rFont val="Noto Sans"/>
        <family val="2"/>
      </rPr>
      <t xml:space="preserve">措置対象温度条件</t>
    </r>
  </si>
  <si>
    <r>
      <rPr>
        <sz val="11"/>
        <rFont val="ＭＳ Ｐゴシック"/>
        <family val="3"/>
        <charset val="128"/>
      </rPr>
      <t xml:space="preserve">SPS</t>
    </r>
    <r>
      <rPr>
        <sz val="11"/>
        <rFont val="Noto Sans"/>
        <family val="2"/>
      </rPr>
      <t xml:space="preserve">措置対象物品に要求される保管温度など</t>
    </r>
  </si>
  <si>
    <t xml:space="preserve">UN03000142</t>
  </si>
  <si>
    <t xml:space="preserve">SPS_ Temperature. Value. Measure</t>
  </si>
  <si>
    <t xml:space="preserve">The measure of the value of this SPS temperature, such as a temperature value of ten degrees Celsius.</t>
  </si>
  <si>
    <r>
      <rPr>
        <sz val="11"/>
        <rFont val="ＭＳ Ｐゴシック"/>
        <family val="3"/>
        <charset val="128"/>
      </rPr>
      <t xml:space="preserve">PSP</t>
    </r>
    <r>
      <rPr>
        <sz val="11"/>
        <rFont val="Noto Sans"/>
        <family val="2"/>
      </rPr>
      <t xml:space="preserve">措置温度値</t>
    </r>
  </si>
  <si>
    <r>
      <rPr>
        <sz val="11"/>
        <rFont val="Noto Sans"/>
        <family val="2"/>
      </rPr>
      <t xml:space="preserve">温度摂氏</t>
    </r>
    <r>
      <rPr>
        <sz val="11"/>
        <rFont val="ＭＳ Ｐゴシック"/>
        <family val="3"/>
        <charset val="128"/>
      </rPr>
      <t xml:space="preserve">10</t>
    </r>
    <r>
      <rPr>
        <sz val="11"/>
        <rFont val="Noto Sans"/>
        <family val="2"/>
      </rPr>
      <t xml:space="preserve">度など、当該</t>
    </r>
    <r>
      <rPr>
        <sz val="11"/>
        <rFont val="ＭＳ Ｐゴシック"/>
        <family val="3"/>
        <charset val="128"/>
      </rPr>
      <t xml:space="preserve">SPS</t>
    </r>
    <r>
      <rPr>
        <sz val="11"/>
        <rFont val="Noto Sans"/>
        <family val="2"/>
      </rPr>
      <t xml:space="preserve">温度の値</t>
    </r>
  </si>
  <si>
    <t xml:space="preserve">UN03000143</t>
  </si>
  <si>
    <t xml:space="preserve">SPS_ Temperature. Minimum_ Value. Measure</t>
  </si>
  <si>
    <t xml:space="preserve">The measure of the lowest value of this SPS temperature, such as a minimum temperature value of four degrees Celsius.</t>
  </si>
  <si>
    <r>
      <rPr>
        <sz val="11"/>
        <rFont val="ＭＳ Ｐゴシック"/>
        <family val="3"/>
        <charset val="128"/>
      </rPr>
      <t xml:space="preserve">PSP</t>
    </r>
    <r>
      <rPr>
        <sz val="11"/>
        <rFont val="Noto Sans"/>
        <family val="2"/>
      </rPr>
      <t xml:space="preserve">措置最低温度値</t>
    </r>
  </si>
  <si>
    <r>
      <rPr>
        <sz val="11"/>
        <rFont val="Noto Sans"/>
        <family val="2"/>
      </rPr>
      <t xml:space="preserve">最低温度摂氏</t>
    </r>
    <r>
      <rPr>
        <sz val="11"/>
        <rFont val="ＭＳ Ｐゴシック"/>
        <family val="3"/>
        <charset val="128"/>
      </rPr>
      <t xml:space="preserve">4</t>
    </r>
    <r>
      <rPr>
        <sz val="11"/>
        <rFont val="Noto Sans"/>
        <family val="2"/>
      </rPr>
      <t xml:space="preserve">度など、当該</t>
    </r>
    <r>
      <rPr>
        <sz val="11"/>
        <rFont val="ＭＳ Ｐゴシック"/>
        <family val="3"/>
        <charset val="128"/>
      </rPr>
      <t xml:space="preserve">SPS</t>
    </r>
    <r>
      <rPr>
        <sz val="11"/>
        <rFont val="Noto Sans"/>
        <family val="2"/>
      </rPr>
      <t xml:space="preserve">温度の最低値</t>
    </r>
  </si>
  <si>
    <t xml:space="preserve">UN03000144</t>
  </si>
  <si>
    <t xml:space="preserve">SPS_ Temperature. Maximum_ Value. Measure</t>
  </si>
  <si>
    <t xml:space="preserve">The measure of the highest value of this SPS temperature, such as a maximum temperature value of fourteen degrees Celsius.</t>
  </si>
  <si>
    <r>
      <rPr>
        <sz val="11"/>
        <rFont val="ＭＳ Ｐゴシック"/>
        <family val="3"/>
        <charset val="128"/>
      </rPr>
      <t xml:space="preserve">PSP</t>
    </r>
    <r>
      <rPr>
        <sz val="11"/>
        <rFont val="Noto Sans"/>
        <family val="2"/>
      </rPr>
      <t xml:space="preserve">措置最高温度値</t>
    </r>
  </si>
  <si>
    <r>
      <rPr>
        <sz val="11"/>
        <rFont val="Noto Sans"/>
        <family val="2"/>
      </rPr>
      <t xml:space="preserve">最高温度摂氏</t>
    </r>
    <r>
      <rPr>
        <sz val="11"/>
        <rFont val="ＭＳ Ｐゴシック"/>
        <family val="3"/>
        <charset val="128"/>
      </rPr>
      <t xml:space="preserve">14</t>
    </r>
    <r>
      <rPr>
        <sz val="11"/>
        <rFont val="Noto Sans"/>
        <family val="2"/>
      </rPr>
      <t xml:space="preserve">度など、当該</t>
    </r>
    <r>
      <rPr>
        <sz val="11"/>
        <rFont val="ＭＳ Ｐゴシック"/>
        <family val="3"/>
        <charset val="128"/>
      </rPr>
      <t xml:space="preserve">SPS</t>
    </r>
    <r>
      <rPr>
        <sz val="11"/>
        <rFont val="Noto Sans"/>
        <family val="2"/>
      </rPr>
      <t xml:space="preserve">温度の最高値</t>
    </r>
  </si>
  <si>
    <t xml:space="preserve">UN03000145</t>
  </si>
  <si>
    <t xml:space="preserve">SPS_ Temperature. Type. Code</t>
  </si>
  <si>
    <t xml:space="preserve">The code specifying the type of SPS temperature.</t>
  </si>
  <si>
    <r>
      <rPr>
        <sz val="11"/>
        <rFont val="ＭＳ Ｐゴシック"/>
        <family val="3"/>
        <charset val="128"/>
      </rPr>
      <t xml:space="preserve">PSP</t>
    </r>
    <r>
      <rPr>
        <sz val="11"/>
        <rFont val="Noto Sans"/>
        <family val="2"/>
      </rPr>
      <t xml:space="preserve">措置温度類型コード</t>
    </r>
  </si>
  <si>
    <r>
      <rPr>
        <sz val="11"/>
        <rFont val="ＭＳ Ｐゴシック"/>
        <family val="3"/>
        <charset val="128"/>
      </rPr>
      <t xml:space="preserve">SPS</t>
    </r>
    <r>
      <rPr>
        <sz val="11"/>
        <rFont val="Noto Sans"/>
        <family val="2"/>
      </rPr>
      <t xml:space="preserve">温度の類型を表すコード</t>
    </r>
  </si>
  <si>
    <t xml:space="preserve">UN03000146</t>
  </si>
  <si>
    <t xml:space="preserve">SPS_ Trade Line Item. Details</t>
  </si>
  <si>
    <t xml:space="preserve">A collection of information specific to an item that is subject to Sanitary and Phytosanitary (SPS) measures.</t>
  </si>
  <si>
    <r>
      <rPr>
        <sz val="11"/>
        <rFont val="ＭＳ Ｐゴシック"/>
        <family val="3"/>
        <charset val="128"/>
      </rPr>
      <t xml:space="preserve">SPS</t>
    </r>
    <r>
      <rPr>
        <sz val="11"/>
        <rFont val="Noto Sans"/>
        <family val="2"/>
      </rPr>
      <t xml:space="preserve">措置対象物品明細</t>
    </r>
  </si>
  <si>
    <r>
      <rPr>
        <sz val="11"/>
        <rFont val="Noto Sans"/>
        <family val="2"/>
      </rPr>
      <t xml:space="preserve">衛生動植物検疫（</t>
    </r>
    <r>
      <rPr>
        <sz val="11"/>
        <rFont val="ＭＳ Ｐゴシック"/>
        <family val="3"/>
        <charset val="128"/>
      </rPr>
      <t xml:space="preserve">SPS</t>
    </r>
    <r>
      <rPr>
        <sz val="11"/>
        <rFont val="Noto Sans"/>
        <family val="2"/>
      </rPr>
      <t xml:space="preserve">）措置が課される品目に固有の情報の集合</t>
    </r>
  </si>
  <si>
    <t xml:space="preserve">UN03000147</t>
  </si>
  <si>
    <t xml:space="preserve">SPS_ Trade Line Item. Sequence. Numeric</t>
  </si>
  <si>
    <t xml:space="preserve">The sequence number for this SPS trade line item.</t>
  </si>
  <si>
    <r>
      <rPr>
        <sz val="11"/>
        <rFont val="ＭＳ Ｐゴシック"/>
        <family val="3"/>
        <charset val="128"/>
      </rPr>
      <t xml:space="preserve">SPS</t>
    </r>
    <r>
      <rPr>
        <sz val="11"/>
        <rFont val="Noto Sans"/>
        <family val="2"/>
      </rPr>
      <t xml:space="preserve">取引明細品目連番</t>
    </r>
  </si>
  <si>
    <r>
      <rPr>
        <sz val="11"/>
        <rFont val="Noto Sans"/>
        <family val="2"/>
      </rPr>
      <t xml:space="preserve">当該</t>
    </r>
    <r>
      <rPr>
        <sz val="11"/>
        <rFont val="ＭＳ Ｐゴシック"/>
        <family val="3"/>
        <charset val="128"/>
      </rPr>
      <t xml:space="preserve">SPS</t>
    </r>
    <r>
      <rPr>
        <sz val="11"/>
        <rFont val="Noto Sans"/>
        <family val="2"/>
      </rPr>
      <t xml:space="preserve">取引明細品目の連番</t>
    </r>
  </si>
  <si>
    <t xml:space="preserve">UN03000148</t>
  </si>
  <si>
    <t xml:space="preserve">SPS_ Trade Line Item. Description. Text</t>
  </si>
  <si>
    <t xml:space="preserve">A textual description of this SPS trade line item.</t>
  </si>
  <si>
    <r>
      <rPr>
        <sz val="11"/>
        <rFont val="ＭＳ Ｐゴシック"/>
        <family val="3"/>
        <charset val="128"/>
      </rPr>
      <t xml:space="preserve">SPS</t>
    </r>
    <r>
      <rPr>
        <sz val="11"/>
        <rFont val="Noto Sans"/>
        <family val="2"/>
      </rPr>
      <t xml:space="preserve">取引明細品目説明文</t>
    </r>
  </si>
  <si>
    <r>
      <rPr>
        <sz val="11"/>
        <rFont val="Noto Sans"/>
        <family val="2"/>
      </rPr>
      <t xml:space="preserve">当該</t>
    </r>
    <r>
      <rPr>
        <sz val="11"/>
        <rFont val="ＭＳ Ｐゴシック"/>
        <family val="3"/>
        <charset val="128"/>
      </rPr>
      <t xml:space="preserve">SPS</t>
    </r>
    <r>
      <rPr>
        <sz val="11"/>
        <rFont val="Noto Sans"/>
        <family val="2"/>
      </rPr>
      <t xml:space="preserve">取引明細品目の説明文</t>
    </r>
  </si>
  <si>
    <t xml:space="preserve">UN03000149</t>
  </si>
  <si>
    <t xml:space="preserve">SPS_ Trade Line Item. Common_ Name. Text</t>
  </si>
  <si>
    <t xml:space="preserve">A common name, expressed as text, of this SPS trade line item.</t>
  </si>
  <si>
    <r>
      <rPr>
        <sz val="11"/>
        <rFont val="ＭＳ Ｐゴシック"/>
        <family val="3"/>
        <charset val="128"/>
      </rPr>
      <t xml:space="preserve">SPS</t>
    </r>
    <r>
      <rPr>
        <sz val="11"/>
        <rFont val="Noto Sans"/>
        <family val="2"/>
      </rPr>
      <t xml:space="preserve">取引明細品目俗称</t>
    </r>
  </si>
  <si>
    <r>
      <rPr>
        <sz val="11"/>
        <rFont val="Noto Sans"/>
        <family val="2"/>
      </rPr>
      <t xml:space="preserve">当該</t>
    </r>
    <r>
      <rPr>
        <sz val="11"/>
        <rFont val="ＭＳ Ｐゴシック"/>
        <family val="3"/>
        <charset val="128"/>
      </rPr>
      <t xml:space="preserve">SPS</t>
    </r>
    <r>
      <rPr>
        <sz val="11"/>
        <rFont val="Noto Sans"/>
        <family val="2"/>
      </rPr>
      <t xml:space="preserve">取引明細品目の、平文で書かれた、俗称</t>
    </r>
  </si>
  <si>
    <t xml:space="preserve">UN03000150</t>
  </si>
  <si>
    <t xml:space="preserve">SPS_ Trade Line Item. Scientific_ Name. Text</t>
  </si>
  <si>
    <t xml:space="preserve">A scientific name, expressed as text, of this SPS trade line item.</t>
  </si>
  <si>
    <r>
      <rPr>
        <sz val="11"/>
        <rFont val="ＭＳ Ｐゴシック"/>
        <family val="3"/>
        <charset val="128"/>
      </rPr>
      <t xml:space="preserve">SPS</t>
    </r>
    <r>
      <rPr>
        <sz val="11"/>
        <rFont val="Noto Sans"/>
        <family val="2"/>
      </rPr>
      <t xml:space="preserve">取引明細品目学名</t>
    </r>
  </si>
  <si>
    <r>
      <rPr>
        <sz val="11"/>
        <rFont val="Noto Sans"/>
        <family val="2"/>
      </rPr>
      <t xml:space="preserve">当該</t>
    </r>
    <r>
      <rPr>
        <sz val="11"/>
        <rFont val="ＭＳ Ｐゴシック"/>
        <family val="3"/>
        <charset val="128"/>
      </rPr>
      <t xml:space="preserve">SPS</t>
    </r>
    <r>
      <rPr>
        <sz val="11"/>
        <rFont val="Noto Sans"/>
        <family val="2"/>
      </rPr>
      <t xml:space="preserve">取引明細品目の、平文で書かれた、学名</t>
    </r>
  </si>
  <si>
    <t xml:space="preserve">UN03000151</t>
  </si>
  <si>
    <t xml:space="preserve">SPS_ Trade Line Item. Production Batch. Identifier</t>
  </si>
  <si>
    <t xml:space="preserve">A unique identifier of the production batch of this SPS trade line item.</t>
  </si>
  <si>
    <r>
      <rPr>
        <sz val="11"/>
        <rFont val="ＭＳ Ｐゴシック"/>
        <family val="3"/>
        <charset val="128"/>
      </rPr>
      <t xml:space="preserve">SPS</t>
    </r>
    <r>
      <rPr>
        <sz val="11"/>
        <rFont val="Noto Sans"/>
        <family val="2"/>
      </rPr>
      <t xml:space="preserve">取引明細品目生産バッチ識別子</t>
    </r>
  </si>
  <si>
    <r>
      <rPr>
        <sz val="11"/>
        <rFont val="Noto Sans"/>
        <family val="2"/>
      </rPr>
      <t xml:space="preserve">当該</t>
    </r>
    <r>
      <rPr>
        <sz val="11"/>
        <rFont val="ＭＳ Ｐゴシック"/>
        <family val="3"/>
        <charset val="128"/>
      </rPr>
      <t xml:space="preserve">SPS</t>
    </r>
    <r>
      <rPr>
        <sz val="11"/>
        <rFont val="Noto Sans"/>
        <family val="2"/>
      </rPr>
      <t xml:space="preserve">取引明細品目の生産バッチの一意な識別子</t>
    </r>
  </si>
  <si>
    <t xml:space="preserve">UN03000152</t>
  </si>
  <si>
    <t xml:space="preserve">SPS_ Trade Line Item. Intended_ Use. Text</t>
  </si>
  <si>
    <t xml:space="preserve">An intended use, expressed as text, of this SPS trade line item.</t>
  </si>
  <si>
    <r>
      <rPr>
        <sz val="11"/>
        <rFont val="ＭＳ Ｐゴシック"/>
        <family val="3"/>
        <charset val="128"/>
      </rPr>
      <t xml:space="preserve">SPS</t>
    </r>
    <r>
      <rPr>
        <sz val="11"/>
        <rFont val="Noto Sans"/>
        <family val="2"/>
      </rPr>
      <t xml:space="preserve">取引明細品目用途</t>
    </r>
  </si>
  <si>
    <r>
      <rPr>
        <sz val="11"/>
        <rFont val="Noto Sans"/>
        <family val="2"/>
      </rPr>
      <t xml:space="preserve">当該</t>
    </r>
    <r>
      <rPr>
        <sz val="11"/>
        <rFont val="ＭＳ Ｐゴシック"/>
        <family val="3"/>
        <charset val="128"/>
      </rPr>
      <t xml:space="preserve">SPS</t>
    </r>
    <r>
      <rPr>
        <sz val="11"/>
        <rFont val="Noto Sans"/>
        <family val="2"/>
      </rPr>
      <t xml:space="preserve">取引明細品目の、平文で書かれた、用途</t>
    </r>
  </si>
  <si>
    <t xml:space="preserve">UN03000153</t>
  </si>
  <si>
    <t xml:space="preserve">SPS_ Trade Line Item. Expiry. Date Time</t>
  </si>
  <si>
    <t xml:space="preserve">A date, time, date time or other date time value of expiry up to which this SPS trade line item is fit for purpose.</t>
  </si>
  <si>
    <r>
      <rPr>
        <sz val="11"/>
        <rFont val="ＭＳ Ｐゴシック"/>
        <family val="3"/>
        <charset val="128"/>
      </rPr>
      <t xml:space="preserve">SPS</t>
    </r>
    <r>
      <rPr>
        <sz val="11"/>
        <rFont val="Noto Sans"/>
        <family val="2"/>
      </rPr>
      <t xml:space="preserve">取引明細品目期限日時</t>
    </r>
  </si>
  <si>
    <r>
      <rPr>
        <sz val="11"/>
        <rFont val="Noto Sans"/>
        <family val="2"/>
      </rPr>
      <t xml:space="preserve">当該</t>
    </r>
    <r>
      <rPr>
        <sz val="11"/>
        <rFont val="ＭＳ Ｐゴシック"/>
        <family val="3"/>
        <charset val="128"/>
      </rPr>
      <t xml:space="preserve">SPS</t>
    </r>
    <r>
      <rPr>
        <sz val="11"/>
        <rFont val="Noto Sans"/>
        <family val="2"/>
      </rPr>
      <t xml:space="preserve">取引明細品目が目的に適合するまでの満了日を示す日付、時刻、日時、またはその他の日付時刻値</t>
    </r>
  </si>
  <si>
    <t xml:space="preserve">UN03000154</t>
  </si>
  <si>
    <t xml:space="preserve">SPS_ Trade Line Item. Net Weight. Measure</t>
  </si>
  <si>
    <t xml:space="preserve">The measure of the net weight (mass) of this SPS trade line item, excluding all packaging.</t>
  </si>
  <si>
    <r>
      <rPr>
        <sz val="11"/>
        <rFont val="ＭＳ Ｐゴシック"/>
        <family val="3"/>
        <charset val="128"/>
      </rPr>
      <t xml:space="preserve">SPS</t>
    </r>
    <r>
      <rPr>
        <sz val="11"/>
        <rFont val="Noto Sans"/>
        <family val="2"/>
      </rPr>
      <t xml:space="preserve">取引明細品目正味重量</t>
    </r>
  </si>
  <si>
    <r>
      <rPr>
        <sz val="11"/>
        <rFont val="Noto Sans"/>
        <family val="2"/>
      </rPr>
      <t xml:space="preserve">当該</t>
    </r>
    <r>
      <rPr>
        <sz val="11"/>
        <rFont val="ＭＳ Ｐゴシック"/>
        <family val="3"/>
        <charset val="128"/>
      </rPr>
      <t xml:space="preserve">SPS</t>
    </r>
    <r>
      <rPr>
        <sz val="11"/>
        <rFont val="Noto Sans"/>
        <family val="2"/>
      </rPr>
      <t xml:space="preserve">取引明細品目のすべての梱包を除く正味重量（質量）の計測値</t>
    </r>
  </si>
  <si>
    <t xml:space="preserve">UN03000155</t>
  </si>
  <si>
    <t xml:space="preserve">SPS_ Trade Line Item. Gross Weight. Measure</t>
  </si>
  <si>
    <t xml:space="preserve">The measure of the gross weight (mass) of this SPS trade line item, including packaging but excluding any associated transport equipment.</t>
  </si>
  <si>
    <r>
      <rPr>
        <sz val="11"/>
        <rFont val="ＭＳ Ｐゴシック"/>
        <family val="3"/>
        <charset val="128"/>
      </rPr>
      <t xml:space="preserve">SPS</t>
    </r>
    <r>
      <rPr>
        <sz val="11"/>
        <rFont val="Noto Sans"/>
        <family val="2"/>
      </rPr>
      <t xml:space="preserve">取引明細品目梱包込総重量</t>
    </r>
  </si>
  <si>
    <r>
      <rPr>
        <sz val="11"/>
        <rFont val="Noto Sans"/>
        <family val="2"/>
      </rPr>
      <t xml:space="preserve">当該</t>
    </r>
    <r>
      <rPr>
        <sz val="11"/>
        <rFont val="ＭＳ Ｐゴシック"/>
        <family val="3"/>
        <charset val="128"/>
      </rPr>
      <t xml:space="preserve">SPS</t>
    </r>
    <r>
      <rPr>
        <sz val="11"/>
        <rFont val="Noto Sans"/>
        <family val="2"/>
      </rPr>
      <t xml:space="preserve">取引明細品目の梱包を含むが、関連する輸送装置を除く総重量（質量）の計測値</t>
    </r>
  </si>
  <si>
    <t xml:space="preserve">UN03000156</t>
  </si>
  <si>
    <t xml:space="preserve">SPS_ Trade Line Item. Net Volume. Measure</t>
  </si>
  <si>
    <t xml:space="preserve">The measure of the net volume of this SPS trade line item, excluding unoccupied volume of the packaging.</t>
  </si>
  <si>
    <r>
      <rPr>
        <sz val="11"/>
        <rFont val="ＭＳ Ｐゴシック"/>
        <family val="3"/>
        <charset val="128"/>
      </rPr>
      <t xml:space="preserve">SPS</t>
    </r>
    <r>
      <rPr>
        <sz val="11"/>
        <rFont val="Noto Sans"/>
        <family val="2"/>
      </rPr>
      <t xml:space="preserve">取引明細品目梱包正味容積</t>
    </r>
  </si>
  <si>
    <r>
      <rPr>
        <sz val="11"/>
        <rFont val="Noto Sans"/>
        <family val="2"/>
      </rPr>
      <t xml:space="preserve">当該</t>
    </r>
    <r>
      <rPr>
        <sz val="11"/>
        <rFont val="ＭＳ Ｐゴシック"/>
        <family val="3"/>
        <charset val="128"/>
      </rPr>
      <t xml:space="preserve">SPS</t>
    </r>
    <r>
      <rPr>
        <sz val="11"/>
        <rFont val="Noto Sans"/>
        <family val="2"/>
      </rPr>
      <t xml:space="preserve">取引明細品目の梱包の空き容積を除く正味容積の計測値</t>
    </r>
  </si>
  <si>
    <t xml:space="preserve">UN03000157</t>
  </si>
  <si>
    <t xml:space="preserve">SPS_ Trade Line Item. Gross Volume. Measure</t>
  </si>
  <si>
    <t xml:space="preserve">The measure of the gross volume of this SPS trade line item, including all unoccupied volume of the packaging.</t>
  </si>
  <si>
    <r>
      <rPr>
        <sz val="11"/>
        <rFont val="ＭＳ Ｐゴシック"/>
        <family val="3"/>
        <charset val="128"/>
      </rPr>
      <t xml:space="preserve">SPS</t>
    </r>
    <r>
      <rPr>
        <sz val="11"/>
        <rFont val="Noto Sans"/>
        <family val="2"/>
      </rPr>
      <t xml:space="preserve">取引明細品目梱包総容積</t>
    </r>
  </si>
  <si>
    <r>
      <rPr>
        <sz val="11"/>
        <rFont val="Noto Sans"/>
        <family val="2"/>
      </rPr>
      <t xml:space="preserve">当該</t>
    </r>
    <r>
      <rPr>
        <sz val="11"/>
        <rFont val="ＭＳ Ｐゴシック"/>
        <family val="3"/>
        <charset val="128"/>
      </rPr>
      <t xml:space="preserve">SPS</t>
    </r>
    <r>
      <rPr>
        <sz val="11"/>
        <rFont val="Noto Sans"/>
        <family val="2"/>
      </rPr>
      <t xml:space="preserve">取引明細品目の梱包の空き容積を除く総容積の計測値</t>
    </r>
  </si>
  <si>
    <t xml:space="preserve">UN03000158</t>
  </si>
  <si>
    <t xml:space="preserve">SPS_ Trade Line Item. Additional Information. SPS_ Note</t>
  </si>
  <si>
    <t xml:space="preserve">A note providing additional information for this SPS trade line item.</t>
  </si>
  <si>
    <r>
      <rPr>
        <sz val="11"/>
        <rFont val="ＭＳ Ｐゴシック"/>
        <family val="3"/>
        <charset val="128"/>
      </rPr>
      <t xml:space="preserve">SPS</t>
    </r>
    <r>
      <rPr>
        <sz val="11"/>
        <rFont val="Noto Sans"/>
        <family val="2"/>
      </rPr>
      <t xml:space="preserve">取引明細品目注釈</t>
    </r>
  </si>
  <si>
    <r>
      <rPr>
        <sz val="11"/>
        <rFont val="Noto Sans"/>
        <family val="2"/>
      </rPr>
      <t xml:space="preserve">当該</t>
    </r>
    <r>
      <rPr>
        <sz val="11"/>
        <rFont val="ＭＳ Ｐゴシック"/>
        <family val="3"/>
        <charset val="128"/>
      </rPr>
      <t xml:space="preserve">SPS</t>
    </r>
    <r>
      <rPr>
        <sz val="11"/>
        <rFont val="Noto Sans"/>
        <family val="2"/>
      </rPr>
      <t xml:space="preserve">取引明細品目の付加情報を提供する注釈</t>
    </r>
  </si>
  <si>
    <t xml:space="preserve">UN03000159</t>
  </si>
  <si>
    <t xml:space="preserve">SPS_ Trade Line Item. Applicable. SPS_ Classification</t>
  </si>
  <si>
    <t xml:space="preserve">A classification applicable to this SPS trade line item.</t>
  </si>
  <si>
    <r>
      <rPr>
        <sz val="11"/>
        <rFont val="ＭＳ Ｐゴシック"/>
        <family val="3"/>
        <charset val="128"/>
      </rPr>
      <t xml:space="preserve">SPS</t>
    </r>
    <r>
      <rPr>
        <sz val="11"/>
        <rFont val="Noto Sans"/>
        <family val="2"/>
      </rPr>
      <t xml:space="preserve">取引明細品目分類</t>
    </r>
  </si>
  <si>
    <r>
      <rPr>
        <sz val="11"/>
        <rFont val="Noto Sans"/>
        <family val="2"/>
      </rPr>
      <t xml:space="preserve">当該</t>
    </r>
    <r>
      <rPr>
        <sz val="11"/>
        <rFont val="ＭＳ Ｐゴシック"/>
        <family val="3"/>
        <charset val="128"/>
      </rPr>
      <t xml:space="preserve">SPS</t>
    </r>
    <r>
      <rPr>
        <sz val="11"/>
        <rFont val="Noto Sans"/>
        <family val="2"/>
      </rPr>
      <t xml:space="preserve">取引明細品目に適用される分類</t>
    </r>
  </si>
  <si>
    <t xml:space="preserve">UN03000160</t>
  </si>
  <si>
    <t xml:space="preserve">SPS_ Trade Line Item. Physical. SPS_ Package</t>
  </si>
  <si>
    <t xml:space="preserve">A physical package for this SPS trade line item.</t>
  </si>
  <si>
    <r>
      <rPr>
        <sz val="11"/>
        <rFont val="ＭＳ Ｐゴシック"/>
        <family val="3"/>
        <charset val="128"/>
      </rPr>
      <t xml:space="preserve">SPS</t>
    </r>
    <r>
      <rPr>
        <sz val="11"/>
        <rFont val="Noto Sans"/>
        <family val="2"/>
      </rPr>
      <t xml:space="preserve">取引明細品目梱包</t>
    </r>
  </si>
  <si>
    <r>
      <rPr>
        <sz val="11"/>
        <rFont val="Noto Sans"/>
        <family val="2"/>
      </rPr>
      <t xml:space="preserve">当該</t>
    </r>
    <r>
      <rPr>
        <sz val="11"/>
        <rFont val="ＭＳ Ｐゴシック"/>
        <family val="3"/>
        <charset val="128"/>
      </rPr>
      <t xml:space="preserve">SPS</t>
    </r>
    <r>
      <rPr>
        <sz val="11"/>
        <rFont val="Noto Sans"/>
        <family val="2"/>
      </rPr>
      <t xml:space="preserve">取引明細品目の物理的な梱包</t>
    </r>
  </si>
  <si>
    <t xml:space="preserve">UN03000161</t>
  </si>
  <si>
    <t xml:space="preserve">SPS_ Trade Line Item. Associated. SPS_ Transport Equipment</t>
  </si>
  <si>
    <t xml:space="preserve">Transport equipment associated with this SPS trade line item.</t>
  </si>
  <si>
    <r>
      <rPr>
        <sz val="11"/>
        <rFont val="ＭＳ Ｐゴシック"/>
        <family val="3"/>
        <charset val="128"/>
      </rPr>
      <t xml:space="preserve">SPS</t>
    </r>
    <r>
      <rPr>
        <sz val="11"/>
        <rFont val="Noto Sans"/>
        <family val="2"/>
      </rPr>
      <t xml:space="preserve">取引明細品目輸送装置</t>
    </r>
  </si>
  <si>
    <r>
      <rPr>
        <sz val="11"/>
        <rFont val="Noto Sans"/>
        <family val="2"/>
      </rPr>
      <t xml:space="preserve">当該</t>
    </r>
    <r>
      <rPr>
        <sz val="11"/>
        <rFont val="ＭＳ Ｐゴシック"/>
        <family val="3"/>
        <charset val="128"/>
      </rPr>
      <t xml:space="preserve">SPS</t>
    </r>
    <r>
      <rPr>
        <sz val="11"/>
        <rFont val="Noto Sans"/>
        <family val="2"/>
      </rPr>
      <t xml:space="preserve">取引明細品目と関連する輸送装置</t>
    </r>
  </si>
  <si>
    <t xml:space="preserve">UN03000162</t>
  </si>
  <si>
    <t xml:space="preserve">SPS_ Trade Line Item. Origin. SPS_ Country</t>
  </si>
  <si>
    <t xml:space="preserve">A country of origin for this SPS trade line item.</t>
  </si>
  <si>
    <r>
      <rPr>
        <sz val="11"/>
        <rFont val="ＭＳ Ｐゴシック"/>
        <family val="3"/>
        <charset val="128"/>
      </rPr>
      <t xml:space="preserve">SPS</t>
    </r>
    <r>
      <rPr>
        <sz val="11"/>
        <rFont val="Noto Sans"/>
        <family val="2"/>
      </rPr>
      <t xml:space="preserve">取引明細品目原産国</t>
    </r>
  </si>
  <si>
    <r>
      <rPr>
        <sz val="11"/>
        <rFont val="Noto Sans"/>
        <family val="2"/>
      </rPr>
      <t xml:space="preserve">当該</t>
    </r>
    <r>
      <rPr>
        <sz val="11"/>
        <rFont val="ＭＳ Ｐゴシック"/>
        <family val="3"/>
        <charset val="128"/>
      </rPr>
      <t xml:space="preserve">SPS</t>
    </r>
    <r>
      <rPr>
        <sz val="11"/>
        <rFont val="Noto Sans"/>
        <family val="2"/>
      </rPr>
      <t xml:space="preserve">取引明細品目の原産国</t>
    </r>
  </si>
  <si>
    <t xml:space="preserve">UN03000163</t>
  </si>
  <si>
    <t xml:space="preserve">SPS_ Trade Line Item. Origin. SPS_ Location</t>
  </si>
  <si>
    <t xml:space="preserve">A location of origin for this SPS trade line item.</t>
  </si>
  <si>
    <r>
      <rPr>
        <sz val="11"/>
        <rFont val="ＭＳ Ｐゴシック"/>
        <family val="3"/>
        <charset val="128"/>
      </rPr>
      <t xml:space="preserve">SPS</t>
    </r>
    <r>
      <rPr>
        <sz val="11"/>
        <rFont val="Noto Sans"/>
        <family val="2"/>
      </rPr>
      <t xml:space="preserve">取引明細品目原産地位置</t>
    </r>
  </si>
  <si>
    <r>
      <rPr>
        <sz val="11"/>
        <rFont val="Noto Sans"/>
        <family val="2"/>
      </rPr>
      <t xml:space="preserve">当該</t>
    </r>
    <r>
      <rPr>
        <sz val="11"/>
        <rFont val="ＭＳ Ｐゴシック"/>
        <family val="3"/>
        <charset val="128"/>
      </rPr>
      <t xml:space="preserve">SPS</t>
    </r>
    <r>
      <rPr>
        <sz val="11"/>
        <rFont val="Noto Sans"/>
        <family val="2"/>
      </rPr>
      <t xml:space="preserve">取引明細品目の原産地の位置</t>
    </r>
  </si>
  <si>
    <t xml:space="preserve">UN03000164</t>
  </si>
  <si>
    <t xml:space="preserve">SPS_ Trade Line Item. Applied. SPS_ Process</t>
  </si>
  <si>
    <t xml:space="preserve">A process applied to this SPS trade line item, such as manufacturing or storage.</t>
  </si>
  <si>
    <r>
      <rPr>
        <sz val="11"/>
        <rFont val="ＭＳ Ｐゴシック"/>
        <family val="3"/>
        <charset val="128"/>
      </rPr>
      <t xml:space="preserve">SPS</t>
    </r>
    <r>
      <rPr>
        <sz val="11"/>
        <rFont val="Noto Sans"/>
        <family val="2"/>
      </rPr>
      <t xml:space="preserve">取引明細品目適用プロセス</t>
    </r>
  </si>
  <si>
    <r>
      <rPr>
        <sz val="11"/>
        <rFont val="Noto Sans"/>
        <family val="2"/>
      </rPr>
      <t xml:space="preserve">製造または保管など、当該</t>
    </r>
    <r>
      <rPr>
        <sz val="11"/>
        <rFont val="ＭＳ Ｐゴシック"/>
        <family val="3"/>
        <charset val="128"/>
      </rPr>
      <t xml:space="preserve">SPS</t>
    </r>
    <r>
      <rPr>
        <sz val="11"/>
        <rFont val="Noto Sans"/>
        <family val="2"/>
      </rPr>
      <t xml:space="preserve">取引明細品目に適用されるプロセス</t>
    </r>
  </si>
  <si>
    <t xml:space="preserve">UN03000165</t>
  </si>
  <si>
    <t xml:space="preserve">SPS_ Trade Line Item. Asserted. SPS_ Authentication</t>
  </si>
  <si>
    <t xml:space="preserve">An authentication asserted for this SPS trade line item.</t>
  </si>
  <si>
    <r>
      <rPr>
        <sz val="11"/>
        <rFont val="ＭＳ Ｐゴシック"/>
        <family val="3"/>
        <charset val="128"/>
      </rPr>
      <t xml:space="preserve">SPS</t>
    </r>
    <r>
      <rPr>
        <sz val="11"/>
        <rFont val="Noto Sans"/>
        <family val="2"/>
      </rPr>
      <t xml:space="preserve">取引明細品目認証</t>
    </r>
  </si>
  <si>
    <r>
      <rPr>
        <sz val="11"/>
        <rFont val="Noto Sans"/>
        <family val="2"/>
      </rPr>
      <t xml:space="preserve">当該</t>
    </r>
    <r>
      <rPr>
        <sz val="11"/>
        <rFont val="ＭＳ Ｐゴシック"/>
        <family val="3"/>
        <charset val="128"/>
      </rPr>
      <t xml:space="preserve">SPS</t>
    </r>
    <r>
      <rPr>
        <sz val="11"/>
        <rFont val="Noto Sans"/>
        <family val="2"/>
      </rPr>
      <t xml:space="preserve">取引明細品目に主張される認証</t>
    </r>
  </si>
  <si>
    <t xml:space="preserve">UN03000187</t>
  </si>
  <si>
    <t xml:space="preserve">SPS_ Trade Line Item. Reference. SPS Referenced_ Document</t>
  </si>
  <si>
    <t xml:space="preserve">An SPS document referenced by this SPS trade line item.</t>
  </si>
  <si>
    <r>
      <rPr>
        <sz val="11"/>
        <rFont val="ＭＳ Ｐゴシック"/>
        <family val="3"/>
        <charset val="128"/>
      </rPr>
      <t xml:space="preserve">SPS</t>
    </r>
    <r>
      <rPr>
        <sz val="11"/>
        <rFont val="Noto Sans"/>
        <family val="2"/>
      </rPr>
      <t xml:space="preserve">取引明細品目参照</t>
    </r>
    <r>
      <rPr>
        <sz val="11"/>
        <rFont val="ＭＳ Ｐゴシック"/>
        <family val="3"/>
        <charset val="128"/>
      </rPr>
      <t xml:space="preserve">SPS</t>
    </r>
    <r>
      <rPr>
        <sz val="11"/>
        <rFont val="Noto Sans"/>
        <family val="2"/>
      </rPr>
      <t xml:space="preserve">検疫証明書</t>
    </r>
  </si>
  <si>
    <r>
      <rPr>
        <sz val="11"/>
        <rFont val="Noto Sans"/>
        <family val="2"/>
      </rPr>
      <t xml:space="preserve">当該</t>
    </r>
    <r>
      <rPr>
        <sz val="11"/>
        <rFont val="ＭＳ Ｐゴシック"/>
        <family val="3"/>
        <charset val="128"/>
      </rPr>
      <t xml:space="preserve">SPS</t>
    </r>
    <r>
      <rPr>
        <sz val="11"/>
        <rFont val="Noto Sans"/>
        <family val="2"/>
      </rPr>
      <t xml:space="preserve">取引明細品目によって参照される</t>
    </r>
    <r>
      <rPr>
        <sz val="11"/>
        <rFont val="ＭＳ Ｐゴシック"/>
        <family val="3"/>
        <charset val="128"/>
      </rPr>
      <t xml:space="preserve">SPS</t>
    </r>
    <r>
      <rPr>
        <sz val="11"/>
        <rFont val="Noto Sans"/>
        <family val="2"/>
      </rPr>
      <t xml:space="preserve">検疫証明書</t>
    </r>
  </si>
  <si>
    <t xml:space="preserve">UN03000166</t>
  </si>
  <si>
    <t xml:space="preserve">SPS_ Transport Equipment. Details</t>
  </si>
  <si>
    <t xml:space="preserve">A piece of equipment used to hold, protect or secure cargo that is subject to Sanitary and Phytosanitary (SPS) measures for transportation purposes.</t>
  </si>
  <si>
    <r>
      <rPr>
        <sz val="11"/>
        <rFont val="ＭＳ Ｐゴシック"/>
        <family val="3"/>
        <charset val="128"/>
      </rPr>
      <t xml:space="preserve">SPS</t>
    </r>
    <r>
      <rPr>
        <sz val="11"/>
        <rFont val="Noto Sans"/>
        <family val="2"/>
      </rPr>
      <t xml:space="preserve">措置対象貨物用輸送容器</t>
    </r>
  </si>
  <si>
    <r>
      <rPr>
        <sz val="11"/>
        <rFont val="ＭＳ Ｐゴシック"/>
        <family val="3"/>
        <charset val="128"/>
      </rPr>
      <t xml:space="preserve">SPS</t>
    </r>
    <r>
      <rPr>
        <sz val="11"/>
        <rFont val="Noto Sans"/>
        <family val="2"/>
      </rPr>
      <t xml:space="preserve">措置対象貨物を入れる輸送容器</t>
    </r>
  </si>
  <si>
    <t xml:space="preserve">UN03000167</t>
  </si>
  <si>
    <t xml:space="preserve">SPS_ Transport Equipment. Identification. Identifier</t>
  </si>
  <si>
    <t xml:space="preserve">The unique identifier of this piece of SPS transport equipment.</t>
  </si>
  <si>
    <r>
      <rPr>
        <sz val="11"/>
        <rFont val="ＭＳ Ｐゴシック"/>
        <family val="3"/>
        <charset val="128"/>
      </rPr>
      <t xml:space="preserve">SPS</t>
    </r>
    <r>
      <rPr>
        <sz val="11"/>
        <rFont val="Noto Sans"/>
        <family val="2"/>
      </rPr>
      <t xml:space="preserve">措置対象輸送装置識別子</t>
    </r>
  </si>
  <si>
    <r>
      <rPr>
        <sz val="11"/>
        <rFont val="Noto Sans"/>
        <family val="2"/>
      </rPr>
      <t xml:space="preserve">当該</t>
    </r>
    <r>
      <rPr>
        <sz val="11"/>
        <rFont val="ＭＳ Ｐゴシック"/>
        <family val="3"/>
        <charset val="128"/>
      </rPr>
      <t xml:space="preserve">SPS</t>
    </r>
    <r>
      <rPr>
        <sz val="11"/>
        <rFont val="Noto Sans"/>
        <family val="2"/>
      </rPr>
      <t xml:space="preserve">輸送装置の一意な識別子</t>
    </r>
  </si>
  <si>
    <t xml:space="preserve">UN03000168</t>
  </si>
  <si>
    <t xml:space="preserve">SPS_ Transport Equipment. Affixed. SPS_ Seal</t>
  </si>
  <si>
    <t xml:space="preserve">A seal affixed to this piece of SPS transport equipment.</t>
  </si>
  <si>
    <r>
      <rPr>
        <sz val="11"/>
        <rFont val="ＭＳ Ｐゴシック"/>
        <family val="3"/>
        <charset val="128"/>
      </rPr>
      <t xml:space="preserve">SPS</t>
    </r>
    <r>
      <rPr>
        <sz val="11"/>
        <rFont val="Noto Sans"/>
        <family val="2"/>
      </rPr>
      <t xml:space="preserve">措置対象輸送装置封印</t>
    </r>
  </si>
  <si>
    <r>
      <rPr>
        <sz val="11"/>
        <rFont val="Noto Sans"/>
        <family val="2"/>
      </rPr>
      <t xml:space="preserve">当該</t>
    </r>
    <r>
      <rPr>
        <sz val="11"/>
        <rFont val="ＭＳ Ｐゴシック"/>
        <family val="3"/>
        <charset val="128"/>
      </rPr>
      <t xml:space="preserve">SPS</t>
    </r>
    <r>
      <rPr>
        <sz val="11"/>
        <rFont val="Noto Sans"/>
        <family val="2"/>
      </rPr>
      <t xml:space="preserve">輸送装置に貼付された封印</t>
    </r>
  </si>
  <si>
    <t xml:space="preserve">UN03000169</t>
  </si>
  <si>
    <t xml:space="preserve">SPS_ Transport Equipment. Setting. SPS_ Temperature</t>
  </si>
  <si>
    <t xml:space="preserve">A temperature setting, such as the storage temperature or operational temperature, for this piece of SPS transport equipment.</t>
  </si>
  <si>
    <r>
      <rPr>
        <sz val="11"/>
        <rFont val="ＭＳ Ｐゴシック"/>
        <family val="3"/>
        <charset val="128"/>
      </rPr>
      <t xml:space="preserve">SPS</t>
    </r>
    <r>
      <rPr>
        <sz val="11"/>
        <rFont val="Noto Sans"/>
        <family val="2"/>
      </rPr>
      <t xml:space="preserve">措置対象輸送装置設定温度</t>
    </r>
  </si>
  <si>
    <r>
      <rPr>
        <sz val="11"/>
        <rFont val="Noto Sans"/>
        <family val="2"/>
      </rPr>
      <t xml:space="preserve">保管温度または取扱温度など、当該</t>
    </r>
    <r>
      <rPr>
        <sz val="11"/>
        <rFont val="ＭＳ Ｐゴシック"/>
        <family val="3"/>
        <charset val="128"/>
      </rPr>
      <t xml:space="preserve">SPS</t>
    </r>
    <r>
      <rPr>
        <sz val="11"/>
        <rFont val="Noto Sans"/>
        <family val="2"/>
      </rPr>
      <t xml:space="preserve">輸送装置のために設定される温度</t>
    </r>
  </si>
  <si>
    <t xml:space="preserve">UN03000170</t>
  </si>
  <si>
    <t xml:space="preserve">SPS_ Transport Means. Details</t>
  </si>
  <si>
    <t xml:space="preserve">A device used to convey goods or other objects such as animals that are subject to Sanitary and Phytosanitary (SPS) measures from place to place.</t>
  </si>
  <si>
    <r>
      <rPr>
        <sz val="11"/>
        <rFont val="ＭＳ Ｐゴシック"/>
        <family val="3"/>
        <charset val="128"/>
      </rPr>
      <t xml:space="preserve">SPS</t>
    </r>
    <r>
      <rPr>
        <sz val="11"/>
        <rFont val="Noto Sans"/>
        <family val="2"/>
      </rPr>
      <t xml:space="preserve">措置対象貨物用輸送手段</t>
    </r>
  </si>
  <si>
    <r>
      <rPr>
        <sz val="11"/>
        <rFont val="ＭＳ Ｐゴシック"/>
        <family val="3"/>
        <charset val="128"/>
      </rPr>
      <t xml:space="preserve">SPS</t>
    </r>
    <r>
      <rPr>
        <sz val="11"/>
        <rFont val="Noto Sans"/>
        <family val="2"/>
      </rPr>
      <t xml:space="preserve">措置の対象となる貨物用の輸送手段
家畜用の貨車やトラックなど</t>
    </r>
  </si>
  <si>
    <t xml:space="preserve">UN03000171</t>
  </si>
  <si>
    <t xml:space="preserve">SPS_ Transport Means. Name. Text</t>
  </si>
  <si>
    <t xml:space="preserve">The name, expressed as text, of this SPS means of transport.</t>
  </si>
  <si>
    <r>
      <rPr>
        <sz val="11"/>
        <rFont val="ＭＳ Ｐゴシック"/>
        <family val="3"/>
        <charset val="128"/>
      </rPr>
      <t xml:space="preserve">SPS</t>
    </r>
    <r>
      <rPr>
        <sz val="11"/>
        <rFont val="Noto Sans"/>
        <family val="2"/>
      </rPr>
      <t xml:space="preserve">措置対象貨物用輸送手段名</t>
    </r>
  </si>
  <si>
    <r>
      <rPr>
        <sz val="11"/>
        <rFont val="Noto Sans"/>
        <family val="2"/>
      </rPr>
      <t xml:space="preserve">平文で書かれた、</t>
    </r>
    <r>
      <rPr>
        <sz val="11"/>
        <rFont val="ＭＳ Ｐゴシック"/>
        <family val="3"/>
        <charset val="128"/>
      </rPr>
      <t xml:space="preserve">SPS</t>
    </r>
    <r>
      <rPr>
        <sz val="11"/>
        <rFont val="Noto Sans"/>
        <family val="2"/>
      </rPr>
      <t xml:space="preserve">措置の対象となる貨物用の輸送手段の名称</t>
    </r>
  </si>
  <si>
    <t xml:space="preserve">UN03000172</t>
  </si>
  <si>
    <t xml:space="preserve">SPS_ Transport Movement. Details</t>
  </si>
  <si>
    <t xml:space="preserve">The conveyance (physical carriage) of goods that are subject to Sanitary and Phytosanitary (SPS) measures.</t>
  </si>
  <si>
    <r>
      <rPr>
        <sz val="11"/>
        <rFont val="ＭＳ Ｐゴシック"/>
        <family val="3"/>
        <charset val="128"/>
      </rPr>
      <t xml:space="preserve">SPS</t>
    </r>
    <r>
      <rPr>
        <sz val="11"/>
        <rFont val="Noto Sans"/>
        <family val="2"/>
      </rPr>
      <t xml:space="preserve">措置対象貨物輸送</t>
    </r>
  </si>
  <si>
    <r>
      <rPr>
        <sz val="11"/>
        <rFont val="Noto Sans"/>
        <family val="2"/>
      </rPr>
      <t xml:space="preserve">衛生動植物検疫（</t>
    </r>
    <r>
      <rPr>
        <sz val="11"/>
        <rFont val="ＭＳ Ｐゴシック"/>
        <family val="3"/>
        <charset val="128"/>
      </rPr>
      <t xml:space="preserve">SPS</t>
    </r>
    <r>
      <rPr>
        <sz val="11"/>
        <rFont val="Noto Sans"/>
        <family val="2"/>
      </rPr>
      <t xml:space="preserve">）措置が課される物品の移動（物理的な運搬）</t>
    </r>
  </si>
  <si>
    <t xml:space="preserve">UN03000173</t>
  </si>
  <si>
    <t xml:space="preserve">SPS_ Transport Movement. Identification. Identifier</t>
  </si>
  <si>
    <t xml:space="preserve">The unique identifier of this SPS transport movement, such as a voyage number, flight number, or trip number.</t>
  </si>
  <si>
    <r>
      <rPr>
        <sz val="11"/>
        <rFont val="ＭＳ Ｐゴシック"/>
        <family val="3"/>
        <charset val="128"/>
      </rPr>
      <t xml:space="preserve">SPS</t>
    </r>
    <r>
      <rPr>
        <sz val="11"/>
        <rFont val="Noto Sans"/>
        <family val="2"/>
      </rPr>
      <t xml:space="preserve">輸送識別子</t>
    </r>
  </si>
  <si>
    <r>
      <rPr>
        <sz val="11"/>
        <rFont val="Noto Sans"/>
        <family val="2"/>
      </rPr>
      <t xml:space="preserve">航海番号、フライト番号、トリップ番号など、当該</t>
    </r>
    <r>
      <rPr>
        <sz val="11"/>
        <rFont val="ＭＳ Ｐゴシック"/>
        <family val="3"/>
        <charset val="128"/>
      </rPr>
      <t xml:space="preserve">SPS</t>
    </r>
    <r>
      <rPr>
        <sz val="11"/>
        <rFont val="Noto Sans"/>
        <family val="2"/>
      </rPr>
      <t xml:space="preserve">輸送移動の一意な識別子</t>
    </r>
  </si>
  <si>
    <t xml:space="preserve">UN03000174</t>
  </si>
  <si>
    <t xml:space="preserve">SPS_ Transport Movement. Mode. Code</t>
  </si>
  <si>
    <t xml:space="preserve">The code specifying a mode, such as by air, sea, rail, road or inland waterway, for this SPS transport movement.</t>
  </si>
  <si>
    <r>
      <rPr>
        <sz val="11"/>
        <rFont val="ＭＳ Ｐゴシック"/>
        <family val="3"/>
        <charset val="128"/>
      </rPr>
      <t xml:space="preserve">SPS</t>
    </r>
    <r>
      <rPr>
        <sz val="11"/>
        <rFont val="Noto Sans"/>
        <family val="2"/>
      </rPr>
      <t xml:space="preserve">輸送方式コード</t>
    </r>
  </si>
  <si>
    <r>
      <rPr>
        <sz val="11"/>
        <rFont val="Noto Sans"/>
        <family val="2"/>
      </rPr>
      <t xml:space="preserve">当該</t>
    </r>
    <r>
      <rPr>
        <sz val="11"/>
        <rFont val="ＭＳ Ｐゴシック"/>
        <family val="3"/>
        <charset val="128"/>
      </rPr>
      <t xml:space="preserve">SPS</t>
    </r>
    <r>
      <rPr>
        <sz val="11"/>
        <rFont val="Noto Sans"/>
        <family val="2"/>
      </rPr>
      <t xml:space="preserve">輸送移動の、航空機、船舶、鉄道、自動車、内陸水路などの方式を表すコード</t>
    </r>
  </si>
  <si>
    <t xml:space="preserve">UN03000175</t>
  </si>
  <si>
    <t xml:space="preserve">SPS_ Transport Movement. Used. SPS_ Transport Means</t>
  </si>
  <si>
    <t xml:space="preserve">The means of transport used for this SPS transport movement.</t>
  </si>
  <si>
    <r>
      <rPr>
        <sz val="11"/>
        <rFont val="ＭＳ Ｐゴシック"/>
        <family val="3"/>
        <charset val="128"/>
      </rPr>
      <t xml:space="preserve">SPS</t>
    </r>
    <r>
      <rPr>
        <sz val="11"/>
        <rFont val="Noto Sans"/>
        <family val="2"/>
      </rPr>
      <t xml:space="preserve">輸送手段</t>
    </r>
  </si>
  <si>
    <r>
      <rPr>
        <sz val="11"/>
        <rFont val="Noto Sans"/>
        <family val="2"/>
      </rPr>
      <t xml:space="preserve">当該</t>
    </r>
    <r>
      <rPr>
        <sz val="11"/>
        <rFont val="ＭＳ Ｐゴシック"/>
        <family val="3"/>
        <charset val="128"/>
      </rPr>
      <t xml:space="preserve">SPS</t>
    </r>
    <r>
      <rPr>
        <sz val="11"/>
        <rFont val="Noto Sans"/>
        <family val="2"/>
      </rPr>
      <t xml:space="preserve">輸送移動に使用される輸送手段</t>
    </r>
  </si>
  <si>
    <t xml:space="preserve">UN01002039</t>
  </si>
  <si>
    <t xml:space="preserve">Standard Report_ Document. Details</t>
  </si>
  <si>
    <t xml:space="preserve">A report detailing standardized information about a project.</t>
  </si>
  <si>
    <t xml:space="preserve">工事標準報告書</t>
  </si>
  <si>
    <t xml:space="preserve">あるプロジェクトについて標準化された情報を詳述した報告書</t>
  </si>
  <si>
    <t xml:space="preserve">UN01002040</t>
  </si>
  <si>
    <t xml:space="preserve">Standard Report_ Document. Creation. Date Time</t>
  </si>
  <si>
    <t xml:space="preserve">The date, time, date time or other date time value of the creation of this standard report document.</t>
  </si>
  <si>
    <t xml:space="preserve">標準報告書作日時</t>
  </si>
  <si>
    <t xml:space="preserve">当該標準報告書が作成された日付、時刻、日時、その他の日付時刻値</t>
  </si>
  <si>
    <t xml:space="preserve">UN01002041</t>
  </si>
  <si>
    <t xml:space="preserve">Standard Report_ Document. Description. Text</t>
  </si>
  <si>
    <t xml:space="preserve">The textual description of this standard report document.</t>
  </si>
  <si>
    <t xml:space="preserve">標準報告書説明文</t>
  </si>
  <si>
    <t xml:space="preserve">当該標準報告書の説明文</t>
  </si>
  <si>
    <t xml:space="preserve">UN01006413</t>
  </si>
  <si>
    <t xml:space="preserve">Standard Report_ Document. Security_ Type. Code</t>
  </si>
  <si>
    <t xml:space="preserve">The code specifying the type of security for this standard report document.</t>
  </si>
  <si>
    <t xml:space="preserve">標準報告書説明文セキュリティ類型コード</t>
  </si>
  <si>
    <t xml:space="preserve">標準報告書説明文のセキュリティの類型を表すコード</t>
  </si>
  <si>
    <t xml:space="preserve">UN01002042</t>
  </si>
  <si>
    <t xml:space="preserve">Standard Report_ Document. Effective. Base_ Period</t>
  </si>
  <si>
    <t xml:space="preserve">The base period within which this standard report document is effective.</t>
  </si>
  <si>
    <t xml:space="preserve">標準報告書有効基本期間</t>
  </si>
  <si>
    <t xml:space="preserve">当該標準報告書が有効な基本期間</t>
  </si>
  <si>
    <t xml:space="preserve">UN01006414</t>
  </si>
  <si>
    <t xml:space="preserve">Standard Report_ Document. Owner. Project_ Party</t>
  </si>
  <si>
    <t xml:space="preserve">The project party that owns this standard report document.</t>
  </si>
  <si>
    <t xml:space="preserve">標準報告書説明文所有者</t>
  </si>
  <si>
    <t xml:space="preserve">標準報告書説明文の所有者である当事者</t>
  </si>
  <si>
    <t xml:space="preserve">UN01000895</t>
  </si>
  <si>
    <t xml:space="preserve">Structured_ Address. Details</t>
  </si>
  <si>
    <t xml:space="preserve">The location, using a structured address format, at which a particular organization or person may be found or reached.</t>
  </si>
  <si>
    <t xml:space="preserve">構造化住所</t>
  </si>
  <si>
    <t xml:space="preserve">組織や個人の構造化された（平文でない）住所</t>
  </si>
  <si>
    <t xml:space="preserve">UN01000896</t>
  </si>
  <si>
    <t xml:space="preserve">Structured_ Address. Identification. Identifier</t>
  </si>
  <si>
    <t xml:space="preserve">The unique identifier in the structured address.</t>
  </si>
  <si>
    <t xml:space="preserve">構造化住所識別子</t>
  </si>
  <si>
    <t xml:space="preserve">構造化住所に含まれる一意な識別子</t>
  </si>
  <si>
    <t xml:space="preserve">UN01000897</t>
  </si>
  <si>
    <t xml:space="preserve">Structured_ Address. Postcode. Code</t>
  </si>
  <si>
    <t xml:space="preserve">The code specifying the postcode in the structured address.</t>
  </si>
  <si>
    <t xml:space="preserve">郵便番号類型コード</t>
  </si>
  <si>
    <t xml:space="preserve">構造化住所の郵便番号を表すコード</t>
  </si>
  <si>
    <t xml:space="preserve">UN01000898</t>
  </si>
  <si>
    <t xml:space="preserve">Structured_ Address. Building Name. Text</t>
  </si>
  <si>
    <t xml:space="preserve">The name, expressed as text, of a building, a house or other structure on a street in the structured address.</t>
  </si>
  <si>
    <t xml:space="preserve">構造化住所の通りにあるビル、家、またはその他の建物の名称</t>
  </si>
  <si>
    <t xml:space="preserve">UN01000899</t>
  </si>
  <si>
    <t xml:space="preserve">Structured_ Address. Street Name. Text</t>
  </si>
  <si>
    <t xml:space="preserve">The name, expressed as text, of a street or thoroughfare in the structured address.</t>
  </si>
  <si>
    <t xml:space="preserve">通り名、
ストリート名</t>
  </si>
  <si>
    <t xml:space="preserve">構造化住所の、平文で書かれた、通りまたは大通りの名前
日本の住所標記には稀</t>
  </si>
  <si>
    <t xml:space="preserve">UN01000900</t>
  </si>
  <si>
    <t xml:space="preserve">Structured_ Address. City Name. Text</t>
  </si>
  <si>
    <t xml:space="preserve">The name, expressed as text, of the city, town or village in the structured address.</t>
  </si>
  <si>
    <t xml:space="preserve">市区町村名</t>
  </si>
  <si>
    <t xml:space="preserve">構造化住所の市、町、村の名称</t>
  </si>
  <si>
    <t xml:space="preserve">UN01000901</t>
  </si>
  <si>
    <t xml:space="preserve">Structured_ Address. Country. Identifier</t>
  </si>
  <si>
    <t xml:space="preserve">The unique identifier of a country in the structured address (Reference ISO 3166 and UN/ECE Rec 3).</t>
  </si>
  <si>
    <r>
      <rPr>
        <sz val="11"/>
        <rFont val="Noto Sans"/>
        <family val="2"/>
      </rPr>
      <t xml:space="preserve">国の一意な識別子</t>
    </r>
    <r>
      <rPr>
        <sz val="11"/>
        <rFont val="ＭＳ Ｐゴシック"/>
        <family val="3"/>
        <charset val="128"/>
      </rPr>
      <t xml:space="preserve">ISO 3166</t>
    </r>
  </si>
  <si>
    <t xml:space="preserve">UN01000902</t>
  </si>
  <si>
    <t xml:space="preserve">Structured_ Address. City Sub-Division Name. Text</t>
  </si>
  <si>
    <t xml:space="preserve">The name, expressed as text, of a sub-division of a city, town or village in the structured address.</t>
  </si>
  <si>
    <t xml:space="preserve">平文で書かれた、市区町村のさらに下位の住所</t>
  </si>
  <si>
    <t xml:space="preserve">UN01000903</t>
  </si>
  <si>
    <t xml:space="preserve">Structured_ Address. Country Name. Text</t>
  </si>
  <si>
    <t xml:space="preserve">The name, expressed as text, of the country in the structured address.</t>
  </si>
  <si>
    <t xml:space="preserve">構造化住所の国の平文で書かれた名前</t>
  </si>
  <si>
    <t xml:space="preserve">UN01000904</t>
  </si>
  <si>
    <t xml:space="preserve">Structured_ Address. Country Sub-Division Name. Text</t>
  </si>
  <si>
    <t xml:space="preserve">The name, expressed as text, of the sub-division of a country in the structured address.</t>
  </si>
  <si>
    <t xml:space="preserve">構造化住所の、国の行政区画の平文で書かれた名前</t>
  </si>
  <si>
    <t xml:space="preserve">UN01001233</t>
  </si>
  <si>
    <t xml:space="preserve">Structured_ Address. Block Name. Text</t>
  </si>
  <si>
    <t xml:space="preserve">The block name, expressed as text, for an area surrounded by streets for this structured address.</t>
  </si>
  <si>
    <t xml:space="preserve">ブロック名</t>
  </si>
  <si>
    <t xml:space="preserve">当該構造化住所の通りに囲まれた地域の、平文で書かれた、区画名
日本の住所標記には稀</t>
  </si>
  <si>
    <t xml:space="preserve">UN01001234</t>
  </si>
  <si>
    <t xml:space="preserve">Structured_ Address. Plot Identification. Text</t>
  </si>
  <si>
    <t xml:space="preserve">The identification, expressed as text, of the plot for this structured address.</t>
  </si>
  <si>
    <t xml:space="preserve">小区画</t>
  </si>
  <si>
    <r>
      <rPr>
        <sz val="11"/>
        <rFont val="Noto Sans"/>
        <family val="2"/>
      </rPr>
      <t xml:space="preserve">当該構造化住所の小区画を平文で書かれた識別
平文で書かれた小区画（</t>
    </r>
    <r>
      <rPr>
        <sz val="11"/>
        <rFont val="ＭＳ Ｐゴシック"/>
        <family val="3"/>
        <charset val="128"/>
      </rPr>
      <t xml:space="preserve">A</t>
    </r>
    <r>
      <rPr>
        <sz val="11"/>
        <rFont val="Noto Sans"/>
        <family val="2"/>
      </rPr>
      <t xml:space="preserve">エリア、</t>
    </r>
    <r>
      <rPr>
        <sz val="11"/>
        <rFont val="ＭＳ Ｐゴシック"/>
        <family val="3"/>
        <charset val="128"/>
      </rPr>
      <t xml:space="preserve">B</t>
    </r>
    <r>
      <rPr>
        <sz val="11"/>
        <rFont val="Noto Sans"/>
        <family val="2"/>
      </rPr>
      <t xml:space="preserve">ゾーンなど）</t>
    </r>
  </si>
  <si>
    <t xml:space="preserve">UN01002826</t>
  </si>
  <si>
    <t xml:space="preserve">Structured_ Address. Post Office Box. Text</t>
  </si>
  <si>
    <t xml:space="preserve">The unique identifier, expressed as text, of a container commonly referred to as a box, in a post office or other postal service location, where postal items may be kept for this structured address.</t>
  </si>
  <si>
    <t xml:space="preserve">私書箱番号</t>
  </si>
  <si>
    <t xml:space="preserve">郵便局またはその他の郵便サービスの拠点において、当該構造化住所宛の郵便物を保管することができる入れ物（通常は箱と呼ばれる）の、平文で書かれた一意な識別子</t>
  </si>
  <si>
    <t xml:space="preserve">UN01005133</t>
  </si>
  <si>
    <t xml:space="preserve">Structured_ Address. Building Number. Text</t>
  </si>
  <si>
    <t xml:space="preserve">The number, expressed as text, of a building or house on a street at this structured address.</t>
  </si>
  <si>
    <t xml:space="preserve">ビル番号、
建物番号、
棟番号、
館番号、</t>
  </si>
  <si>
    <t xml:space="preserve">道路に面した、ビル、家屋などに付された番号</t>
  </si>
  <si>
    <t xml:space="preserve">UN01005134</t>
  </si>
  <si>
    <t xml:space="preserve">Structured_ Address. Staircase Number. Text</t>
  </si>
  <si>
    <t xml:space="preserve">The number, expressed as text, of a staircase for this structured address.</t>
  </si>
  <si>
    <t xml:space="preserve">階数、
フロア番号</t>
  </si>
  <si>
    <t xml:space="preserve">平文で書かれた階段の数（早い話が何階か）</t>
  </si>
  <si>
    <t xml:space="preserve">UN01005135</t>
  </si>
  <si>
    <t xml:space="preserve">Structured_ Address. Floor Identification. Text</t>
  </si>
  <si>
    <t xml:space="preserve">The identification by name or number, expressed as text, of the floor in a building as part of this structured address.</t>
  </si>
  <si>
    <t xml:space="preserve">フロア名、
階名</t>
  </si>
  <si>
    <t xml:space="preserve">ビルのフロア名または階</t>
  </si>
  <si>
    <t xml:space="preserve">UN01005136</t>
  </si>
  <si>
    <t xml:space="preserve">Structured_ Address. Room Identification. Text</t>
  </si>
  <si>
    <t xml:space="preserve">The identification, expressed as text, of a room, suite, office or apartment as part of this structured address.</t>
  </si>
  <si>
    <t xml:space="preserve">部屋番号、
室名</t>
  </si>
  <si>
    <t xml:space="preserve">事務所やアパートの部屋識別</t>
  </si>
  <si>
    <t xml:space="preserve">UN01006416</t>
  </si>
  <si>
    <t xml:space="preserve">Subject_ Classification. Details</t>
  </si>
  <si>
    <t xml:space="preserve">A systematic arrangement of a subject in classes or categories according to established criteria.</t>
  </si>
  <si>
    <t xml:space="preserve">表題分類</t>
  </si>
  <si>
    <t xml:space="preserve">確立された基準に従ったクラスまたはカテゴリーの主題の体系的な配置</t>
  </si>
  <si>
    <t xml:space="preserve">UN01006417</t>
  </si>
  <si>
    <t xml:space="preserve">Subject_ Classification. System. Identifier</t>
  </si>
  <si>
    <t xml:space="preserve">The unique identifier of the classification system for this subject classification.</t>
  </si>
  <si>
    <t xml:space="preserve">表題分類体系識別子</t>
  </si>
  <si>
    <t xml:space="preserve">表題分類体系の一意な識別子</t>
  </si>
  <si>
    <t xml:space="preserve">UN01006418</t>
  </si>
  <si>
    <t xml:space="preserve">Subject_ Classification. System Name. Text</t>
  </si>
  <si>
    <t xml:space="preserve">A name, expressed as text, of the classification system for this subject classification.</t>
  </si>
  <si>
    <t xml:space="preserve">表題分類体系名</t>
  </si>
  <si>
    <t xml:space="preserve">平文で書かれた表題分類体系の名称</t>
  </si>
  <si>
    <t xml:space="preserve">UN01006419</t>
  </si>
  <si>
    <t xml:space="preserve">Subject_ Classification. Class. Code</t>
  </si>
  <si>
    <t xml:space="preserve">The code specifying the class for this subject classification.</t>
  </si>
  <si>
    <t xml:space="preserve">表題分類クラスコード</t>
  </si>
  <si>
    <t xml:space="preserve">表題分類のクラスを表すコード</t>
  </si>
  <si>
    <t xml:space="preserve">UN01006420</t>
  </si>
  <si>
    <t xml:space="preserve">Subject_ Classification. Class Name. Text</t>
  </si>
  <si>
    <t xml:space="preserve">A class name, expressed as text, for this subject classification.</t>
  </si>
  <si>
    <t xml:space="preserve">表題分類クラス名</t>
  </si>
  <si>
    <t xml:space="preserve">平文で書かれた表題分類のクラス名称</t>
  </si>
  <si>
    <t xml:space="preserve">UN01000093</t>
  </si>
  <si>
    <t xml:space="preserve">Subordinate_ Business Type. Details</t>
  </si>
  <si>
    <t xml:space="preserve">The subclass or subgroup that specifies the business type such as land survey or IT consultant.</t>
  </si>
  <si>
    <t xml:space="preserve">詳細業種・業態</t>
  </si>
  <si>
    <r>
      <rPr>
        <sz val="11"/>
        <rFont val="Noto Sans"/>
        <family val="2"/>
      </rPr>
      <t xml:space="preserve">地質調査、</t>
    </r>
    <r>
      <rPr>
        <sz val="11"/>
        <rFont val="ＭＳ Ｐゴシック"/>
        <family val="3"/>
        <charset val="128"/>
      </rPr>
      <t xml:space="preserve">IT</t>
    </r>
    <r>
      <rPr>
        <sz val="11"/>
        <rFont val="Noto Sans"/>
        <family val="2"/>
      </rPr>
      <t xml:space="preserve">コンサルタントのようなより詳細な業種</t>
    </r>
  </si>
  <si>
    <t xml:space="preserve">UN01000094</t>
  </si>
  <si>
    <t xml:space="preserve">Subordinate_ Business Type. Classification. Code</t>
  </si>
  <si>
    <t xml:space="preserve">The code specifying the classification of the subordinate business type.</t>
  </si>
  <si>
    <t xml:space="preserve">詳細業務類型分類コード</t>
  </si>
  <si>
    <t xml:space="preserve">詳細業務類型の分類を表すコード</t>
  </si>
  <si>
    <t xml:space="preserve">UN01000095</t>
  </si>
  <si>
    <t xml:space="preserve">Subordinate_ Business Type. Registration. Indicator</t>
  </si>
  <si>
    <t xml:space="preserve">The indication of whether or not this subordinate business type is registered.</t>
  </si>
  <si>
    <t xml:space="preserve">詳細業務類型登録標識</t>
  </si>
  <si>
    <t xml:space="preserve">当該詳細業務類型が登録されているか否かの標識</t>
  </si>
  <si>
    <t xml:space="preserve">UN01000096</t>
  </si>
  <si>
    <t xml:space="preserve">Subordinate_ Business Type. Preference Order. Numeric</t>
  </si>
  <si>
    <t xml:space="preserve">The order of preference of this subordinate business type when multiple subordinate business types are identified.</t>
  </si>
  <si>
    <t xml:space="preserve">複数詳細業務類型選択順序</t>
  </si>
  <si>
    <t xml:space="preserve">複数の詳細業務類型が存在する場合の当該従属業務類型の選択順序</t>
  </si>
  <si>
    <t xml:space="preserve">UN01006304</t>
  </si>
  <si>
    <t xml:space="preserve">Summary_ Document. Details</t>
  </si>
  <si>
    <t xml:space="preserve">A collection of data for a piece of written, printed or electronic matter that provides a brief description of key points.</t>
  </si>
  <si>
    <t xml:space="preserve">概要書、
サマリー、
要約文書</t>
  </si>
  <si>
    <t xml:space="preserve">要点の手短な説明を提供する文書</t>
  </si>
  <si>
    <t xml:space="preserve">UN01006305</t>
  </si>
  <si>
    <t xml:space="preserve">Summary_ Document. Description. Text</t>
  </si>
  <si>
    <t xml:space="preserve">The textual description of this summary document.</t>
  </si>
  <si>
    <t xml:space="preserve">概要書説明文</t>
  </si>
  <si>
    <t xml:space="preserve">当該概要書の説明文章</t>
  </si>
  <si>
    <t xml:space="preserve">UN01006306</t>
  </si>
  <si>
    <t xml:space="preserve">Summary_ Document. Identification. Identifier</t>
  </si>
  <si>
    <t xml:space="preserve">The unique identifier of this summary document.</t>
  </si>
  <si>
    <t xml:space="preserve">概要書識別子</t>
  </si>
  <si>
    <t xml:space="preserve">当該概要書の一意な識別子</t>
  </si>
  <si>
    <t xml:space="preserve">UN01006307</t>
  </si>
  <si>
    <t xml:space="preserve">Summary_ Document. Name. Text</t>
  </si>
  <si>
    <t xml:space="preserve">The name, expressed as text, for this summary document.</t>
  </si>
  <si>
    <t xml:space="preserve">概要書名</t>
  </si>
  <si>
    <t xml:space="preserve">平文で書かれた、当該概要書の名称</t>
  </si>
  <si>
    <t xml:space="preserve">UN01006308</t>
  </si>
  <si>
    <t xml:space="preserve">Summary_ Document. Status. Code</t>
  </si>
  <si>
    <t xml:space="preserve">The code specifying the status of this summary document.</t>
  </si>
  <si>
    <t xml:space="preserve">概要書状態コード</t>
  </si>
  <si>
    <t xml:space="preserve">当該概要書の状態を表すコード</t>
  </si>
  <si>
    <t xml:space="preserve">UN01006309</t>
  </si>
  <si>
    <t xml:space="preserve">Summary_ Document. Type. Code</t>
  </si>
  <si>
    <t xml:space="preserve">The code specifying the type of summary document.</t>
  </si>
  <si>
    <t xml:space="preserve">概要書類型コード</t>
  </si>
  <si>
    <t xml:space="preserve">当該概要書の類型を表すコード</t>
  </si>
  <si>
    <t xml:space="preserve">UN01006310</t>
  </si>
  <si>
    <t xml:space="preserve">Summary_ Document. Information. Text</t>
  </si>
  <si>
    <t xml:space="preserve">Information, expressed as text, for this summary document.</t>
  </si>
  <si>
    <t xml:space="preserve">概要書情報</t>
  </si>
  <si>
    <t xml:space="preserve">平文で書かれた当該概要書の情報</t>
  </si>
  <si>
    <t xml:space="preserve">UN01001178</t>
  </si>
  <si>
    <t xml:space="preserve">Supplemental_ Service. Details</t>
  </si>
  <si>
    <t xml:space="preserve">An additional service that is offered.</t>
  </si>
  <si>
    <t xml:space="preserve">追加サービス</t>
  </si>
  <si>
    <t xml:space="preserve">提案された付加的なサービス</t>
  </si>
  <si>
    <t xml:space="preserve">UN01001179</t>
  </si>
  <si>
    <t xml:space="preserve">Supplemental_ Service. Identification. Identifier</t>
  </si>
  <si>
    <t xml:space="preserve">The unique identifier for this supplemental service.</t>
  </si>
  <si>
    <t xml:space="preserve">追加機能識別子</t>
  </si>
  <si>
    <t xml:space="preserve">当該追加機能の一意な識別子</t>
  </si>
  <si>
    <t xml:space="preserve">UN01001180</t>
  </si>
  <si>
    <t xml:space="preserve">Supplemental_ Service. Description. Text</t>
  </si>
  <si>
    <t xml:space="preserve">The textual description of this supplemental service.</t>
  </si>
  <si>
    <t xml:space="preserve">追加サービス説明文</t>
  </si>
  <si>
    <t xml:space="preserve">当該追加サービスの説明文</t>
  </si>
  <si>
    <t xml:space="preserve">UN01001181</t>
  </si>
  <si>
    <t xml:space="preserve">Supplemental_ Service. Name. Text</t>
  </si>
  <si>
    <t xml:space="preserve">The name, expressed as text, of this supplemental service.</t>
  </si>
  <si>
    <t xml:space="preserve">追加サービス名</t>
  </si>
  <si>
    <t xml:space="preserve">当該追加サービスの名称</t>
  </si>
  <si>
    <t xml:space="preserve">UN01001182</t>
  </si>
  <si>
    <t xml:space="preserve">Supplemental_ Service. Specific. Specified_ Service Option</t>
  </si>
  <si>
    <t xml:space="preserve">A specified service option specific to this supplemental service.</t>
  </si>
  <si>
    <t xml:space="preserve">追加オプションサービス</t>
  </si>
  <si>
    <t xml:space="preserve">当該追加サービスに特定のオプションサービス</t>
  </si>
  <si>
    <t xml:space="preserve">Supplier_ Factory. Details</t>
  </si>
  <si>
    <t xml:space="preserve">A factory of the supplier of goods or services.</t>
  </si>
  <si>
    <t xml:space="preserve">商品・役務・サービス供給者工場</t>
  </si>
  <si>
    <t xml:space="preserve">商品または役務・サービスの供給者の工場</t>
  </si>
  <si>
    <t xml:space="preserve">Supplier_ Factory. Name. Text</t>
  </si>
  <si>
    <t xml:space="preserve">The name, expressed as text, of this supplier factory.</t>
  </si>
  <si>
    <t xml:space="preserve">供給者工場名</t>
  </si>
  <si>
    <t xml:space="preserve">当該供給者の工場の名称</t>
  </si>
  <si>
    <t xml:space="preserve">Supplier_ Factory. Postal. Tendering_ Address</t>
  </si>
  <si>
    <t xml:space="preserve">The postal address of the supplier factory in the tendering process.</t>
  </si>
  <si>
    <t xml:space="preserve">供給者工場郵便宛名住所</t>
  </si>
  <si>
    <t xml:space="preserve">入札過程における供給者の工場の郵便宛名住所</t>
  </si>
  <si>
    <t xml:space="preserve">UN01000162</t>
  </si>
  <si>
    <t xml:space="preserve">Supplier_ Factory. Designated. Tendering_ Contact</t>
  </si>
  <si>
    <t xml:space="preserve">A designated contact of the supplier factory in the tendering process.</t>
  </si>
  <si>
    <t xml:space="preserve">供給者工場連絡先</t>
  </si>
  <si>
    <t xml:space="preserve">入札過程における供給者の工場の指定された連絡先</t>
  </si>
  <si>
    <t xml:space="preserve">UN01002675</t>
  </si>
  <si>
    <t xml:space="preserve">Technical_ Characteristic. Details</t>
  </si>
  <si>
    <t xml:space="preserve">A prominent technical attribute or aspect.</t>
  </si>
  <si>
    <t xml:space="preserve">技術的特徴</t>
  </si>
  <si>
    <t xml:space="preserve">突出している技術属性または容貌</t>
  </si>
  <si>
    <t xml:space="preserve">UN01002676</t>
  </si>
  <si>
    <t xml:space="preserve">Technical_ Characteristic. Type. Code</t>
  </si>
  <si>
    <t xml:space="preserve">The code specifying the type of technical characteristic.</t>
  </si>
  <si>
    <t xml:space="preserve">技術特性類型コード</t>
  </si>
  <si>
    <t xml:space="preserve">技術特性の類型を表すコード</t>
  </si>
  <si>
    <t xml:space="preserve">UN01002677</t>
  </si>
  <si>
    <t xml:space="preserve">Technical_ Characteristic. Subordinate_ Type. Code</t>
  </si>
  <si>
    <t xml:space="preserve">The code specifying the subordinate type for this technical characteristic.</t>
  </si>
  <si>
    <t xml:space="preserve">技術特性下位類型コード</t>
  </si>
  <si>
    <t xml:space="preserve">当該技術特性の下位類型を表すコード</t>
  </si>
  <si>
    <t xml:space="preserve">UN01002678</t>
  </si>
  <si>
    <t xml:space="preserve">Technical_ Characteristic. Value. Measure</t>
  </si>
  <si>
    <t xml:space="preserve">The measure of the value of this technical characteristic.</t>
  </si>
  <si>
    <t xml:space="preserve">技術特性値</t>
  </si>
  <si>
    <t xml:space="preserve">当該技術特性値の計測値</t>
  </si>
  <si>
    <t xml:space="preserve">UN01002679</t>
  </si>
  <si>
    <t xml:space="preserve">Technical_ Characteristic. Description. Text</t>
  </si>
  <si>
    <t xml:space="preserve">The textual description of this technical characteristic.</t>
  </si>
  <si>
    <t xml:space="preserve">技術特性説明文</t>
  </si>
  <si>
    <t xml:space="preserve">当該技術特性の説明文</t>
  </si>
  <si>
    <t xml:space="preserve">UN01002680</t>
  </si>
  <si>
    <t xml:space="preserve">Technical_ Characteristic. Measurement Method. Code</t>
  </si>
  <si>
    <t xml:space="preserve">The code specifying the measurement method for this technical characteristic.</t>
  </si>
  <si>
    <t xml:space="preserve">技術特性測定方法コード</t>
  </si>
  <si>
    <t xml:space="preserve">当該技術特性の測定方法を表すコード</t>
  </si>
  <si>
    <t xml:space="preserve">UN01002043</t>
  </si>
  <si>
    <t xml:space="preserve">Telecommunication_ Communication. Details</t>
  </si>
  <si>
    <t xml:space="preserve">Information necessary to establish an electronic telecommunication connection for the purpose of a telephone or facsimile exchange.</t>
  </si>
  <si>
    <r>
      <rPr>
        <sz val="11"/>
        <rFont val="Noto Sans"/>
        <family val="2"/>
      </rPr>
      <t xml:space="preserve">電話・</t>
    </r>
    <r>
      <rPr>
        <sz val="11"/>
        <rFont val="ＭＳ Ｐゴシック"/>
        <family val="3"/>
        <charset val="128"/>
      </rPr>
      <t xml:space="preserve">FAX</t>
    </r>
    <r>
      <rPr>
        <sz val="11"/>
        <rFont val="Noto Sans"/>
        <family val="2"/>
      </rPr>
      <t xml:space="preserve">通信</t>
    </r>
  </si>
  <si>
    <r>
      <rPr>
        <sz val="11"/>
        <rFont val="Noto Sans"/>
        <family val="2"/>
      </rPr>
      <t xml:space="preserve">電話交換または</t>
    </r>
    <r>
      <rPr>
        <sz val="11"/>
        <rFont val="ＭＳ Ｐゴシック"/>
        <family val="3"/>
        <charset val="128"/>
      </rPr>
      <t xml:space="preserve">FAX</t>
    </r>
    <r>
      <rPr>
        <sz val="11"/>
        <rFont val="Noto Sans"/>
        <family val="2"/>
      </rPr>
      <t xml:space="preserve">交換のための電気通信接続の確立に必要な情報</t>
    </r>
  </si>
  <si>
    <t xml:space="preserve">UN01002044</t>
  </si>
  <si>
    <t xml:space="preserve">Telecommunication_ Communication. Local Number. Text</t>
  </si>
  <si>
    <t xml:space="preserve">The communication number, expressed as text and not including country access code or the area number code, for this telecommunication.</t>
  </si>
  <si>
    <t xml:space="preserve">市内電話番号、
ローカル電話番号</t>
  </si>
  <si>
    <t xml:space="preserve">電話番号（国番号、市外局番を含まない）</t>
  </si>
  <si>
    <t xml:space="preserve">UN01002045</t>
  </si>
  <si>
    <t xml:space="preserve">Telecommunication_ Communication. Complete Number. Text</t>
  </si>
  <si>
    <t xml:space="preserve">The text string of characters that make up the complete number for this telecommunication.</t>
  </si>
  <si>
    <t xml:space="preserve">国際電話番号、
完全電話番号</t>
  </si>
  <si>
    <t xml:space="preserve">電話番号（国番号、市外局番を含む）</t>
  </si>
  <si>
    <t xml:space="preserve">UN01002046</t>
  </si>
  <si>
    <t xml:space="preserve">Telecommunication_ Communication. Country Number. Code</t>
  </si>
  <si>
    <t xml:space="preserve">The country access code for this telecommunication number.</t>
  </si>
  <si>
    <t xml:space="preserve">国番号、
カントリーコード、
電気通信番号国アクセスコード</t>
  </si>
  <si>
    <t xml:space="preserve">当該電気通信番号の国アクセスコード</t>
  </si>
  <si>
    <t xml:space="preserve">UN01002047</t>
  </si>
  <si>
    <t xml:space="preserve">Telecommunication_ Communication. Extension Number. Text</t>
  </si>
  <si>
    <t xml:space="preserve">The extension number, expressed as text, assigned to this telecommunication number.</t>
  </si>
  <si>
    <t xml:space="preserve">内線番号</t>
  </si>
  <si>
    <t xml:space="preserve">当該電気通信番号に割り当てられた、平文で書かれた、内線番号</t>
  </si>
  <si>
    <t xml:space="preserve">UN01002048</t>
  </si>
  <si>
    <t xml:space="preserve">Telecommunication_ Communication. Area Number. Code</t>
  </si>
  <si>
    <t xml:space="preserve">The code specifying the area number for this telecommunication.</t>
  </si>
  <si>
    <t xml:space="preserve">市外局番、
電気通信市外局番コード</t>
  </si>
  <si>
    <t xml:space="preserve">当該電気通信の市外局番を表すコード</t>
  </si>
  <si>
    <t xml:space="preserve">UN01002049</t>
  </si>
  <si>
    <t xml:space="preserve">Telecommunication_ Communication. Internal_ Access. Text</t>
  </si>
  <si>
    <t xml:space="preserve">Access information, expressed as text, for the internal access telecommunication number, such as the United States Defense Network Service number.</t>
  </si>
  <si>
    <t xml:space="preserve">内部通信番号アクセス情報</t>
  </si>
  <si>
    <r>
      <rPr>
        <sz val="11"/>
        <rFont val="ＭＳ Ｐゴシック"/>
        <family val="3"/>
        <charset val="128"/>
      </rPr>
      <t xml:space="preserve">United States Defense Network Service</t>
    </r>
    <r>
      <rPr>
        <sz val="11"/>
        <rFont val="Noto Sans"/>
        <family val="2"/>
      </rPr>
      <t xml:space="preserve">番号などの、平文で書かれた、内部アクセス電気通信番号のアクセス情報</t>
    </r>
  </si>
  <si>
    <t xml:space="preserve">UN01002050</t>
  </si>
  <si>
    <t xml:space="preserve">Telecommunication_ Communication. Use. Code</t>
  </si>
  <si>
    <t xml:space="preserve">The code specifying the use of this telecommunication such as for business purposes or private.</t>
  </si>
  <si>
    <t xml:space="preserve">電気通信用途コード</t>
  </si>
  <si>
    <t xml:space="preserve">業務用か私用かなど、当該電気通信の用途を表すコード</t>
  </si>
  <si>
    <t xml:space="preserve">UN01002293</t>
  </si>
  <si>
    <t xml:space="preserve">Telecommunication_ Communication. Special Device Type. Text</t>
  </si>
  <si>
    <t xml:space="preserve">The special device type, expressed as text, for this telecommunication communication, such as a device for the hearing impaired.</t>
  </si>
  <si>
    <t xml:space="preserve">特殊電気通信機器類型</t>
  </si>
  <si>
    <t xml:space="preserve">聴覚障害者用装置などの、平文で書かれた、当該電気通信の特別な装置類型</t>
  </si>
  <si>
    <t xml:space="preserve">UN01002051</t>
  </si>
  <si>
    <t xml:space="preserve">Telecommunication_ Communication. Usage. Specified_ Preference</t>
  </si>
  <si>
    <t xml:space="preserve">The specified preference for the usage of this telecommunication method.</t>
  </si>
  <si>
    <t xml:space="preserve">電気通信方法利用法選択</t>
  </si>
  <si>
    <t xml:space="preserve">当該電気通信方法の利用法の特定された選択</t>
  </si>
  <si>
    <t xml:space="preserve">UN01000140</t>
  </si>
  <si>
    <t xml:space="preserve">Tender Guarantee_ Document. Details</t>
  </si>
  <si>
    <t xml:space="preserve">A document that provides information related to the guarantee for the tenderer.</t>
  </si>
  <si>
    <t xml:space="preserve">入札保証文書</t>
  </si>
  <si>
    <t xml:space="preserve">入札者の保証に関する情報を提供する文書</t>
  </si>
  <si>
    <t xml:space="preserve">UN01000141</t>
  </si>
  <si>
    <t xml:space="preserve">Tender Guarantee_ Document. Identification. Identifier</t>
  </si>
  <si>
    <t xml:space="preserve">The unique identifier for the tender guarantee document.</t>
  </si>
  <si>
    <t xml:space="preserve">入札保証文書番号、
入札保証文書識別子</t>
  </si>
  <si>
    <t xml:space="preserve">当該入札保証文書の一意な識別子</t>
  </si>
  <si>
    <t xml:space="preserve">UN01000142</t>
  </si>
  <si>
    <t xml:space="preserve">Tender Guarantee_ Document. Name. Text</t>
  </si>
  <si>
    <t xml:space="preserve">The name, expressed as text, for this tender guarantee document.</t>
  </si>
  <si>
    <t xml:space="preserve">入札保証文書名</t>
  </si>
  <si>
    <t xml:space="preserve">当該入札保証文書の名称</t>
  </si>
  <si>
    <t xml:space="preserve">UN01000143</t>
  </si>
  <si>
    <t xml:space="preserve">Tender Guarantee_ Document. Submission. Date Time</t>
  </si>
  <si>
    <t xml:space="preserve">The date, time, date time or other date time value for the submission for this tender guarantee document.</t>
  </si>
  <si>
    <t xml:space="preserve">入札保証文書提出日時</t>
  </si>
  <si>
    <t xml:space="preserve">当該入札保証文書を提出した日付、時刻、日時、またはその他の日付時刻値</t>
  </si>
  <si>
    <t xml:space="preserve">UN01000136</t>
  </si>
  <si>
    <t xml:space="preserve">Tender Information Request_ Document. Details</t>
  </si>
  <si>
    <t xml:space="preserve">A document that requests the information of the tendering subject from the tenderer.</t>
  </si>
  <si>
    <t xml:space="preserve">入札案件情報要求文書</t>
  </si>
  <si>
    <t xml:space="preserve">入札者から、入札案件情報を、要求する文書</t>
  </si>
  <si>
    <t xml:space="preserve">UN01000137</t>
  </si>
  <si>
    <t xml:space="preserve">Tender Information Request_ Document. Identification. Identifier</t>
  </si>
  <si>
    <t xml:space="preserve">The unique identifier for this tender information request document.</t>
  </si>
  <si>
    <t xml:space="preserve">入札案件情報要求文書番号、
入札案件情報要求文書識別子</t>
  </si>
  <si>
    <t xml:space="preserve">当該入札案件情報要求文書の一意な識別子</t>
  </si>
  <si>
    <t xml:space="preserve">UN01000138</t>
  </si>
  <si>
    <t xml:space="preserve">Tender Information Request_ Document. Name. Text</t>
  </si>
  <si>
    <t xml:space="preserve">The name, expressed as text, for this tender information request document.</t>
  </si>
  <si>
    <t xml:space="preserve">入札案件情報要求文書名</t>
  </si>
  <si>
    <t xml:space="preserve">当該入札案件情報要求文書の名称</t>
  </si>
  <si>
    <t xml:space="preserve">UN01000139</t>
  </si>
  <si>
    <t xml:space="preserve">Tender Information Request_ Document. Submission. Date Time</t>
  </si>
  <si>
    <t xml:space="preserve">The date, time, date time or other date time value for the submission for this tender information request document.</t>
  </si>
  <si>
    <t xml:space="preserve">入札案件情報要求文書提出日時</t>
  </si>
  <si>
    <t xml:space="preserve">当該入札案件情報要求文書を提出した日付、時刻、日時、またはその他の日付時刻値</t>
  </si>
  <si>
    <t xml:space="preserve">UN01000132</t>
  </si>
  <si>
    <t xml:space="preserve">Tender Information_ Document. Details</t>
  </si>
  <si>
    <t xml:space="preserve">A document that provides tender information of the tendering works, goods or services.</t>
  </si>
  <si>
    <t xml:space="preserve">入札案件情報文書、
入札案件説明書</t>
  </si>
  <si>
    <t xml:space="preserve">入札の作業、物品、またはサービスの情報を提供する文書</t>
  </si>
  <si>
    <t xml:space="preserve">UN01000133</t>
  </si>
  <si>
    <t xml:space="preserve">Tender Information_ Document. Identification. Identifier</t>
  </si>
  <si>
    <t xml:space="preserve">The unique identifier for a tender information document.</t>
  </si>
  <si>
    <t xml:space="preserve">入札情報文書番号、
入札情報文書識別子</t>
  </si>
  <si>
    <t xml:space="preserve">当該入札情報文書の一意な識別子</t>
  </si>
  <si>
    <t xml:space="preserve">UN01000134</t>
  </si>
  <si>
    <t xml:space="preserve">Tender Information_ Document. Name. Text</t>
  </si>
  <si>
    <t xml:space="preserve">The name, expressed as text, for this tender information document.</t>
  </si>
  <si>
    <t xml:space="preserve">入札情報文書名</t>
  </si>
  <si>
    <t xml:space="preserve">当該入札情報文書の名称</t>
  </si>
  <si>
    <t xml:space="preserve">UN01000135</t>
  </si>
  <si>
    <t xml:space="preserve">Tender Information_ Document. Issue. Date Time</t>
  </si>
  <si>
    <t xml:space="preserve">The date, time, date time or other date time value for the issuance of this tender information document.</t>
  </si>
  <si>
    <t xml:space="preserve">入札情報文書発行日時</t>
  </si>
  <si>
    <t xml:space="preserve">当該入札情報文書を発行した日付、時刻、日時、またはその他の日付時刻値</t>
  </si>
  <si>
    <t xml:space="preserve">UN01000144</t>
  </si>
  <si>
    <t xml:space="preserve">Tender Invitation_ Document. Details</t>
  </si>
  <si>
    <t xml:space="preserve">A document that provides information of the invitation for the public subscription to a tender.</t>
  </si>
  <si>
    <t xml:space="preserve">公開入札公示文書</t>
  </si>
  <si>
    <t xml:space="preserve">入札公告のための募集の情報を提供する文書</t>
  </si>
  <si>
    <t xml:space="preserve">UN01000145</t>
  </si>
  <si>
    <t xml:space="preserve">Tender Invitation_ Document. Identification. Identifier</t>
  </si>
  <si>
    <t xml:space="preserve">The unique identifier for the tender invitation document.</t>
  </si>
  <si>
    <t xml:space="preserve">公開入札公示文書番号、
公開入札公示文書識別子</t>
  </si>
  <si>
    <t xml:space="preserve">当該公開入札公示文書の一意な識別子</t>
  </si>
  <si>
    <t xml:space="preserve">UN01000146</t>
  </si>
  <si>
    <t xml:space="preserve">Tender Invitation_ Document. Name. Text</t>
  </si>
  <si>
    <t xml:space="preserve">The name, expressed as text, for this tender invitation document.</t>
  </si>
  <si>
    <t xml:space="preserve">公開入札公示文書名</t>
  </si>
  <si>
    <t xml:space="preserve">当該公開入札公示文書の名称</t>
  </si>
  <si>
    <t xml:space="preserve">UN01000147</t>
  </si>
  <si>
    <t xml:space="preserve">Tender Letter Invitation_ Document. Details</t>
  </si>
  <si>
    <t xml:space="preserve">A document that provides the information of the tender letter invitation for the nominated tenderer.</t>
  </si>
  <si>
    <t xml:space="preserve">指名入札公示文書、
応札依頼文書</t>
  </si>
  <si>
    <t xml:space="preserve">任命された入札者に入札への招待の情報を提供する文書</t>
  </si>
  <si>
    <t xml:space="preserve">UN01000148</t>
  </si>
  <si>
    <t xml:space="preserve">Tender Letter Invitation_ Document. Identification. Identifier</t>
  </si>
  <si>
    <t xml:space="preserve">The unique identifier for the tender letter invitation document.</t>
  </si>
  <si>
    <t xml:space="preserve">入札案内状識別子</t>
  </si>
  <si>
    <t xml:space="preserve">当該入札案内状の一意な識別子</t>
  </si>
  <si>
    <t xml:space="preserve">UN01000149</t>
  </si>
  <si>
    <t xml:space="preserve">Tender Letter Invitation_ Document. Name. Text</t>
  </si>
  <si>
    <t xml:space="preserve">The name, expressed as text, for this tender letter invitation document.</t>
  </si>
  <si>
    <t xml:space="preserve">入札案内状名</t>
  </si>
  <si>
    <t xml:space="preserve">当該入札案内状の名称</t>
  </si>
  <si>
    <t xml:space="preserve">UN01000150</t>
  </si>
  <si>
    <t xml:space="preserve">Tender Letter Invitation_ Document. Remarks. Text</t>
  </si>
  <si>
    <t xml:space="preserve">The set of remarks, expressed as text, regarding this tender letter invitation document.</t>
  </si>
  <si>
    <t xml:space="preserve">入札案内状備考集合</t>
  </si>
  <si>
    <t xml:space="preserve">当該入札案内状の、平文で書かれた、備考の集合</t>
  </si>
  <si>
    <t xml:space="preserve">UN01000151</t>
  </si>
  <si>
    <t xml:space="preserve">Tender Letter Invitation_ Document. Nomination_ Description. Text</t>
  </si>
  <si>
    <t xml:space="preserve">The textual description for nominating a tenderer in this tender letter invitation document, such as nominated reason or condition.</t>
  </si>
  <si>
    <t xml:space="preserve">入札者指名方法説明文</t>
  </si>
  <si>
    <t xml:space="preserve">指名の理由や条件など、当該入札案内状内で入札者の指名方法の説明文</t>
  </si>
  <si>
    <t xml:space="preserve">UN01000152</t>
  </si>
  <si>
    <t xml:space="preserve">Tender Letter Invitation_ Document. Issue. Date Time</t>
  </si>
  <si>
    <t xml:space="preserve">The date, time, date time or other date time value for the issuance of this tender letter invitation document.</t>
  </si>
  <si>
    <t xml:space="preserve">入札案内状発行日時</t>
  </si>
  <si>
    <t xml:space="preserve">当該入札案内状を発行した日付、時刻、日時、またはその他の日付時刻値</t>
  </si>
  <si>
    <t xml:space="preserve">UN01000153</t>
  </si>
  <si>
    <t xml:space="preserve">Tender Result Notice_ Document. Details</t>
  </si>
  <si>
    <t xml:space="preserve">A document containing the tender result notice information in the tendering process.</t>
  </si>
  <si>
    <t xml:space="preserve">開札結果通知文書</t>
  </si>
  <si>
    <t xml:space="preserve">入札手続における開札結果通知情報を含む文書</t>
  </si>
  <si>
    <t xml:space="preserve">UN01000154</t>
  </si>
  <si>
    <t xml:space="preserve">Tender Result Notice_ Document. Identification. Identifier</t>
  </si>
  <si>
    <t xml:space="preserve">The unique identifier for this tender result notice document.</t>
  </si>
  <si>
    <t xml:space="preserve">入札結果通知文書番号、
入札結果通知文書識別子</t>
  </si>
  <si>
    <t xml:space="preserve">当該開札結果通知文書の一意な識別子</t>
  </si>
  <si>
    <t xml:space="preserve">UN01000155</t>
  </si>
  <si>
    <t xml:space="preserve">Tender Result Notice_ Document. Name. Text</t>
  </si>
  <si>
    <t xml:space="preserve">The name, expressed as text, for this tender result notice document.</t>
  </si>
  <si>
    <t xml:space="preserve">入札結果通知文書名</t>
  </si>
  <si>
    <t xml:space="preserve">当該開札結果通知文書の名称</t>
  </si>
  <si>
    <t xml:space="preserve">UN01000282</t>
  </si>
  <si>
    <t xml:space="preserve">Tenderer_ Organization. Details</t>
  </si>
  <si>
    <t xml:space="preserve">An organization which submits a tender or bid.</t>
  </si>
  <si>
    <t xml:space="preserve">応札組織</t>
  </si>
  <si>
    <t xml:space="preserve">入札を提出する組織</t>
  </si>
  <si>
    <t xml:space="preserve">UN01000283</t>
  </si>
  <si>
    <t xml:space="preserve">Tenderer_ Organization. Business Type. Code</t>
  </si>
  <si>
    <t xml:space="preserve">The code specifying the type of business, such as surveying or consulting, of this tenderer organization.</t>
  </si>
  <si>
    <t xml:space="preserve">応札組織業種コード</t>
  </si>
  <si>
    <t xml:space="preserve">調査やコンサルティングなどの当該入札組織の業種を表すコード</t>
  </si>
  <si>
    <t xml:space="preserve">UN01000284</t>
  </si>
  <si>
    <t xml:space="preserve">Tenderer_ Organization. Name. Text</t>
  </si>
  <si>
    <t xml:space="preserve">The name, expressed as text, of this tenderer organization.</t>
  </si>
  <si>
    <t xml:space="preserve">応札組織名</t>
  </si>
  <si>
    <t xml:space="preserve">当該入札組織の名称</t>
  </si>
  <si>
    <t xml:space="preserve">UN01000285</t>
  </si>
  <si>
    <t xml:space="preserve">Tenderer_ Organization. International_ Name. Text</t>
  </si>
  <si>
    <t xml:space="preserve">The international name, expressed as text, of this tenderer organization.</t>
  </si>
  <si>
    <t xml:space="preserve">応札組織国際名</t>
  </si>
  <si>
    <t xml:space="preserve">当該入札組織の、平文で書かれた、国際名</t>
  </si>
  <si>
    <t xml:space="preserve">UN01000286</t>
  </si>
  <si>
    <t xml:space="preserve">Tenderer_ Organization. Identification. Identifier</t>
  </si>
  <si>
    <t xml:space="preserve">The unique identifier for this tenderer organization.</t>
  </si>
  <si>
    <t xml:space="preserve">応札組織識別子</t>
  </si>
  <si>
    <t xml:space="preserve">当該入札組織の一意な識別子</t>
  </si>
  <si>
    <t xml:space="preserve">UN01000287</t>
  </si>
  <si>
    <t xml:space="preserve">Tenderer_ Organization. Designated. Tendering_ Contact</t>
  </si>
  <si>
    <t xml:space="preserve">Information for a designated contact within this tenderer organization.</t>
  </si>
  <si>
    <t xml:space="preserve">応札組織連絡先情報</t>
  </si>
  <si>
    <t xml:space="preserve">当該入札組織内部の指定された連絡先に関する情報</t>
  </si>
  <si>
    <t xml:space="preserve">UN01000288</t>
  </si>
  <si>
    <t xml:space="preserve">Tenderer_ Organization. Subordinate. Delegatee_ Organization</t>
  </si>
  <si>
    <t xml:space="preserve">The delegatee organization subordinate to this tenderer organization.</t>
  </si>
  <si>
    <t xml:space="preserve">応札組織部署部門</t>
  </si>
  <si>
    <t xml:space="preserve">当該入札組織に従属する組織</t>
  </si>
  <si>
    <t xml:space="preserve">UN01000289</t>
  </si>
  <si>
    <t xml:space="preserve">Tenderer_ Organization. Postal. Tendering_ Address</t>
  </si>
  <si>
    <t xml:space="preserve">The postal address for this tenderer organization.</t>
  </si>
  <si>
    <t xml:space="preserve">応札組織郵便宛名住所</t>
  </si>
  <si>
    <t xml:space="preserve">当該入札組織の郵便宛名住所</t>
  </si>
  <si>
    <t xml:space="preserve">UN01000167</t>
  </si>
  <si>
    <t xml:space="preserve">Tenderer_ Party. Details</t>
  </si>
  <si>
    <t xml:space="preserve">An individual, a group, or a body that is a tenderer.</t>
  </si>
  <si>
    <t xml:space="preserve">入札者、
入札企業、
応札企業、
応札者、</t>
  </si>
  <si>
    <t xml:space="preserve">入札者である個人または団体</t>
  </si>
  <si>
    <t xml:space="preserve">UN01000168</t>
  </si>
  <si>
    <t xml:space="preserve">Tenderer_ Party. Identification. Identifier</t>
  </si>
  <si>
    <t xml:space="preserve">The unique identifier of the tenderer party.</t>
  </si>
  <si>
    <t xml:space="preserve">入札者識別子</t>
  </si>
  <si>
    <t xml:space="preserve">入札者の当事者の一意な識別子</t>
  </si>
  <si>
    <t xml:space="preserve">UN01000169</t>
  </si>
  <si>
    <t xml:space="preserve">Tenderer_ Party. Name. Text</t>
  </si>
  <si>
    <t xml:space="preserve">The name, expressed as text, of the tenderer party.</t>
  </si>
  <si>
    <t xml:space="preserve">入札者名</t>
  </si>
  <si>
    <t xml:space="preserve">平文で書かれた応札者の名称</t>
  </si>
  <si>
    <t xml:space="preserve">Tendering_ Address. Details</t>
  </si>
  <si>
    <t xml:space="preserve">The location at which a particular organization in the tendering process may be found or reached.</t>
  </si>
  <si>
    <t xml:space="preserve">入札関係者住所</t>
  </si>
  <si>
    <t xml:space="preserve">入札手続きに参加する特定の組織の所在地</t>
  </si>
  <si>
    <t xml:space="preserve">Tendering_ Address. Postcode. Code</t>
  </si>
  <si>
    <t xml:space="preserve">The code specifying the postcode in the address for this tendering process.</t>
  </si>
  <si>
    <t xml:space="preserve">入札手続住所内郵便番号コード</t>
  </si>
  <si>
    <t xml:space="preserve">当該入札手続の住所内の郵便番号を表すコード</t>
  </si>
  <si>
    <t xml:space="preserve">Tendering_ Address. Line One. Text</t>
  </si>
  <si>
    <t xml:space="preserve">The first free form line, expressed as text, of the address for this tendering process.</t>
  </si>
  <si>
    <r>
      <rPr>
        <sz val="11"/>
        <rFont val="Noto Sans"/>
        <family val="2"/>
      </rPr>
      <t xml:space="preserve">入札手続住所第</t>
    </r>
    <r>
      <rPr>
        <sz val="11"/>
        <rFont val="ＭＳ Ｐゴシック"/>
        <family val="3"/>
        <charset val="128"/>
      </rPr>
      <t xml:space="preserve">1</t>
    </r>
    <r>
      <rPr>
        <sz val="11"/>
        <rFont val="Noto Sans"/>
        <family val="2"/>
      </rPr>
      <t xml:space="preserve">行</t>
    </r>
  </si>
  <si>
    <r>
      <rPr>
        <sz val="11"/>
        <rFont val="Noto Sans"/>
        <family val="2"/>
      </rPr>
      <t xml:space="preserve">当該入札手続の住所の</t>
    </r>
    <r>
      <rPr>
        <sz val="11"/>
        <rFont val="ＭＳ Ｐゴシック"/>
        <family val="3"/>
        <charset val="128"/>
      </rPr>
      <t xml:space="preserve">1</t>
    </r>
    <r>
      <rPr>
        <sz val="11"/>
        <rFont val="Noto Sans"/>
        <family val="2"/>
      </rPr>
      <t xml:space="preserve">行目の、平文で書かれた、自由記述欄</t>
    </r>
  </si>
  <si>
    <t xml:space="preserve">Tendering_ Address. Line Two. Text</t>
  </si>
  <si>
    <t xml:space="preserve">The second free form line, expressed as text, of the address for this tendering process.</t>
  </si>
  <si>
    <r>
      <rPr>
        <sz val="11"/>
        <rFont val="Noto Sans"/>
        <family val="2"/>
      </rPr>
      <t xml:space="preserve">入札手続住所第</t>
    </r>
    <r>
      <rPr>
        <sz val="11"/>
        <rFont val="ＭＳ Ｐゴシック"/>
        <family val="3"/>
        <charset val="128"/>
      </rPr>
      <t xml:space="preserve">2</t>
    </r>
    <r>
      <rPr>
        <sz val="11"/>
        <rFont val="Noto Sans"/>
        <family val="2"/>
      </rPr>
      <t xml:space="preserve">行</t>
    </r>
  </si>
  <si>
    <r>
      <rPr>
        <sz val="11"/>
        <rFont val="Noto Sans"/>
        <family val="2"/>
      </rPr>
      <t xml:space="preserve">当該入札手続の住所の</t>
    </r>
    <r>
      <rPr>
        <sz val="11"/>
        <rFont val="ＭＳ Ｐゴシック"/>
        <family val="3"/>
        <charset val="128"/>
      </rPr>
      <t xml:space="preserve">2</t>
    </r>
    <r>
      <rPr>
        <sz val="11"/>
        <rFont val="Noto Sans"/>
        <family val="2"/>
      </rPr>
      <t xml:space="preserve">行目の、平文で書かれた、自由記述欄</t>
    </r>
  </si>
  <si>
    <t xml:space="preserve">Tendering_ Address. Country Name. Text</t>
  </si>
  <si>
    <t xml:space="preserve">The name, expressed as text, of the country in the address for this tendering process.</t>
  </si>
  <si>
    <t xml:space="preserve">入札手続住所内国名</t>
  </si>
  <si>
    <t xml:space="preserve">当該入札手続の住所内の、平文で書かれた、国名</t>
  </si>
  <si>
    <t xml:space="preserve">UN01000228</t>
  </si>
  <si>
    <t xml:space="preserve">Tendering_ Assignment. Details</t>
  </si>
  <si>
    <t xml:space="preserve">Allocation of work or responsibilities between two or more organizations in the tendering process.</t>
  </si>
  <si>
    <t xml:space="preserve">作業分担、
役割分担</t>
  </si>
  <si>
    <r>
      <rPr>
        <sz val="11"/>
        <rFont val="Noto Sans"/>
        <family val="2"/>
      </rPr>
      <t xml:space="preserve">入札手続きに参加する</t>
    </r>
    <r>
      <rPr>
        <sz val="11"/>
        <rFont val="ＭＳ Ｐゴシック"/>
        <family val="3"/>
        <charset val="128"/>
      </rPr>
      <t xml:space="preserve">2</t>
    </r>
    <r>
      <rPr>
        <sz val="11"/>
        <rFont val="Noto Sans"/>
        <family val="2"/>
      </rPr>
      <t xml:space="preserve">つ以上の組織の作業分担</t>
    </r>
  </si>
  <si>
    <t xml:space="preserve">UN01000229</t>
  </si>
  <si>
    <t xml:space="preserve">Tendering_ Assignment. Identification. Identifier</t>
  </si>
  <si>
    <t xml:space="preserve">The unique identifier for this assignment in the tendering process.</t>
  </si>
  <si>
    <t xml:space="preserve">割当識別子</t>
  </si>
  <si>
    <t xml:space="preserve">入札手続における当該割当の一意な識別子</t>
  </si>
  <si>
    <t xml:space="preserve">UN01000230</t>
  </si>
  <si>
    <t xml:space="preserve">Tendering_ Assignment. Description. Text</t>
  </si>
  <si>
    <t xml:space="preserve">A textual description of this assignment in the tendering process.</t>
  </si>
  <si>
    <t xml:space="preserve">割当説明文</t>
  </si>
  <si>
    <t xml:space="preserve">入札手続における当該割当の説明文</t>
  </si>
  <si>
    <t xml:space="preserve">UN01000231</t>
  </si>
  <si>
    <t xml:space="preserve">Tendering_ Assignment. Effective. Tendering_ Period</t>
  </si>
  <si>
    <t xml:space="preserve">The period for which this tendering assignment is effective in the tendering process.</t>
  </si>
  <si>
    <t xml:space="preserve">入札割当有効期間</t>
  </si>
  <si>
    <t xml:space="preserve">入札手続における当該入札割当が有効な期間</t>
  </si>
  <si>
    <t xml:space="preserve">UN01000232</t>
  </si>
  <si>
    <t xml:space="preserve">Tendering_ Assignment. Limited. Procuring_ Project</t>
  </si>
  <si>
    <t xml:space="preserve">The procuring project to which this tendering assignment is limited in the tendering process.</t>
  </si>
  <si>
    <t xml:space="preserve">入札割当制限調達工事</t>
  </si>
  <si>
    <t xml:space="preserve">入札手続における当該入札割当が制限される調達プロジェクト</t>
  </si>
  <si>
    <t xml:space="preserve">UN01000233</t>
  </si>
  <si>
    <t xml:space="preserve">Tendering_ Assignment. Delegated. Application_ Organization</t>
  </si>
  <si>
    <t xml:space="preserve">The application organization to which this tendering assignment is delegated in the tendering process.</t>
  </si>
  <si>
    <t xml:space="preserve">入札割当受託先応募組織</t>
  </si>
  <si>
    <t xml:space="preserve">入札手続における当該入札割当が委託される応募組織</t>
  </si>
  <si>
    <t xml:space="preserve">UN01000234</t>
  </si>
  <si>
    <t xml:space="preserve">Tendering_ Assignment. Delegating. Application_ Organization</t>
  </si>
  <si>
    <t xml:space="preserve">The application organization which delegates this tendering assignment.</t>
  </si>
  <si>
    <t xml:space="preserve">入札割当委託元応募組織</t>
  </si>
  <si>
    <t xml:space="preserve">当該入札割当を委託する応募組織</t>
  </si>
  <si>
    <t xml:space="preserve">Tendering_ Business Profile. Details</t>
  </si>
  <si>
    <t xml:space="preserve">Distinctive features or characteristics of a business, such as number of employees, number of operating units, business type, in the tendering process.</t>
  </si>
  <si>
    <t xml:space="preserve">応札企業始業概要</t>
  </si>
  <si>
    <t xml:space="preserve">従業員数、事業所数、業種のような、入札手続きにおける業務の際立っている機能または特徴
</t>
  </si>
  <si>
    <t xml:space="preserve">Tendering_ Business Profile. Operating Years. Quantity</t>
  </si>
  <si>
    <t xml:space="preserve">The number of years that the business in this tendering business profile has been in operation.</t>
  </si>
  <si>
    <t xml:space="preserve">事業実績年数、経験年数</t>
  </si>
  <si>
    <t xml:space="preserve">当該入札事業概要での事業が運営されている年数</t>
  </si>
  <si>
    <t xml:space="preserve">Tendering_ Business Profile. Business_ Classification. Code</t>
  </si>
  <si>
    <t xml:space="preserve">The code specifying the classification of the business in this tendering business profile.</t>
  </si>
  <si>
    <t xml:space="preserve">事業分類コード</t>
  </si>
  <si>
    <t xml:space="preserve">当該入札事業概要での事業の分類を表すコード</t>
  </si>
  <si>
    <t xml:space="preserve">UN01000217</t>
  </si>
  <si>
    <t xml:space="preserve">Tendering_ Business Profile. Procuring Project_ Classification. Code</t>
  </si>
  <si>
    <t xml:space="preserve">The code specifying the classification of the procuring project in this tendering business profile.</t>
  </si>
  <si>
    <t xml:space="preserve">入札事業概要調達工事分類コード</t>
  </si>
  <si>
    <t xml:space="preserve">当該入札事業概要での調達プロジェクトの分類を表すコード</t>
  </si>
  <si>
    <t xml:space="preserve">UN01000218</t>
  </si>
  <si>
    <t xml:space="preserve">Tendering_ Business Profile. Total_ Employee. Quantity</t>
  </si>
  <si>
    <t xml:space="preserve">The total number of employees of the business in this tendering business profile.</t>
  </si>
  <si>
    <t xml:space="preserve">入札事業概要全従業員数</t>
  </si>
  <si>
    <t xml:space="preserve">当該入札事業概要での事業の全従業員数</t>
  </si>
  <si>
    <t xml:space="preserve">UN01000219</t>
  </si>
  <si>
    <t xml:space="preserve">Tendering_ Business Profile. Manufacturer. Indicator</t>
  </si>
  <si>
    <t xml:space="preserve">The indication of whether or not this tendering business profile is for a manufacturer.</t>
  </si>
  <si>
    <t xml:space="preserve">入札事業概要製造業標識</t>
  </si>
  <si>
    <t xml:space="preserve">当該入札事業概要が製造業のものであるか否かの標識</t>
  </si>
  <si>
    <t xml:space="preserve">UN01000220</t>
  </si>
  <si>
    <t xml:space="preserve">Tendering_ Business Profile. Country Name. Text</t>
  </si>
  <si>
    <t xml:space="preserve">The name, expressed as text, of the country in this tendering business profile.</t>
  </si>
  <si>
    <t xml:space="preserve">入札事業概要国名</t>
  </si>
  <si>
    <t xml:space="preserve">当該入札事業概要内の、平文で書かれた、国名</t>
  </si>
  <si>
    <t xml:space="preserve">Tendering_ Business Profile. Application. Tendering_ Work Capability</t>
  </si>
  <si>
    <t xml:space="preserve">The work capability of a tendering organization that can be applied to its business profile.</t>
  </si>
  <si>
    <t xml:space="preserve">入札組織作業能力</t>
  </si>
  <si>
    <t xml:space="preserve">事業概要に適用可能な入札組織の作業能力</t>
  </si>
  <si>
    <t xml:space="preserve">Tendering_ Business Profile. Owned. Supplier_ Factory</t>
  </si>
  <si>
    <t xml:space="preserve">A supplier factory that is owned by the tendering business in this profile.</t>
  </si>
  <si>
    <t xml:space="preserve">所有供給者工場</t>
  </si>
  <si>
    <t xml:space="preserve">当該概要内の入札事業が所有する供給者の工場</t>
  </si>
  <si>
    <t xml:space="preserve">UN01000223</t>
  </si>
  <si>
    <t xml:space="preserve">Tendering_ Business Profile. Experience. Tendering_ Completed Work</t>
  </si>
  <si>
    <t xml:space="preserve">The tendering completed work experience of the tendering business in this profile.</t>
  </si>
  <si>
    <t xml:space="preserve">作業実績</t>
  </si>
  <si>
    <t xml:space="preserve">当該概要内の入札事業の入札完了作業実績</t>
  </si>
  <si>
    <t xml:space="preserve">UN01000097</t>
  </si>
  <si>
    <t xml:space="preserve">Tendering_ Business Type. Details</t>
  </si>
  <si>
    <t xml:space="preserve">A class or group that specifies the area of business for the tendering process such as survey or consultant.</t>
  </si>
  <si>
    <t xml:space="preserve">業種・業態</t>
  </si>
  <si>
    <t xml:space="preserve">調査・コンサルティングなど</t>
  </si>
  <si>
    <t xml:space="preserve">UN01000098</t>
  </si>
  <si>
    <t xml:space="preserve">Tendering_ Business Type. Classification. Code</t>
  </si>
  <si>
    <t xml:space="preserve">The code specifying the classification of the business for the tendering process.</t>
  </si>
  <si>
    <t xml:space="preserve">入札手続の事業の分類を表すコード</t>
  </si>
  <si>
    <t xml:space="preserve">UN01000099</t>
  </si>
  <si>
    <t xml:space="preserve">Tendering_ Business Type. Available. Subordinate_ Business Type</t>
  </si>
  <si>
    <t xml:space="preserve">An available subordinate business type for this tendering business type.</t>
  </si>
  <si>
    <t xml:space="preserve">詳細業務類型</t>
  </si>
  <si>
    <t xml:space="preserve">当該入札業務類型に利用可能な詳細業務類型</t>
  </si>
  <si>
    <t xml:space="preserve">UN01000100</t>
  </si>
  <si>
    <t xml:space="preserve">Tendering_ Business Type. Available. Project Actualization_ Location</t>
  </si>
  <si>
    <t xml:space="preserve">An available actualized location for this tendering business type.</t>
  </si>
  <si>
    <t xml:space="preserve">入札業務類型利用可能現場</t>
  </si>
  <si>
    <t xml:space="preserve">当該入札業務類型に利用可能な実際の場所</t>
  </si>
  <si>
    <t xml:space="preserve">UN01000224</t>
  </si>
  <si>
    <t xml:space="preserve">Tendering_ Communication. Details</t>
  </si>
  <si>
    <t xml:space="preserve">The details for the exchange of information for this tendering process.</t>
  </si>
  <si>
    <t xml:space="preserve">通信（手段、アドレス）</t>
  </si>
  <si>
    <t xml:space="preserve">当該入札における情報交換の詳細</t>
  </si>
  <si>
    <t xml:space="preserve">UN01000225</t>
  </si>
  <si>
    <t xml:space="preserve">Tendering_ Communication. Channel. Code</t>
  </si>
  <si>
    <t xml:space="preserve">The code specifying the channel for this communication in the tendering process.</t>
  </si>
  <si>
    <t xml:space="preserve">通信経路コード</t>
  </si>
  <si>
    <t xml:space="preserve">入札手続における当該通信経路を表すコード</t>
  </si>
  <si>
    <t xml:space="preserve">UN01000226</t>
  </si>
  <si>
    <t xml:space="preserve">Tendering_ Communication. Email_ URI. Identifier</t>
  </si>
  <si>
    <t xml:space="preserve">The email Uniform Resource Identifier (URI) for this tendering communication.</t>
  </si>
  <si>
    <r>
      <rPr>
        <sz val="11"/>
        <rFont val="Noto Sans"/>
        <family val="2"/>
      </rPr>
      <t xml:space="preserve">当該入札通信の電子メール</t>
    </r>
    <r>
      <rPr>
        <sz val="11"/>
        <rFont val="ＭＳ Ｐゴシック"/>
        <family val="3"/>
        <charset val="128"/>
      </rPr>
      <t xml:space="preserve">URI</t>
    </r>
    <r>
      <rPr>
        <sz val="11"/>
        <rFont val="Noto Sans"/>
        <family val="2"/>
      </rPr>
      <t xml:space="preserve">（</t>
    </r>
    <r>
      <rPr>
        <sz val="11"/>
        <rFont val="ＭＳ Ｐゴシック"/>
        <family val="3"/>
        <charset val="128"/>
      </rPr>
      <t xml:space="preserve">Uniform Resource Identifier</t>
    </r>
    <r>
      <rPr>
        <sz val="11"/>
        <rFont val="Noto Sans"/>
        <family val="2"/>
      </rPr>
      <t xml:space="preserve">）</t>
    </r>
  </si>
  <si>
    <t xml:space="preserve">UN01000227</t>
  </si>
  <si>
    <t xml:space="preserve">Tendering_ Communication. Local Number. Text</t>
  </si>
  <si>
    <t xml:space="preserve">The local communication number, expressed as text, in the tendering process.</t>
  </si>
  <si>
    <t xml:space="preserve">地域内通信番号</t>
  </si>
  <si>
    <t xml:space="preserve">入札手続における、平文で書かれた、地域内通信番号</t>
  </si>
  <si>
    <t xml:space="preserve">UN01000087</t>
  </si>
  <si>
    <t xml:space="preserve">Tendering_ Completed Work. Details</t>
  </si>
  <si>
    <t xml:space="preserve">Completion of a mental or physical effort for a specific purpose in the tendering process.</t>
  </si>
  <si>
    <t xml:space="preserve">既完工程、</t>
  </si>
  <si>
    <t xml:space="preserve">入札手続における特定の目的のための精神的または肉体的努力の完了</t>
  </si>
  <si>
    <t xml:space="preserve">UN01000088</t>
  </si>
  <si>
    <t xml:space="preserve">Tendering_ Completed Work. Sub_ Type. Code</t>
  </si>
  <si>
    <t xml:space="preserve">The code specifying a subtype of this completed work in the tendering process.</t>
  </si>
  <si>
    <t xml:space="preserve">既完工程サブタイプコード</t>
  </si>
  <si>
    <t xml:space="preserve">入札手続における当該完了作業のサブタイプを表すコード</t>
  </si>
  <si>
    <t xml:space="preserve">UN01000089</t>
  </si>
  <si>
    <t xml:space="preserve">Tendering_ Completed Work. Annual_ Average. Amount</t>
  </si>
  <si>
    <t xml:space="preserve">The monetary value that constitutes the annual average amount of this completed work in the tendering process.</t>
  </si>
  <si>
    <t xml:space="preserve">既完工程年間平均金額</t>
  </si>
  <si>
    <t xml:space="preserve">入札手続における当該完了作業の年間平均金額を表す金額</t>
  </si>
  <si>
    <t xml:space="preserve">UN01000090</t>
  </si>
  <si>
    <t xml:space="preserve">Tendering_ Completed Work. Capacity Standard_ Year. Date</t>
  </si>
  <si>
    <t xml:space="preserve">The date value specified as a year for the capacity standard of the completed work in the tendering process.</t>
  </si>
  <si>
    <t xml:space="preserve">既完工程容量標準年数</t>
  </si>
  <si>
    <t xml:space="preserve">入札手続における完了作業の容量標準の年数で表される日付値</t>
  </si>
  <si>
    <t xml:space="preserve">UN01000091</t>
  </si>
  <si>
    <t xml:space="preserve">Tendering_ Completed Work. Organization Capacity. Amount</t>
  </si>
  <si>
    <t xml:space="preserve">The monetary value that constitutes the capacity of the organization which carried out this completed work in the tendering process.</t>
  </si>
  <si>
    <t xml:space="preserve">既完工実行組織規模金額</t>
  </si>
  <si>
    <t xml:space="preserve">入札手続における当該完了作業を実行した組織の規模を表す金額</t>
  </si>
  <si>
    <t xml:space="preserve">UN01000092</t>
  </si>
  <si>
    <t xml:space="preserve">Tendering_ Completed Work. Description. Text</t>
  </si>
  <si>
    <t xml:space="preserve">The textual description of this completed work in the tendering process.</t>
  </si>
  <si>
    <t xml:space="preserve">既完工説明文</t>
  </si>
  <si>
    <t xml:space="preserve">入札手続における当該完了作業の説明文</t>
  </si>
  <si>
    <t xml:space="preserve">UN01000200</t>
  </si>
  <si>
    <t xml:space="preserve">Tendering_ Contact. Details</t>
  </si>
  <si>
    <t xml:space="preserve">A person or department that acts in the tendering process as a point of contact with another person or department.</t>
  </si>
  <si>
    <t xml:space="preserve">入札手続における他の人または部署との連絡先としての役割を担う人または部署</t>
  </si>
  <si>
    <t xml:space="preserve">UN01000201</t>
  </si>
  <si>
    <t xml:space="preserve">Tendering_ Contact. Identification. Identifier</t>
  </si>
  <si>
    <t xml:space="preserve">The unique identifier for this contact in the tendering process.</t>
  </si>
  <si>
    <t xml:space="preserve">連絡先識別子</t>
  </si>
  <si>
    <t xml:space="preserve">入札手続における当該連絡先の一意な識別子</t>
  </si>
  <si>
    <t xml:space="preserve">UN01000202</t>
  </si>
  <si>
    <t xml:space="preserve">Tendering_ Contact. Job Title. Text</t>
  </si>
  <si>
    <t xml:space="preserve">The job title, position or designation, expressed as text, of this contact person in the tendering process.</t>
  </si>
  <si>
    <t xml:space="preserve">連絡先担当者肩書、
連絡先担当者役職、
連絡先担当者呼称</t>
  </si>
  <si>
    <t xml:space="preserve">入札手続における当該連絡先担当者の、平文で書かれた、肩書き、役職、または呼称</t>
  </si>
  <si>
    <t xml:space="preserve">UN01000203</t>
  </si>
  <si>
    <t xml:space="preserve">Tendering_ Contact. Responsibility. Text</t>
  </si>
  <si>
    <t xml:space="preserve">Responsibilities, expressed as text, of this contact for the tendering process, such as "Representative" or "CEO".</t>
  </si>
  <si>
    <t xml:space="preserve">入札手続連絡先責任</t>
  </si>
  <si>
    <r>
      <rPr>
        <sz val="11"/>
        <rFont val="Noto Sans"/>
        <family val="2"/>
      </rPr>
      <t xml:space="preserve">代表や</t>
    </r>
    <r>
      <rPr>
        <sz val="11"/>
        <rFont val="ＭＳ Ｐゴシック"/>
        <family val="3"/>
        <charset val="128"/>
      </rPr>
      <t xml:space="preserve">CEO</t>
    </r>
    <r>
      <rPr>
        <sz val="11"/>
        <rFont val="Noto Sans"/>
        <family val="2"/>
      </rPr>
      <t xml:space="preserve">など、入札手続の当該連絡先の、平文で書かれた、責任</t>
    </r>
  </si>
  <si>
    <t xml:space="preserve">UN01000204</t>
  </si>
  <si>
    <t xml:space="preserve">Tendering_ Contact. Department Name. Text</t>
  </si>
  <si>
    <t xml:space="preserve">The name, expressed as text, of the department to which this contact in the tendering process belongs.</t>
  </si>
  <si>
    <t xml:space="preserve">連絡先部署名</t>
  </si>
  <si>
    <t xml:space="preserve">入札手続における当該連絡先が属している部署の名称</t>
  </si>
  <si>
    <t xml:space="preserve">UN01000205</t>
  </si>
  <si>
    <t xml:space="preserve">Tendering_ Contact. Government_ Department Name. Text</t>
  </si>
  <si>
    <t xml:space="preserve">The name, expressed as text, of the government department of this contact in the tendering process.</t>
  </si>
  <si>
    <t xml:space="preserve">連絡先政府部署名</t>
  </si>
  <si>
    <t xml:space="preserve">入札手続における当該連絡先の政府部署の名称</t>
  </si>
  <si>
    <t xml:space="preserve">UN01000206</t>
  </si>
  <si>
    <t xml:space="preserve">Tendering_ Contact. Bureau_ Department Name. Text</t>
  </si>
  <si>
    <t xml:space="preserve">The name, expressed as text, of the bureau department of this contact in the tendering process.</t>
  </si>
  <si>
    <t xml:space="preserve">連絡先官庁部署名</t>
  </si>
  <si>
    <t xml:space="preserve">入札手続における当該連絡先の官庁部署の名称</t>
  </si>
  <si>
    <t xml:space="preserve">UN01000207</t>
  </si>
  <si>
    <t xml:space="preserve">Tendering_ Contact. Division_ Department Name. Text</t>
  </si>
  <si>
    <t xml:space="preserve">The name, expressed as text, of the division department of this contact in the tendering process.</t>
  </si>
  <si>
    <t xml:space="preserve">連絡先部局部署名</t>
  </si>
  <si>
    <t xml:space="preserve">入札手続における当該連絡先の部局部署の名称</t>
  </si>
  <si>
    <t xml:space="preserve">UN01000208</t>
  </si>
  <si>
    <t xml:space="preserve">Tendering_ Contact. Office Counter_ Department Name. Text</t>
  </si>
  <si>
    <t xml:space="preserve">The name, expressed as text, of the department name of the office counter of this contact in the tendering process.</t>
  </si>
  <si>
    <t xml:space="preserve">連絡先窓口部署名名</t>
  </si>
  <si>
    <t xml:space="preserve">入札手続における当該連絡先窓口の部署名の名称</t>
  </si>
  <si>
    <t xml:space="preserve">UN01000209</t>
  </si>
  <si>
    <t xml:space="preserve">Tendering_ Contact. Person Name. Text</t>
  </si>
  <si>
    <t xml:space="preserve">The name, expressed as text, of this contact person in the tendering process.</t>
  </si>
  <si>
    <t xml:space="preserve">連絡先担当者名</t>
  </si>
  <si>
    <t xml:space="preserve">入札手続における当該連絡先担当者の名称</t>
  </si>
  <si>
    <t xml:space="preserve">UN01000210</t>
  </si>
  <si>
    <t xml:space="preserve">Tendering_ Contact. Telephone. Tendering_ Communication</t>
  </si>
  <si>
    <t xml:space="preserve">Telephone communication information for this contact in the tendering process.</t>
  </si>
  <si>
    <t xml:space="preserve">連絡先電話通信情報</t>
  </si>
  <si>
    <t xml:space="preserve">入札手続における当該連絡先の電話通信情報</t>
  </si>
  <si>
    <t xml:space="preserve">UN01000211</t>
  </si>
  <si>
    <t xml:space="preserve">Tendering_ Contact. Postal. Tendering_ Address</t>
  </si>
  <si>
    <t xml:space="preserve">A postal address for this contact in the tendering process.</t>
  </si>
  <si>
    <t xml:space="preserve">連絡先郵便宛名住所</t>
  </si>
  <si>
    <t xml:space="preserve">入札手続における当該連絡先の郵便宛名住所</t>
  </si>
  <si>
    <t xml:space="preserve">UN01000212</t>
  </si>
  <si>
    <t xml:space="preserve">Tendering_ Contact. Fax. Tendering_ Communication</t>
  </si>
  <si>
    <t xml:space="preserve">Fax communication information for this contact in the tendering process.</t>
  </si>
  <si>
    <r>
      <rPr>
        <sz val="11"/>
        <rFont val="Noto Sans"/>
        <family val="2"/>
      </rPr>
      <t xml:space="preserve">連絡先</t>
    </r>
    <r>
      <rPr>
        <sz val="11"/>
        <rFont val="ＭＳ Ｐゴシック"/>
        <family val="3"/>
        <charset val="128"/>
      </rPr>
      <t xml:space="preserve">FAX</t>
    </r>
    <r>
      <rPr>
        <sz val="11"/>
        <rFont val="Noto Sans"/>
        <family val="2"/>
      </rPr>
      <t xml:space="preserve">通信情報</t>
    </r>
  </si>
  <si>
    <r>
      <rPr>
        <sz val="11"/>
        <rFont val="Noto Sans"/>
        <family val="2"/>
      </rPr>
      <t xml:space="preserve">入札手続における当該連絡先の</t>
    </r>
    <r>
      <rPr>
        <sz val="11"/>
        <rFont val="ＭＳ Ｐゴシック"/>
        <family val="3"/>
        <charset val="128"/>
      </rPr>
      <t xml:space="preserve">FAX</t>
    </r>
    <r>
      <rPr>
        <sz val="11"/>
        <rFont val="Noto Sans"/>
        <family val="2"/>
      </rPr>
      <t xml:space="preserve">通信情報</t>
    </r>
  </si>
  <si>
    <t xml:space="preserve">UN01000213</t>
  </si>
  <si>
    <t xml:space="preserve">Tendering_ Contact. URI. Tendering_ Communication</t>
  </si>
  <si>
    <t xml:space="preserve">Uniform Resource Identifier (URI) communication information, such as an email address, for this contact in the tendering process.</t>
  </si>
  <si>
    <r>
      <rPr>
        <sz val="11"/>
        <rFont val="Noto Sans"/>
        <family val="2"/>
      </rPr>
      <t xml:space="preserve">連絡先</t>
    </r>
    <r>
      <rPr>
        <sz val="11"/>
        <rFont val="ＭＳ Ｐゴシック"/>
        <family val="3"/>
        <charset val="128"/>
      </rPr>
      <t xml:space="preserve">URI</t>
    </r>
  </si>
  <si>
    <r>
      <rPr>
        <sz val="11"/>
        <rFont val="Noto Sans"/>
        <family val="2"/>
      </rPr>
      <t xml:space="preserve">電子メールアドレスなど、入札手続における当該連絡先の</t>
    </r>
    <r>
      <rPr>
        <sz val="11"/>
        <rFont val="ＭＳ Ｐゴシック"/>
        <family val="3"/>
        <charset val="128"/>
      </rPr>
      <t xml:space="preserve">URI</t>
    </r>
    <r>
      <rPr>
        <sz val="11"/>
        <rFont val="Noto Sans"/>
        <family val="2"/>
      </rPr>
      <t xml:space="preserve">（</t>
    </r>
    <r>
      <rPr>
        <sz val="11"/>
        <rFont val="ＭＳ Ｐゴシック"/>
        <family val="3"/>
        <charset val="128"/>
      </rPr>
      <t xml:space="preserve">Uniform Resource Information</t>
    </r>
    <r>
      <rPr>
        <sz val="11"/>
        <rFont val="Noto Sans"/>
        <family val="2"/>
      </rPr>
      <t xml:space="preserve">）通信情報</t>
    </r>
  </si>
  <si>
    <t xml:space="preserve">UN01000310</t>
  </si>
  <si>
    <t xml:space="preserve">Tendering_ Contract Award Notice. Details</t>
  </si>
  <si>
    <t xml:space="preserve">A notice of the contract award for this tendering process.</t>
  </si>
  <si>
    <t xml:space="preserve">開札結果通知、
入札契約通知、
落札通知</t>
  </si>
  <si>
    <r>
      <rPr>
        <sz val="11"/>
        <rFont val="Noto Sans"/>
        <family val="2"/>
      </rPr>
      <t xml:space="preserve">当該入札手続の契約締結の通知
</t>
    </r>
    <r>
      <rPr>
        <sz val="11"/>
        <rFont val="ＭＳ Ｐゴシック"/>
        <family val="3"/>
        <charset val="128"/>
      </rPr>
      <t xml:space="preserve">contract award</t>
    </r>
    <r>
      <rPr>
        <sz val="11"/>
        <rFont val="Noto Sans"/>
        <family val="2"/>
      </rPr>
      <t xml:space="preserve">：契約落札</t>
    </r>
  </si>
  <si>
    <t xml:space="preserve">UN01000311</t>
  </si>
  <si>
    <t xml:space="preserve">Tendering_ Contract Award Notice. Win. Indicator</t>
  </si>
  <si>
    <t xml:space="preserve">The indication of whether or not this tender contract award notice is a win.</t>
  </si>
  <si>
    <t xml:space="preserve">開札結果成否標識</t>
  </si>
  <si>
    <t xml:space="preserve">当該入札契約締結通知が合格であるか否かの標識</t>
  </si>
  <si>
    <t xml:space="preserve">UN01000312</t>
  </si>
  <si>
    <t xml:space="preserve">Tendering_ Contract Award Notice. Price. Amount</t>
  </si>
  <si>
    <t xml:space="preserve">The monetary value of the price of this tendering contract award notice.</t>
  </si>
  <si>
    <t xml:space="preserve">開札結果通知金額</t>
  </si>
  <si>
    <t xml:space="preserve">当該入札契約締結通知の価格の金額</t>
  </si>
  <si>
    <t xml:space="preserve">UN01000313</t>
  </si>
  <si>
    <t xml:space="preserve">Tendering_ Contract Award Notice. Item. Quantity</t>
  </si>
  <si>
    <t xml:space="preserve">The quantity of the item of this tendering contract award notice.</t>
  </si>
  <si>
    <t xml:space="preserve">開札結果通知項目数量</t>
  </si>
  <si>
    <t xml:space="preserve">当該入札契約締結通知の項目の数量</t>
  </si>
  <si>
    <t xml:space="preserve">UN01000314</t>
  </si>
  <si>
    <t xml:space="preserve">Tendering_ Contract Award Notice. Evaluation Score. Value</t>
  </si>
  <si>
    <t xml:space="preserve">The value of the evaluation score reported in this tendering contract award notice.</t>
  </si>
  <si>
    <t xml:space="preserve">開札結果通知内評価点</t>
  </si>
  <si>
    <t xml:space="preserve">当該入札契約締結通知内で報告される数値評価点</t>
  </si>
  <si>
    <t xml:space="preserve">UN01000315</t>
  </si>
  <si>
    <t xml:space="preserve">Tendering_ Contract Award Notice. Loss Reason. Text</t>
  </si>
  <si>
    <t xml:space="preserve">The loss reason, expressed as text, for losing the tendering contract award in this notice.</t>
  </si>
  <si>
    <t xml:space="preserve">契約締結拒否理由</t>
  </si>
  <si>
    <t xml:space="preserve">当該通知内の入札契約締結を拒否する、平文で書かれた、拒否理由</t>
  </si>
  <si>
    <t xml:space="preserve">UN01000316</t>
  </si>
  <si>
    <t xml:space="preserve">Tendering_ Contract Award Notice. Applicable. Tendering_ Deliverable</t>
  </si>
  <si>
    <t xml:space="preserve">An applicable tendering deliverable or set of deliverables for this tendering contract award notice.</t>
  </si>
  <si>
    <t xml:space="preserve">開札結果通知成果物</t>
  </si>
  <si>
    <t xml:space="preserve">当該入札契約締結通知に適用される入札の受渡内容または受渡内容の集合</t>
  </si>
  <si>
    <t xml:space="preserve">UN01000317</t>
  </si>
  <si>
    <t xml:space="preserve">Tendering_ Deliverable. Details</t>
  </si>
  <si>
    <t xml:space="preserve">Specific goods or services expected to be delivered in this tendering process.</t>
  </si>
  <si>
    <t xml:space="preserve">成果物、
納品物、
納品物件</t>
  </si>
  <si>
    <t xml:space="preserve">当該入札手続で受け渡されることが期待される特定の商品またはサービス</t>
  </si>
  <si>
    <t xml:space="preserve">UN01000318</t>
  </si>
  <si>
    <t xml:space="preserve">Tendering_ Deliverable. Identification. Identifier</t>
  </si>
  <si>
    <t xml:space="preserve">The unique identification for the deliverable in this tendering process.</t>
  </si>
  <si>
    <t xml:space="preserve">成果物識別子</t>
  </si>
  <si>
    <t xml:space="preserve">当該入札手続における成果物の一意な識別子</t>
  </si>
  <si>
    <t xml:space="preserve">UN01000319</t>
  </si>
  <si>
    <t xml:space="preserve">Tendering_ Deliverable. Secondary_ Identification. Identifier</t>
  </si>
  <si>
    <t xml:space="preserve">The unique secondary identification for the deliverable in this tendering process.</t>
  </si>
  <si>
    <t xml:space="preserve">成果物一意二次識別子</t>
  </si>
  <si>
    <t xml:space="preserve">当該入札手続における成果物の一意の二次識別子</t>
  </si>
  <si>
    <t xml:space="preserve">UN01000320</t>
  </si>
  <si>
    <t xml:space="preserve">Tendering_ Deliverable. Classification. Code</t>
  </si>
  <si>
    <t xml:space="preserve">A code specifying the type of deliverable or set of deliverables in this tendering process.</t>
  </si>
  <si>
    <t xml:space="preserve">成果物類型コード</t>
  </si>
  <si>
    <t xml:space="preserve">当該入札手続における成果物または成果物の集合の類型を表すコード</t>
  </si>
  <si>
    <t xml:space="preserve">UN01000321</t>
  </si>
  <si>
    <t xml:space="preserve">Tendering_ Deliverable. Description. Text</t>
  </si>
  <si>
    <t xml:space="preserve">The textual description of the deliverable or set of deliverables in this tendering process.</t>
  </si>
  <si>
    <t xml:space="preserve">成果物説明文</t>
  </si>
  <si>
    <t xml:space="preserve">当該入札手続における成果物または成果物の集合の説明文</t>
  </si>
  <si>
    <t xml:space="preserve">UN01000322</t>
  </si>
  <si>
    <t xml:space="preserve">Tendering_ Deliverable. Name. Text</t>
  </si>
  <si>
    <t xml:space="preserve">The name, expressed as text, of the deliverable or set of deliverables in this tendering process.</t>
  </si>
  <si>
    <t xml:space="preserve">成果物名</t>
  </si>
  <si>
    <t xml:space="preserve">当該入札手続における成果物または成果物の集合の名称</t>
  </si>
  <si>
    <t xml:space="preserve">UN01000323</t>
  </si>
  <si>
    <t xml:space="preserve">Tendering_ Deliverable. Specification. Text</t>
  </si>
  <si>
    <t xml:space="preserve">A specification, expressed as text, for the deliverable or set of deliverables in this tendering process.</t>
  </si>
  <si>
    <t xml:space="preserve">成果物合仕様</t>
  </si>
  <si>
    <t xml:space="preserve">当該入札手続における成果物または成果物の集合の、平文で書かれた、仕様</t>
  </si>
  <si>
    <t xml:space="preserve">UN01000324</t>
  </si>
  <si>
    <t xml:space="preserve">Tendering_ Deliverable. Specification_ Reference. Text</t>
  </si>
  <si>
    <t xml:space="preserve">A specification reference, expressed as text, for this deliverable or set of deliverables in this tendering process.</t>
  </si>
  <si>
    <t xml:space="preserve">成果物仕様参照</t>
  </si>
  <si>
    <t xml:space="preserve">当該入札手続における成果物または成果物の集合の、平文で書かれた、仕様参照</t>
  </si>
  <si>
    <t xml:space="preserve">UN01000325</t>
  </si>
  <si>
    <t xml:space="preserve">Tendering_ Deliverable. Reference. Binary Object</t>
  </si>
  <si>
    <t xml:space="preserve">A binary object that is a reference for this deliverable or set of deliverables in this tendering process.</t>
  </si>
  <si>
    <t xml:space="preserve">成果物参照バイナリーオブジェクト</t>
  </si>
  <si>
    <t xml:space="preserve">当該入札手続における成果物または成果物の集合が参照するバイナリーオブジェクト</t>
  </si>
  <si>
    <t xml:space="preserve">UN01000326</t>
  </si>
  <si>
    <t xml:space="preserve">Tendering_ Deliverable. Origin Country Name. Text</t>
  </si>
  <si>
    <t xml:space="preserve">A name, expressed as text, of the origin country for the deliverable or set of deliverables in this tendering process.</t>
  </si>
  <si>
    <t xml:space="preserve">成果物原産国名</t>
  </si>
  <si>
    <t xml:space="preserve">当該入札手続における成果物または成果物の集合の原産国の名称</t>
  </si>
  <si>
    <t xml:space="preserve">UN01000327</t>
  </si>
  <si>
    <t xml:space="preserve">Tendering_ Deliverable. Procurement. Quantity</t>
  </si>
  <si>
    <t xml:space="preserve">The procurement quantity of the deliverable or each deliverable within a set of deliverables for this tendering process.</t>
  </si>
  <si>
    <t xml:space="preserve">個々成果物調達数量</t>
  </si>
  <si>
    <t xml:space="preserve">当該入札手続における成果物の、または成果物集合内の個々の成果物の調達数量</t>
  </si>
  <si>
    <t xml:space="preserve">UN01000328</t>
  </si>
  <si>
    <t xml:space="preserve">Tendering_ Deliverable. Procurement. Amount</t>
  </si>
  <si>
    <t xml:space="preserve">The monetary value of the deliverable or set of deliverables in this tendering process.</t>
  </si>
  <si>
    <t xml:space="preserve">成果物・成果物金額</t>
  </si>
  <si>
    <t xml:space="preserve">当該入札手続における成果物または成果物の金額</t>
  </si>
  <si>
    <t xml:space="preserve">UN01000329</t>
  </si>
  <si>
    <t xml:space="preserve">Tendering_ Deliverable. Supplementary. Tendering_ Deliverable</t>
  </si>
  <si>
    <t xml:space="preserve">A supplementary deliverable within a set of deliverables in this tendering process.</t>
  </si>
  <si>
    <t xml:space="preserve">補足的成果物</t>
  </si>
  <si>
    <t xml:space="preserve">当該入札手続における成果物の集合内の補足的な成果物</t>
  </si>
  <si>
    <t xml:space="preserve">UN01000330</t>
  </si>
  <si>
    <t xml:space="preserve">Tendering_ Deliverable. Applicable. Tendering_ Period</t>
  </si>
  <si>
    <t xml:space="preserve">An applicable period for the deliverable or set of deliverables in this tendering process.</t>
  </si>
  <si>
    <t xml:space="preserve">成果物期間</t>
  </si>
  <si>
    <t xml:space="preserve">当該入札手続における成果物または成果物の集合に適用できる期間</t>
  </si>
  <si>
    <t xml:space="preserve">UN01000163</t>
  </si>
  <si>
    <t xml:space="preserve">Tendering_ Location. Details</t>
  </si>
  <si>
    <t xml:space="preserve">A physical location or place for the tendering process, such as a tender explanation site.</t>
  </si>
  <si>
    <t xml:space="preserve">入札場所</t>
  </si>
  <si>
    <t xml:space="preserve">入札説明会の会場など、当該入札に係る物理的な場所</t>
  </si>
  <si>
    <t xml:space="preserve">UN01000164</t>
  </si>
  <si>
    <t xml:space="preserve">Tendering_ Location. Identification. Identifier</t>
  </si>
  <si>
    <t xml:space="preserve">The unique identifier for this location in the tendering process.</t>
  </si>
  <si>
    <t xml:space="preserve">位置識別子</t>
  </si>
  <si>
    <t xml:space="preserve">入札手続における当該位置の一意な識別子</t>
  </si>
  <si>
    <t xml:space="preserve">UN01000165</t>
  </si>
  <si>
    <t xml:space="preserve">Tendering_ Location. Name. Text</t>
  </si>
  <si>
    <t xml:space="preserve">The name, expressed as text, of this location in the tendering process.</t>
  </si>
  <si>
    <t xml:space="preserve">位置名</t>
  </si>
  <si>
    <t xml:space="preserve">入札手続における当該位置の名称</t>
  </si>
  <si>
    <t xml:space="preserve">UN01000166</t>
  </si>
  <si>
    <t xml:space="preserve">Tendering_ Location. Postal. Tendering_ Address</t>
  </si>
  <si>
    <t xml:space="preserve">The postal address for this location in the tendering process.</t>
  </si>
  <si>
    <t xml:space="preserve">位置郵便宛名住所</t>
  </si>
  <si>
    <t xml:space="preserve">入札手続における当該位置の郵便宛名住所</t>
  </si>
  <si>
    <t xml:space="preserve">UN01000293</t>
  </si>
  <si>
    <t xml:space="preserve">Tendering_ Period. Details</t>
  </si>
  <si>
    <t xml:space="preserve">A period of time specified in the tendering process.</t>
  </si>
  <si>
    <t xml:space="preserve">入札期間</t>
  </si>
  <si>
    <t xml:space="preserve">入札手続において特定された期間</t>
  </si>
  <si>
    <t xml:space="preserve">UN01000294</t>
  </si>
  <si>
    <t xml:space="preserve">Tendering_ Period. Start. Date Time</t>
  </si>
  <si>
    <t xml:space="preserve">The date, time, date time or other date time value for the start of this tendering period of time.</t>
  </si>
  <si>
    <t xml:space="preserve">入札期間開始日時</t>
  </si>
  <si>
    <t xml:space="preserve">当該入札期間の開始日、開始時刻、開始日時、またはその他の開始日付時刻値</t>
  </si>
  <si>
    <t xml:space="preserve">UN01000295</t>
  </si>
  <si>
    <t xml:space="preserve">Tendering_ Period. End. Date Time</t>
  </si>
  <si>
    <t xml:space="preserve">The date, time, date time or other date time value for the end of this tendering period of time.</t>
  </si>
  <si>
    <t xml:space="preserve">入札期間終了日時</t>
  </si>
  <si>
    <t xml:space="preserve">当該入札期間の終了日、終了時刻、終了日時、またはその他の終了日付時刻値</t>
  </si>
  <si>
    <t xml:space="preserve">Tendering_ Technical Capability. Details</t>
  </si>
  <si>
    <t xml:space="preserve">A technical capability to progress projects to fulfill a tendering requirement.</t>
  </si>
  <si>
    <t xml:space="preserve">技術力、
技能、
職能、
技術的能力</t>
  </si>
  <si>
    <t xml:space="preserve">入札要件を満たすための、技術的なプロジェクト遂行能力</t>
  </si>
  <si>
    <t xml:space="preserve">Tendering_ Technical Capability. Qualified Engineer_ Total Professional. Quantity</t>
  </si>
  <si>
    <t xml:space="preserve">The quantity of the total number of qualified engineer professionals for this tendering technical capability.</t>
  </si>
  <si>
    <t xml:space="preserve">有資格専門技術者合計人数</t>
  </si>
  <si>
    <t xml:space="preserve">当該入札技術力に関する有資格専門技術者の合計数</t>
  </si>
  <si>
    <t xml:space="preserve">Tendering_ Technical Capability. Professional. Qualified_ Staff</t>
  </si>
  <si>
    <t xml:space="preserve">Qualified professional staff for this tendering technical capability.</t>
  </si>
  <si>
    <t xml:space="preserve">有資格専門要員</t>
  </si>
  <si>
    <t xml:space="preserve">当該入札技術力に関する有資格専門要員</t>
  </si>
  <si>
    <t xml:space="preserve">UN01000344</t>
  </si>
  <si>
    <t xml:space="preserve">Tendering_ Technical Capability. Applicable. Tendering_ Business Type</t>
  </si>
  <si>
    <t xml:space="preserve">An applicable business type for this technical capability in the tendering process.</t>
  </si>
  <si>
    <t xml:space="preserve">技術力適用業務類型</t>
  </si>
  <si>
    <t xml:space="preserve">入札手続における当該技術力に適用可能な業務類型</t>
  </si>
  <si>
    <t xml:space="preserve">UN01000296</t>
  </si>
  <si>
    <t xml:space="preserve">Tendering_ Tender Result. Details</t>
  </si>
  <si>
    <t xml:space="preserve">The result of the bid opening in the tendering process.</t>
  </si>
  <si>
    <t xml:space="preserve">開札結果</t>
  </si>
  <si>
    <t xml:space="preserve">入札手続における開札の結果</t>
  </si>
  <si>
    <t xml:space="preserve">UN01000297</t>
  </si>
  <si>
    <t xml:space="preserve">Tendering_ Tender Result. Result. Code</t>
  </si>
  <si>
    <t xml:space="preserve">The code specifying the tender result for this tendering process.</t>
  </si>
  <si>
    <t xml:space="preserve">開札結果コード</t>
  </si>
  <si>
    <t xml:space="preserve">当該入札手続の開札結果を表すコード</t>
  </si>
  <si>
    <t xml:space="preserve">UN01000298</t>
  </si>
  <si>
    <t xml:space="preserve">Tendering_ Tender Result. Description. Text</t>
  </si>
  <si>
    <t xml:space="preserve">The textual description for this tender result for this tendering process.</t>
  </si>
  <si>
    <t xml:space="preserve">開札結果説明文</t>
  </si>
  <si>
    <t xml:space="preserve">当該入札手続の開札結果の説明文</t>
  </si>
  <si>
    <t xml:space="preserve">UN01000299</t>
  </si>
  <si>
    <t xml:space="preserve">Tendering_ Tender Result. Award Price. Amount</t>
  </si>
  <si>
    <t xml:space="preserve">The monetary value of the price awarded for this tender result in this tendering process.</t>
  </si>
  <si>
    <t xml:space="preserve">開札結果支払金額</t>
  </si>
  <si>
    <t xml:space="preserve">当該入札手続における入札結果に対して支払われた金額</t>
  </si>
  <si>
    <t xml:space="preserve">UN01000300</t>
  </si>
  <si>
    <t xml:space="preserve">Tendering_ Tender Result. Winning. Tenderer_ Party</t>
  </si>
  <si>
    <t xml:space="preserve">The tenderer party who wins in this tender result for this tendering process.</t>
  </si>
  <si>
    <t xml:space="preserve">落札者</t>
  </si>
  <si>
    <t xml:space="preserve">当該入札手続の入札結果を獲得した入札者の当事者</t>
  </si>
  <si>
    <t xml:space="preserve">UN01000301</t>
  </si>
  <si>
    <t xml:space="preserve">Tendering_ Tender Result. Detailed. Individual_ Tenderer Result</t>
  </si>
  <si>
    <t xml:space="preserve">A detailed individual tenderer result for this tender result for this tendering process.</t>
  </si>
  <si>
    <t xml:space="preserve">入札手続入札結果詳細個別入札者結果</t>
  </si>
  <si>
    <t xml:space="preserve">当該入札手続の入札結果に関する詳細な個別入札者の結果</t>
  </si>
  <si>
    <t xml:space="preserve">UN01000345</t>
  </si>
  <si>
    <t xml:space="preserve">Tendering_ Work Capability. Details</t>
  </si>
  <si>
    <t xml:space="preserve">The ability to perform or fulfill a task in the tendering process.</t>
  </si>
  <si>
    <t xml:space="preserve">作業実行能力</t>
  </si>
  <si>
    <t xml:space="preserve">入札手続において仕事を実行するか、または果たしうる能力</t>
  </si>
  <si>
    <t xml:space="preserve">UN01000346</t>
  </si>
  <si>
    <t xml:space="preserve">Tendering_ Work Capability. Licence. Identifier</t>
  </si>
  <si>
    <t xml:space="preserve">The unique identifier of the licence for this work capability in the tendering process.</t>
  </si>
  <si>
    <t xml:space="preserve">作業能力免許識別子</t>
  </si>
  <si>
    <t xml:space="preserve">入札手続における当該作業能力の免許の一意な識別子</t>
  </si>
  <si>
    <t xml:space="preserve">UN01000347</t>
  </si>
  <si>
    <t xml:space="preserve">Tendering_ Work Capability. Type. Code</t>
  </si>
  <si>
    <t xml:space="preserve">The code specifying a type of work capability in the tendering process, such as works, services, goods.</t>
  </si>
  <si>
    <t xml:space="preserve">作業能力類型コード</t>
  </si>
  <si>
    <t xml:space="preserve">作業、サービス、または商品などの入札手続における作業能力の類型を表すコード</t>
  </si>
  <si>
    <t xml:space="preserve">UN01000348</t>
  </si>
  <si>
    <t xml:space="preserve">Tendering_ Work Capability. Experience. Tendering_ Completed Work</t>
  </si>
  <si>
    <t xml:space="preserve">A completed work experience for this work capability in the tendering process.</t>
  </si>
  <si>
    <t xml:space="preserve">入札手続における当該作業能力の完了した作業実績</t>
  </si>
  <si>
    <t xml:space="preserve">UN01000349</t>
  </si>
  <si>
    <t xml:space="preserve">Tendering_ Work Capability. Supported. Tendering_ Technical Capability</t>
  </si>
  <si>
    <t xml:space="preserve">The technical capability supported by this work capability in the tendering process.</t>
  </si>
  <si>
    <t xml:space="preserve">技術力</t>
  </si>
  <si>
    <t xml:space="preserve">入札手続における当該作業能力の裏付けがある技術力</t>
  </si>
  <si>
    <t xml:space="preserve">UN01000350</t>
  </si>
  <si>
    <t xml:space="preserve">Tendering_ Work Capability. Supported. Tendering_ Deliverable</t>
  </si>
  <si>
    <t xml:space="preserve">A deliverable that is supported for this work capability in the tendering process.</t>
  </si>
  <si>
    <t xml:space="preserve">入札手続における当該作業能力を裏付ける成果物</t>
  </si>
  <si>
    <t xml:space="preserve">UN01000000</t>
  </si>
  <si>
    <t xml:space="preserve">Tender_ Bill Of Quantities. Details</t>
  </si>
  <si>
    <t xml:space="preserve">A detailed statement of work, prices, dimensions, and other information for this tender.</t>
  </si>
  <si>
    <t xml:space="preserve">数量明細</t>
  </si>
  <si>
    <t xml:space="preserve">作業、価格、寸法、およびその他の入札に関する情報の明細書</t>
  </si>
  <si>
    <t xml:space="preserve">UN01000001</t>
  </si>
  <si>
    <t xml:space="preserve">Tender_ Bill Of Quantities. Identification. Identifier</t>
  </si>
  <si>
    <t xml:space="preserve">The unique identifier for this tender Bill of Quantities.</t>
  </si>
  <si>
    <t xml:space="preserve">入札数量明細書識別子</t>
  </si>
  <si>
    <t xml:space="preserve">当該入札数量明細書の一意な識別子</t>
  </si>
  <si>
    <t xml:space="preserve">UN01000002</t>
  </si>
  <si>
    <t xml:space="preserve">Tender_ Bill Of Quantities. Name. Text</t>
  </si>
  <si>
    <t xml:space="preserve">The name, expressed as text, for this tender Bill of Quantities.</t>
  </si>
  <si>
    <t xml:space="preserve">入札数量明細書名</t>
  </si>
  <si>
    <t xml:space="preserve">当該入札数量明細書の名称</t>
  </si>
  <si>
    <t xml:space="preserve">UN01000003</t>
  </si>
  <si>
    <t xml:space="preserve">Tender_ Bill Of Quantities. Description. Text</t>
  </si>
  <si>
    <t xml:space="preserve">The textual description of this tender Bill of Quantities.</t>
  </si>
  <si>
    <t xml:space="preserve">入札数量明細書説明文</t>
  </si>
  <si>
    <t xml:space="preserve">当該入札数量明細書の説明文</t>
  </si>
  <si>
    <t xml:space="preserve">UN01000004</t>
  </si>
  <si>
    <t xml:space="preserve">Tender_ Bill Of Quantities. Measurement Method_ Identification. Identifier</t>
  </si>
  <si>
    <t xml:space="preserve">A unique identifier of a method of measurement, such as SMM7 or CESMM3, for this tender Bill of Quantities.</t>
  </si>
  <si>
    <t xml:space="preserve">入札数量明細書計測方法識別子</t>
  </si>
  <si>
    <r>
      <rPr>
        <sz val="11"/>
        <rFont val="Noto Sans"/>
        <family val="2"/>
      </rPr>
      <t xml:space="preserve">当該入札数量明細書の</t>
    </r>
    <r>
      <rPr>
        <sz val="11"/>
        <rFont val="ＭＳ Ｐゴシック"/>
        <family val="3"/>
        <charset val="128"/>
      </rPr>
      <t xml:space="preserve">SMM7</t>
    </r>
    <r>
      <rPr>
        <sz val="11"/>
        <rFont val="Noto Sans"/>
        <family val="2"/>
      </rPr>
      <t xml:space="preserve">や</t>
    </r>
    <r>
      <rPr>
        <sz val="11"/>
        <rFont val="ＭＳ Ｐゴシック"/>
        <family val="3"/>
        <charset val="128"/>
      </rPr>
      <t xml:space="preserve">CESMM3</t>
    </r>
    <r>
      <rPr>
        <sz val="11"/>
        <rFont val="Noto Sans"/>
        <family val="2"/>
      </rPr>
      <t xml:space="preserve">などの測定方法の一意な識別子</t>
    </r>
  </si>
  <si>
    <t xml:space="preserve">UN01000005</t>
  </si>
  <si>
    <t xml:space="preserve">Tender_ Bill Of Quantities. Creation. Date Time</t>
  </si>
  <si>
    <t xml:space="preserve">The date, time, date time, or other date time value of the creation of this tender Bill of Quantities.</t>
  </si>
  <si>
    <t xml:space="preserve">入札数量明細書作成日時</t>
  </si>
  <si>
    <t xml:space="preserve">当該入札数量明細書を作成した日付、時刻、日時、またはその他の日付時刻値</t>
  </si>
  <si>
    <t xml:space="preserve">UN01000006</t>
  </si>
  <si>
    <t xml:space="preserve">Tender_ Bill Of Quantities. Exchange Phase_ Status. Code</t>
  </si>
  <si>
    <t xml:space="preserve">The code specifying the exchange phase status of this tender Bill of Quantities.</t>
  </si>
  <si>
    <t xml:space="preserve">入札数量明細書交換段階状態コード</t>
  </si>
  <si>
    <t xml:space="preserve">当該入札数量明細書の交換段階状態を表すコード</t>
  </si>
  <si>
    <t xml:space="preserve">UN01000007</t>
  </si>
  <si>
    <t xml:space="preserve">Tender_ Bill Of Quantities. Default_ Currency. Code</t>
  </si>
  <si>
    <t xml:space="preserve">The code specifying the default currency for this tender Bill of Quantities.</t>
  </si>
  <si>
    <t xml:space="preserve">入札数量明細書デフォルト通貨コード</t>
  </si>
  <si>
    <t xml:space="preserve">当該入札数量明細書のデフォルト通貨を表すコード</t>
  </si>
  <si>
    <t xml:space="preserve">UN01000008</t>
  </si>
  <si>
    <t xml:space="preserve">Tender_ Bill Of Quantities. Default_ Language. Code</t>
  </si>
  <si>
    <t xml:space="preserve">The code specifying the default language for this tender Bill of Quantities.</t>
  </si>
  <si>
    <t xml:space="preserve">入札数量明細書デフォルト言語コード</t>
  </si>
  <si>
    <t xml:space="preserve">当該入札数量明細書のデフォルト言語を表すコード</t>
  </si>
  <si>
    <t xml:space="preserve">UN01000009</t>
  </si>
  <si>
    <t xml:space="preserve">Tender_ Bill Of Quantities. Comment. Text</t>
  </si>
  <si>
    <t xml:space="preserve">A comment, expressed as text, about this tender Bill of Quantities.</t>
  </si>
  <si>
    <t xml:space="preserve">入札数量明細書備考</t>
  </si>
  <si>
    <t xml:space="preserve">平文で書かれた、当該入札数量明細書に関する備考</t>
  </si>
  <si>
    <t xml:space="preserve">UN01000010</t>
  </si>
  <si>
    <t xml:space="preserve">Tender_ Bill Of Quantities. Reference File. Binary Object</t>
  </si>
  <si>
    <t xml:space="preserve">A reference file binary object related to this tender Bill Of Quantities.</t>
  </si>
  <si>
    <t xml:space="preserve">入札数量明細書参照ファイルバイナリーオブジェクト</t>
  </si>
  <si>
    <t xml:space="preserve">当該入札数量明細書に関連する参照ファイルのバイナリーオブジェクト</t>
  </si>
  <si>
    <t xml:space="preserve">UN01000011</t>
  </si>
  <si>
    <t xml:space="preserve">Tender_ Bill Of Quantities. Item. Grouped_ Work Item</t>
  </si>
  <si>
    <t xml:space="preserve">A work item group in this tender Bill of Quantities.</t>
  </si>
  <si>
    <t xml:space="preserve">入札数量明細書内作業項目グループ</t>
  </si>
  <si>
    <t xml:space="preserve">当該入札数量明細書内の作業項目グループ</t>
  </si>
  <si>
    <t xml:space="preserve">UN01000012</t>
  </si>
  <si>
    <t xml:space="preserve">Tender_ Bill Of Quantities. Item. Basic_ Work Item</t>
  </si>
  <si>
    <t xml:space="preserve">A basic work item in this tender Bill of Quantities.</t>
  </si>
  <si>
    <t xml:space="preserve">入札数量明細書内基本作業項目</t>
  </si>
  <si>
    <t xml:space="preserve">当該入札数量明細書内の基本作業項目</t>
  </si>
  <si>
    <t xml:space="preserve">UN01000013</t>
  </si>
  <si>
    <t xml:space="preserve">Tender_ Bill Of Quantities. Total. Calculated_ Price</t>
  </si>
  <si>
    <t xml:space="preserve">A total calculated price for this tender Bill of Quantities.</t>
  </si>
  <si>
    <t xml:space="preserve">入札数量明細書算出合計金額</t>
  </si>
  <si>
    <t xml:space="preserve">当該入札数量明細書に対して算出された合計金額</t>
  </si>
  <si>
    <t xml:space="preserve">UN01000014</t>
  </si>
  <si>
    <t xml:space="preserve">Tender_ Bill Of Quantities. Creation. Production_ Software</t>
  </si>
  <si>
    <t xml:space="preserve">A production software program or software used to create this tender Bill of Quantities.</t>
  </si>
  <si>
    <t xml:space="preserve">入札数量明細書作成ソフトウェア</t>
  </si>
  <si>
    <t xml:space="preserve">当該入札数量明細書の作成に使用された市販のソフトウェアプログラムまたはソフトウェア</t>
  </si>
  <si>
    <t xml:space="preserve">UN01000127</t>
  </si>
  <si>
    <t xml:space="preserve">Tender_ Document. Details</t>
  </si>
  <si>
    <t xml:space="preserve">A document that provides information including a stated price for the works, goods or service in the tender.</t>
  </si>
  <si>
    <t xml:space="preserve">入札文書</t>
  </si>
  <si>
    <t xml:space="preserve">当該入札の、公表された工賃、部材代、サービス料を含む情報を提供する文書</t>
  </si>
  <si>
    <t xml:space="preserve">UN01000128</t>
  </si>
  <si>
    <t xml:space="preserve">Tender_ Document. Identification. Identifier</t>
  </si>
  <si>
    <t xml:space="preserve">The unique identification for this tender document.</t>
  </si>
  <si>
    <t xml:space="preserve">入札文書番号、
入札文書識別子</t>
  </si>
  <si>
    <t xml:space="preserve">当該入札文書の一意な識別子</t>
  </si>
  <si>
    <t xml:space="preserve">UN01000129</t>
  </si>
  <si>
    <t xml:space="preserve">Tender_ Document. Name. Text</t>
  </si>
  <si>
    <t xml:space="preserve">The name, expressed as text, for this tender document.</t>
  </si>
  <si>
    <t xml:space="preserve">入札文書名</t>
  </si>
  <si>
    <t xml:space="preserve">当該入札文書の名称</t>
  </si>
  <si>
    <t xml:space="preserve">UN01000130</t>
  </si>
  <si>
    <t xml:space="preserve">Tender_ Document. Submission. Date Time</t>
  </si>
  <si>
    <t xml:space="preserve">The date, time, date time or other date time value for the submission of this tender document.</t>
  </si>
  <si>
    <t xml:space="preserve">入札文書提出日時</t>
  </si>
  <si>
    <t xml:space="preserve">当該入札文書を提出した日付、時刻、日時、またはその他の日付時刻値</t>
  </si>
  <si>
    <t xml:space="preserve">UN01000131</t>
  </si>
  <si>
    <t xml:space="preserve">Tender_ Document. Bill Of Quantities_ Attachment. Binary Object</t>
  </si>
  <si>
    <t xml:space="preserve">Binary object data of the Bill of Quantities appended to this tender document.</t>
  </si>
  <si>
    <t xml:space="preserve">入札文書添付数量明細書バイナリーオブジェクトデータ</t>
  </si>
  <si>
    <t xml:space="preserve">当該入札文書に添付された数量明細書のバイナリーオブジェクトデータ</t>
  </si>
  <si>
    <t xml:space="preserve">UN01000383</t>
  </si>
  <si>
    <t xml:space="preserve">Tender_ Tendering Process. Details</t>
  </si>
  <si>
    <t xml:space="preserve">The formal offer and response process in the tendering process for this tender.</t>
  </si>
  <si>
    <t xml:space="preserve">入札手続</t>
  </si>
  <si>
    <t xml:space="preserve">当該入札の入札手続における正式な提案と回答プロセス</t>
  </si>
  <si>
    <t xml:space="preserve">UN01000384</t>
  </si>
  <si>
    <t xml:space="preserve">Tender_ Tendering Process. Invitation To Tender_ Event. Date Time</t>
  </si>
  <si>
    <t xml:space="preserve">The date or date time for the event when tenderers are invited to tender in this tendering process.</t>
  </si>
  <si>
    <t xml:space="preserve">入札者募集日時</t>
  </si>
  <si>
    <t xml:space="preserve">当該入札手続において入札者が募集される事象の日付または日時</t>
  </si>
  <si>
    <t xml:space="preserve">UN01000385</t>
  </si>
  <si>
    <t xml:space="preserve">Tender_ Tendering Process. Explanation Request Deadline_ Event. Date Time</t>
  </si>
  <si>
    <t xml:space="preserve">The date or date time for the deadline when the tenderer should request an explanation of the tender in this tendering process.</t>
  </si>
  <si>
    <t xml:space="preserve">入札締切日時</t>
  </si>
  <si>
    <t xml:space="preserve">当該入札手続において入札者が入札の説明を要求すべき締切の日付または日時</t>
  </si>
  <si>
    <t xml:space="preserve">UN01000386</t>
  </si>
  <si>
    <t xml:space="preserve">Tender_ Tendering Process. Opening Tenders_ Event. Date Time</t>
  </si>
  <si>
    <t xml:space="preserve">The date or date time for the opening of the tenders event for the tender in this tendering process.</t>
  </si>
  <si>
    <t xml:space="preserve">開札日時</t>
  </si>
  <si>
    <t xml:space="preserve">当該入札手続における開札事象の日付または日時</t>
  </si>
  <si>
    <t xml:space="preserve">UN01000387</t>
  </si>
  <si>
    <t xml:space="preserve">Tender_ Tendering Process. Tender Explanation_ Event. Date Time</t>
  </si>
  <si>
    <t xml:space="preserve">The date or date time when the procuring entity provides an explanation for the tender in this tendering process.</t>
  </si>
  <si>
    <t xml:space="preserve">入札説明会日時</t>
  </si>
  <si>
    <t xml:space="preserve">当該入札手続において調達主体が入札の説明を提供する日付または日時</t>
  </si>
  <si>
    <t xml:space="preserve">UN01000388</t>
  </si>
  <si>
    <t xml:space="preserve">Tender_ Tendering Process. Evaluation Rules_ Description. Text</t>
  </si>
  <si>
    <t xml:space="preserve">The textual description of the evaluation rules for the tender in this tendering process.</t>
  </si>
  <si>
    <t xml:space="preserve">入札評価規則説明文</t>
  </si>
  <si>
    <t xml:space="preserve">当該入札手続における入札の評価規則の説明文</t>
  </si>
  <si>
    <t xml:space="preserve">UN01000389</t>
  </si>
  <si>
    <t xml:space="preserve">Tender_ Tendering Process. Instructions_ Description. Text</t>
  </si>
  <si>
    <t xml:space="preserve">The textual description of the instructions for the tender in this tendering process.</t>
  </si>
  <si>
    <t xml:space="preserve">入札指図説明文</t>
  </si>
  <si>
    <t xml:space="preserve">当該入札手続における入札指図の説明文</t>
  </si>
  <si>
    <t xml:space="preserve">UN01000390</t>
  </si>
  <si>
    <t xml:space="preserve">Tender_ Tendering Process. Invalid Criteria_ Description. Text</t>
  </si>
  <si>
    <t xml:space="preserve">The textual description of the criteria that the procuring entity uses to decide if the tender submission is invalid in this tendering process.</t>
  </si>
  <si>
    <t xml:space="preserve">入札提出無効性判断基準説明文</t>
  </si>
  <si>
    <t xml:space="preserve">当該入札手続において調達主体が入札の提出の無効性を判断するために使用する基準の説明文</t>
  </si>
  <si>
    <t xml:space="preserve">UN01000391</t>
  </si>
  <si>
    <t xml:space="preserve">Tender_ Tendering Process. Identification. Identifier</t>
  </si>
  <si>
    <t xml:space="preserve">The unique identifier for this tender in this tendering process.</t>
  </si>
  <si>
    <t xml:space="preserve">入札識別子</t>
  </si>
  <si>
    <t xml:space="preserve">当該入札手続における入札の一意な識別子</t>
  </si>
  <si>
    <t xml:space="preserve">UN01000392</t>
  </si>
  <si>
    <t xml:space="preserve">Tender_ Tendering Process. Name. Text</t>
  </si>
  <si>
    <t xml:space="preserve">The name, expressed as text, of the tender in this tendering process.</t>
  </si>
  <si>
    <t xml:space="preserve">入札名</t>
  </si>
  <si>
    <t xml:space="preserve">当該入札手続における入札の名称</t>
  </si>
  <si>
    <t xml:space="preserve">UN01000393</t>
  </si>
  <si>
    <t xml:space="preserve">Tender_ Tendering Process. Tendering Procedure. Code</t>
  </si>
  <si>
    <t xml:space="preserve">The code specifying the type of tendering procedure for the tender in this tendering process.</t>
  </si>
  <si>
    <t xml:space="preserve">入札手順類型コード</t>
  </si>
  <si>
    <t xml:space="preserve">当該入札手続における入札手順の類型を表すコード</t>
  </si>
  <si>
    <t xml:space="preserve">UN01000394</t>
  </si>
  <si>
    <t xml:space="preserve">Tender_ Tendering Process. Judging Criteria. Code</t>
  </si>
  <si>
    <t xml:space="preserve">The code specifying the type of judging criteria for the tender in this tendering process.</t>
  </si>
  <si>
    <t xml:space="preserve">落札方式類型コード</t>
  </si>
  <si>
    <t xml:space="preserve">当該入札手続における落札方式の類型を表すコード</t>
  </si>
  <si>
    <t xml:space="preserve">UN01000395</t>
  </si>
  <si>
    <t xml:space="preserve">Tender_ Tendering Process. Tender Invitation Revision. Code</t>
  </si>
  <si>
    <t xml:space="preserve">The code specifying the revision reason for issuing a subsequent invitation to tender for the tender in this tendering process.</t>
  </si>
  <si>
    <t xml:space="preserve">入札者再募集理由コード</t>
  </si>
  <si>
    <t xml:space="preserve">当該入札手続において入札者募集を再度行う改訂理由を表すコード</t>
  </si>
  <si>
    <t xml:space="preserve">UN01000396</t>
  </si>
  <si>
    <t xml:space="preserve">Tender_ Tendering Process. Entry_ Fee. Indicator</t>
  </si>
  <si>
    <t xml:space="preserve">The indication of whether or not a procuring entity charges an entry fee for the tender in this tendering process.</t>
  </si>
  <si>
    <t xml:space="preserve">入札参加料有無標識</t>
  </si>
  <si>
    <t xml:space="preserve">当該入札手続において調達主体が入札の参加料を課すか否かの標識</t>
  </si>
  <si>
    <t xml:space="preserve">UN01000397</t>
  </si>
  <si>
    <t xml:space="preserve">Tender_ Tendering Process. Entry_ Fee. Amount</t>
  </si>
  <si>
    <t xml:space="preserve">The monetary value of the entry fee for the tender in this tendering process.</t>
  </si>
  <si>
    <t xml:space="preserve">入札参加料金額</t>
  </si>
  <si>
    <t xml:space="preserve">当該入札手続における入札参加料の金額</t>
  </si>
  <si>
    <t xml:space="preserve">UN01000398</t>
  </si>
  <si>
    <t xml:space="preserve">Tender_ Tendering Process. Threshold Price. Percent</t>
  </si>
  <si>
    <t xml:space="preserve">The percentage of the total estimated price that constitutes the minimum threshold price for the tender in this tendering process.</t>
  </si>
  <si>
    <t xml:space="preserve">入札最低足切価格算出用予定総額百分率</t>
  </si>
  <si>
    <t xml:space="preserve">当該入札手続における入札の最低足きり価格を構成する予定総額の百分率</t>
  </si>
  <si>
    <t xml:space="preserve">UN01000399</t>
  </si>
  <si>
    <t xml:space="preserve">Tender_ Tendering Process. Reference Document. Indicator</t>
  </si>
  <si>
    <t xml:space="preserve">The indication of whether or not a reference document needs to be submitted for this tender in this tendering process.</t>
  </si>
  <si>
    <t xml:space="preserve">入札参照文書提出要否標識</t>
  </si>
  <si>
    <t xml:space="preserve">当該入札手続における入札に対して参照文書の提出が必要か否かの標識</t>
  </si>
  <si>
    <t xml:space="preserve">UN01000400</t>
  </si>
  <si>
    <t xml:space="preserve">Tender_ Tendering Process. Urgency. Indicator</t>
  </si>
  <si>
    <t xml:space="preserve">The indication of whether or not the tender is urgent in this tendering process.</t>
  </si>
  <si>
    <t xml:space="preserve">緊急入札標識</t>
  </si>
  <si>
    <t xml:space="preserve">当該入札手続における入札が緊急であるか否かを示す標識</t>
  </si>
  <si>
    <t xml:space="preserve">UN01000401</t>
  </si>
  <si>
    <t xml:space="preserve">Tender_ Tendering Process. Required_ Reference. Reference_ Document</t>
  </si>
  <si>
    <t xml:space="preserve">A reference document required for the tender in this tendering process.</t>
  </si>
  <si>
    <t xml:space="preserve">入札必須参照文書</t>
  </si>
  <si>
    <t xml:space="preserve">当該入札手続における入札に必要な参照文書</t>
  </si>
  <si>
    <t xml:space="preserve">UN01000402</t>
  </si>
  <si>
    <t xml:space="preserve">Tender_ Tendering Process. Acceptance. Tendering_ Period</t>
  </si>
  <si>
    <t xml:space="preserve">The specified period for accepting the tender in this tendering process.</t>
  </si>
  <si>
    <t xml:space="preserve">入札受付期間</t>
  </si>
  <si>
    <t xml:space="preserve">当該入札手続における入札を受け付けるために特定された期間</t>
  </si>
  <si>
    <t xml:space="preserve">UN01000403</t>
  </si>
  <si>
    <t xml:space="preserve">Tender_ Tendering Process. Specified. Transaction_ Period</t>
  </si>
  <si>
    <t xml:space="preserve">A specific period of time for a transaction, such as the acceptable period for requesting the tender explanation document, the acceptable period for receiving the tendering application document, in this tendering process.</t>
  </si>
  <si>
    <t xml:space="preserve">入札処理所用期間</t>
  </si>
  <si>
    <t xml:space="preserve">当該入札手続における、入札説明文書の要求の受付可能期間や入札応募文書の受領の受付可能期間などの処理のための特定の期間</t>
  </si>
  <si>
    <t xml:space="preserve">UN01000404</t>
  </si>
  <si>
    <t xml:space="preserve">Tender_ Tendering Process. Explanation_ Site. Tendering_ Location</t>
  </si>
  <si>
    <t xml:space="preserve">The location of the site where the explanation of the tendering is provided in this tendering process.</t>
  </si>
  <si>
    <t xml:space="preserve">入札説明会場位置</t>
  </si>
  <si>
    <t xml:space="preserve">当該入札手続において入札の説明が行われる会場の位置</t>
  </si>
  <si>
    <t xml:space="preserve">UN01000405</t>
  </si>
  <si>
    <t xml:space="preserve">Tender_ Tendering Process. Information Access_ Site. Tendering_ Location</t>
  </si>
  <si>
    <t xml:space="preserve">The location of the site where the information of the tendering is accessible in this tendering process.</t>
  </si>
  <si>
    <t xml:space="preserve">入札会場所在地</t>
  </si>
  <si>
    <t xml:space="preserve">当該入札手続において入札の情報にアクセス可能な会場の位置</t>
  </si>
  <si>
    <t xml:space="preserve">UN01002394</t>
  </si>
  <si>
    <t xml:space="preserve">Toxicological_ Hazardous Material. Details</t>
  </si>
  <si>
    <t xml:space="preserve">Material which exhibits adverse effects on living organisms.</t>
  </si>
  <si>
    <t xml:space="preserve">毒物、
毒劇物、
毒性危険物、
有毒物質</t>
  </si>
  <si>
    <t xml:space="preserve">生きている有機体に阻害効果を表す物質（生命現象を阻害する物質）</t>
  </si>
  <si>
    <t xml:space="preserve">UN01002395</t>
  </si>
  <si>
    <t xml:space="preserve">Toxicological_ Hazardous Material. Reproductive Toxin_ Name. Text</t>
  </si>
  <si>
    <t xml:space="preserve">The name, expressed as text, of the reproductive toxin in this toxicological hazardous material.</t>
  </si>
  <si>
    <t xml:space="preserve">含有生殖毒性物質名</t>
  </si>
  <si>
    <r>
      <rPr>
        <sz val="11"/>
        <rFont val="Noto Sans"/>
        <family val="2"/>
      </rPr>
      <t xml:space="preserve">当該毒物に含有される生殖毒性物質の名称
生殖毒性は摂取するとすぐに固体に死をもたらす急性毒性ではない
毒劇物に対して高懸念物質と呼ばれる物質群の</t>
    </r>
    <r>
      <rPr>
        <sz val="11"/>
        <rFont val="ＭＳ Ｐゴシック"/>
        <family val="3"/>
        <charset val="128"/>
      </rPr>
      <t xml:space="preserve">1</t>
    </r>
    <r>
      <rPr>
        <sz val="11"/>
        <rFont val="Noto Sans"/>
        <family val="2"/>
      </rPr>
      <t xml:space="preserve">種
一般に高懸念物質（</t>
    </r>
    <r>
      <rPr>
        <sz val="11"/>
        <rFont val="ＭＳ Ｐゴシック"/>
        <family val="3"/>
        <charset val="128"/>
      </rPr>
      <t xml:space="preserve">SVHC: Substances of Very High Concern</t>
    </r>
    <r>
      <rPr>
        <sz val="11"/>
        <rFont val="Noto Sans"/>
        <family val="2"/>
      </rPr>
      <t xml:space="preserve">）とは，発がん性，変異原生，生殖毒性を有する物質（</t>
    </r>
    <r>
      <rPr>
        <sz val="11"/>
        <rFont val="ＭＳ Ｐゴシック"/>
        <family val="3"/>
        <charset val="128"/>
      </rPr>
      <t xml:space="preserve">CMR: Carcinogenic Mutagenic Reproductive Toxin</t>
    </r>
    <r>
      <rPr>
        <sz val="11"/>
        <rFont val="Noto Sans"/>
        <family val="2"/>
      </rPr>
      <t xml:space="preserve">），残留性，生物蓄積性，有害性を有する物質</t>
    </r>
    <r>
      <rPr>
        <sz val="11"/>
        <rFont val="ＭＳ Ｐゴシック"/>
        <family val="3"/>
        <charset val="128"/>
      </rPr>
      <t xml:space="preserve">PBT (Persistent, Bioaccumulative,Toxic</t>
    </r>
    <r>
      <rPr>
        <sz val="11"/>
        <rFont val="Noto Sans"/>
        <family val="2"/>
      </rPr>
      <t xml:space="preserve">）及び極めて残留性・蓄積性の高い物質（</t>
    </r>
    <r>
      <rPr>
        <sz val="11"/>
        <rFont val="ＭＳ Ｐゴシック"/>
        <family val="3"/>
        <charset val="128"/>
      </rPr>
      <t xml:space="preserve">vPvB:very Persistent and very Bioaccumulative</t>
    </r>
    <r>
      <rPr>
        <sz val="11"/>
        <rFont val="Noto Sans"/>
        <family val="2"/>
      </rPr>
      <t xml:space="preserve">）等の総称</t>
    </r>
  </si>
  <si>
    <t xml:space="preserve">UN01002396</t>
  </si>
  <si>
    <t xml:space="preserve">Toxicological_ Hazardous Material. Description. Text</t>
  </si>
  <si>
    <t xml:space="preserve">The textual description of this toxicological hazardous material.</t>
  </si>
  <si>
    <t xml:space="preserve">毒劇物説明文</t>
  </si>
  <si>
    <t xml:space="preserve">当該毒劇物の説明文</t>
  </si>
  <si>
    <t xml:space="preserve">UN01002397</t>
  </si>
  <si>
    <t xml:space="preserve">Toxicological_ Hazardous Material. Entry Route_ Description. Text</t>
  </si>
  <si>
    <t xml:space="preserve">A textual description of the entry route of this toxicological hazardous material.</t>
  </si>
  <si>
    <t xml:space="preserve">毒劇物曝露経路</t>
  </si>
  <si>
    <t xml:space="preserve">平文で書かれた当該毒劇物の曝露経路（吸入，経皮，目，経口など）</t>
  </si>
  <si>
    <t xml:space="preserve">UN01002398</t>
  </si>
  <si>
    <t xml:space="preserve">Toxicological_ Hazardous Material. Biological Severity_ Description. Text</t>
  </si>
  <si>
    <t xml:space="preserve">The textual description of the biological severity of this toxicological hazardous material.</t>
  </si>
  <si>
    <t xml:space="preserve">毒性強度説明文</t>
  </si>
  <si>
    <t xml:space="preserve">当該毒物の及ぼす被害の生物学的深刻度</t>
  </si>
  <si>
    <t xml:space="preserve">UN01007470</t>
  </si>
  <si>
    <t xml:space="preserve">Trade Product_ Feature. Details</t>
  </si>
  <si>
    <t xml:space="preserve">Distinctive or characteristic parts of a trade product.</t>
  </si>
  <si>
    <t xml:space="preserve">商品特徴、
製品特長</t>
  </si>
  <si>
    <t xml:space="preserve">商品（製品）の際立ったまたは特徴的な部分</t>
  </si>
  <si>
    <t xml:space="preserve">UN01007471</t>
  </si>
  <si>
    <t xml:space="preserve">Trade Product_ Feature. Identification. Identifier</t>
  </si>
  <si>
    <t xml:space="preserve">The unique identifier for this trade product feature.</t>
  </si>
  <si>
    <t xml:space="preserve">商品特徴識別子、
製品特徴識別子</t>
  </si>
  <si>
    <t xml:space="preserve">当該商品特徴の一意な識別子</t>
  </si>
  <si>
    <t xml:space="preserve">UN01007472</t>
  </si>
  <si>
    <t xml:space="preserve">Trade Product_ Feature. Description. Text</t>
  </si>
  <si>
    <t xml:space="preserve">A textual description of this trade product feature.</t>
  </si>
  <si>
    <t xml:space="preserve">商品特徴説明文</t>
  </si>
  <si>
    <t xml:space="preserve">平文で書かれた当該商品特徴の説明文</t>
  </si>
  <si>
    <t xml:space="preserve">UN01007473</t>
  </si>
  <si>
    <t xml:space="preserve">Trade Product_ Feature. Name. Text</t>
  </si>
  <si>
    <t xml:space="preserve">A name, expressed as text, for this trade product feature.</t>
  </si>
  <si>
    <t xml:space="preserve">商品特徴名</t>
  </si>
  <si>
    <t xml:space="preserve">平文で書かれた当該商品特徴の名称</t>
  </si>
  <si>
    <t xml:space="preserve">UN01007474</t>
  </si>
  <si>
    <t xml:space="preserve">Trade Product_ Feature. Type. Code</t>
  </si>
  <si>
    <t xml:space="preserve">The code specifying the type of trade product feature.</t>
  </si>
  <si>
    <t xml:space="preserve">商品特徴類型コード</t>
  </si>
  <si>
    <t xml:space="preserve">当該商品特徴の類型を表すコード</t>
  </si>
  <si>
    <t xml:space="preserve">UN01007475</t>
  </si>
  <si>
    <t xml:space="preserve">Trade Product_ Feature. Marketing Phrase. Text</t>
  </si>
  <si>
    <t xml:space="preserve">A catch phrase, expressed as text, for marketing of this trade product feature.</t>
  </si>
  <si>
    <t xml:space="preserve">商品特徴キャッチフレーズ</t>
  </si>
  <si>
    <t xml:space="preserve">当該商品特徴のマーケティングのための平文で書かれたキャッチフレーズ</t>
  </si>
  <si>
    <t xml:space="preserve">UN01007476</t>
  </si>
  <si>
    <t xml:space="preserve">Trade Product_ Feature. Marketing. Measure</t>
  </si>
  <si>
    <t xml:space="preserve">A marketing measure for this trade product feature.</t>
  </si>
  <si>
    <t xml:space="preserve">商品特徴マーケティング計測値</t>
  </si>
  <si>
    <t xml:space="preserve">当該商品特徴のマーケティングの計測値</t>
  </si>
  <si>
    <t xml:space="preserve">UN01007477</t>
  </si>
  <si>
    <t xml:space="preserve">Trade Product_ Supply Chain_ Packaging. Details</t>
  </si>
  <si>
    <t xml:space="preserve">Any material with which supply chain products are packaged for trade purposes, such as a box or bubble wrap.</t>
  </si>
  <si>
    <t xml:space="preserve">商品梱包材、
商品包装
流通商品梱包材</t>
  </si>
  <si>
    <t xml:space="preserve">箱またはプチプチ君のような取引の目的で商品を梱包するための資材</t>
  </si>
  <si>
    <t xml:space="preserve">UN01007478</t>
  </si>
  <si>
    <t xml:space="preserve">Trade Product_ Supply Chain_ Packaging. Customer Facing_ Total Unit. Quantity</t>
  </si>
  <si>
    <t xml:space="preserve">The total number of units of this trade product supply chain packaging facing the customer, such as would be seen when this packaging is placed on a retail shelf.</t>
  </si>
  <si>
    <t xml:space="preserve">販売梱包材総数、
販売包装総数、
化粧箱総数</t>
  </si>
  <si>
    <t xml:space="preserve">陳列棚にそのまま載せられる包装（化粧箱、販売包装）のような、顧客に直面する当該商品梱包材の単位の合計数</t>
  </si>
  <si>
    <t xml:space="preserve">UN01007479</t>
  </si>
  <si>
    <t xml:space="preserve">Trade Product_ Supply Chain_ Packaging. Total Unit. Quantity</t>
  </si>
  <si>
    <t xml:space="preserve">A total number of units of this trade product supply chain packaging.</t>
  </si>
  <si>
    <t xml:space="preserve">商品梱包材使用総数</t>
  </si>
  <si>
    <t xml:space="preserve">UN01007480</t>
  </si>
  <si>
    <t xml:space="preserve">Trade Product_ Supply Chain_ Packaging. Layer_ Total Unit. Quantity</t>
  </si>
  <si>
    <t xml:space="preserve">The total number of units in a layer of this supply chain trade product packaging.</t>
  </si>
  <si>
    <t xml:space="preserve">商品梱包材梱包階層内使用総数</t>
  </si>
  <si>
    <t xml:space="preserve">当該商品梱包材がある梱包階層（何重かに梱包されている場合）において使用されている単位の合計数</t>
  </si>
  <si>
    <t xml:space="preserve">UN01007481</t>
  </si>
  <si>
    <t xml:space="preserve">Trade Product_ Supply Chain_ Packaging. Returnable. Indicator</t>
  </si>
  <si>
    <t xml:space="preserve">The indication of whether or not this trade product supply chain packaging is returnable.</t>
  </si>
  <si>
    <t xml:space="preserve">商品梱包材リターナブル標識</t>
  </si>
  <si>
    <t xml:space="preserve">当該商品梱包材がリターナブルであるか否かの標識</t>
  </si>
  <si>
    <t xml:space="preserve">UN01007482</t>
  </si>
  <si>
    <t xml:space="preserve">Trade Product_ Supply Chain_ Packaging. Linear. CI_ Spatial_ Dimension</t>
  </si>
  <si>
    <t xml:space="preserve">The Cross Industry (CI) linear spatial dimensions of this trade product supply chain packaging.</t>
  </si>
  <si>
    <t xml:space="preserve">商品梱包材縦横高さ寸法</t>
  </si>
  <si>
    <t xml:space="preserve">当該商品梱包の材縦横高さ寸法</t>
  </si>
  <si>
    <t xml:space="preserve">UN01007483</t>
  </si>
  <si>
    <t xml:space="preserve">Trade Product_ Supply Chain_ Packaging. Specified. CI_ Packaging_ Marking</t>
  </si>
  <si>
    <t xml:space="preserve">A Cross Industry (CI) packaging marking specified for this trade product supply chain packaging, such as an inscription, stamp or label to indicate date, ownership, quality, manufacture or origin.</t>
  </si>
  <si>
    <t xml:space="preserve">商品梱包材マーキング、
商品梱包ラベル、
商品梱包バーコード、
商品梱包スタンプ</t>
  </si>
  <si>
    <t xml:space="preserve">銘柄、、日付を表すスタンプ・ラベル、所有権、品質、生産者や原産地のような当該上品梱包材につけられるマーキング</t>
  </si>
  <si>
    <t xml:space="preserve">UN01004493</t>
  </si>
  <si>
    <t xml:space="preserve">Trade Settlement_ Financial Card. Details</t>
  </si>
  <si>
    <t xml:space="preserve">A card used to represent a financial account for a trade settlement.</t>
  </si>
  <si>
    <t xml:space="preserve">クレジットカード、決済カード</t>
  </si>
  <si>
    <t xml:space="preserve">決済の金融口座を表すために使用されるカード</t>
  </si>
  <si>
    <t xml:space="preserve">UN01004494</t>
  </si>
  <si>
    <t xml:space="preserve">Trade Settlement_ Financial Card. Microchip. Indicator</t>
  </si>
  <si>
    <t xml:space="preserve">The indication of whether or not this trade settlement financial card has a microchip.</t>
  </si>
  <si>
    <r>
      <rPr>
        <sz val="11"/>
        <rFont val="ＭＳ Ｐゴシック"/>
        <family val="3"/>
        <charset val="128"/>
      </rPr>
      <t xml:space="preserve">IC</t>
    </r>
    <r>
      <rPr>
        <sz val="11"/>
        <rFont val="Noto Sans"/>
        <family val="2"/>
      </rPr>
      <t xml:space="preserve">カード標識</t>
    </r>
  </si>
  <si>
    <r>
      <rPr>
        <sz val="11"/>
        <rFont val="Noto Sans"/>
        <family val="2"/>
      </rPr>
      <t xml:space="preserve">当該クレジットカードが</t>
    </r>
    <r>
      <rPr>
        <sz val="11"/>
        <rFont val="ＭＳ Ｐゴシック"/>
        <family val="3"/>
        <charset val="128"/>
      </rPr>
      <t xml:space="preserve">IC</t>
    </r>
    <r>
      <rPr>
        <sz val="11"/>
        <rFont val="Noto Sans"/>
        <family val="2"/>
      </rPr>
      <t xml:space="preserve">カードであるか否かの標識</t>
    </r>
  </si>
  <si>
    <t xml:space="preserve">UN01004495</t>
  </si>
  <si>
    <t xml:space="preserve">Trade Settlement_ Financial Card. Identification. Identifier</t>
  </si>
  <si>
    <t xml:space="preserve">The unique identifier, commonly known as the card number, of this trade settlement financial card.</t>
  </si>
  <si>
    <t xml:space="preserve">カード番号</t>
  </si>
  <si>
    <t xml:space="preserve">当該クレジットカードの一意な識別子</t>
  </si>
  <si>
    <t xml:space="preserve">UN01004496</t>
  </si>
  <si>
    <t xml:space="preserve">Trade Settlement_ Financial Card. Type. Code</t>
  </si>
  <si>
    <t xml:space="preserve">The code specifying the type of this trade settlement financial card, such as debit or credit.</t>
  </si>
  <si>
    <t xml:space="preserve">カード類型コード</t>
  </si>
  <si>
    <t xml:space="preserve">当該クレジットカードの類型（クレジットカードカード、デビットカード）を表すコード</t>
  </si>
  <si>
    <t xml:space="preserve">UN01004497</t>
  </si>
  <si>
    <t xml:space="preserve">Trade Settlement_ Financial Card. Cardholder Name. Text</t>
  </si>
  <si>
    <t xml:space="preserve">The cardholder name as it appears on this trade settlement financial card. This may include both an individual authorized to use the card as well as the organization that owns the card.</t>
  </si>
  <si>
    <t xml:space="preserve">カード名義人名</t>
  </si>
  <si>
    <t xml:space="preserve">平文で書かれた当該クレジットカードの名義人名
利用者個人名でも企業名でも可</t>
  </si>
  <si>
    <t xml:space="preserve">UN01004498</t>
  </si>
  <si>
    <t xml:space="preserve">Trade Settlement_ Financial Card. Expiry. Date</t>
  </si>
  <si>
    <t xml:space="preserve">The date of expiry up to which this trade settlement financial card is valid.</t>
  </si>
  <si>
    <t xml:space="preserve">カード有効期限</t>
  </si>
  <si>
    <t xml:space="preserve">当該クレジットカードの有効期限日付</t>
  </si>
  <si>
    <t xml:space="preserve">UN01004499</t>
  </si>
  <si>
    <t xml:space="preserve">Trade Settlement_ Financial Card. Verification. Numeric</t>
  </si>
  <si>
    <t xml:space="preserve">The unique card verification number for security purposes to help verify the card user is in actual possession of this trade settlement financial card.</t>
  </si>
  <si>
    <t xml:space="preserve">カード照合番号</t>
  </si>
  <si>
    <t xml:space="preserve">当該クレジットカードの照合番号
セキュリティのための照合番号</t>
  </si>
  <si>
    <t xml:space="preserve">UN01004500</t>
  </si>
  <si>
    <t xml:space="preserve">Trade Settlement_ Financial Card. Valid From. Date Time</t>
  </si>
  <si>
    <t xml:space="preserve">The date from which this trade settlement financial card is valid.</t>
  </si>
  <si>
    <t xml:space="preserve">カード有効期間開始日</t>
  </si>
  <si>
    <t xml:space="preserve">当該クレジットカードの有効期間の開始日付</t>
  </si>
  <si>
    <t xml:space="preserve">UN01006085</t>
  </si>
  <si>
    <t xml:space="preserve">Trade Settlement_ Financial Card. Credit Limit. Amount</t>
  </si>
  <si>
    <t xml:space="preserve">A monetary value of the credit limit for this trade settlement financial card.</t>
  </si>
  <si>
    <t xml:space="preserve">利用上限金額</t>
  </si>
  <si>
    <t xml:space="preserve">当該クレジットカードの利用上限金額</t>
  </si>
  <si>
    <t xml:space="preserve">UN01006086</t>
  </si>
  <si>
    <t xml:space="preserve">Trade Settlement_ Financial Card. Credit Available. Amount</t>
  </si>
  <si>
    <t xml:space="preserve">A monetary value of the credit available for this trade settlement financial card.</t>
  </si>
  <si>
    <t xml:space="preserve">利用可能残額</t>
  </si>
  <si>
    <t xml:space="preserve">当該クレジットカードの利用可能残額</t>
  </si>
  <si>
    <t xml:space="preserve">UN01006087</t>
  </si>
  <si>
    <t xml:space="preserve">Trade Settlement_ Financial Card. Interest Rate. Percent</t>
  </si>
  <si>
    <t xml:space="preserve">The interest rate expressed as a percentage for this trade settlement financial card.</t>
  </si>
  <si>
    <t xml:space="preserve">利率、手数料率</t>
  </si>
  <si>
    <t xml:space="preserve">当該クレジットカードの利率、利率、手数料率
百分率で表した当該クレジットカードの金利</t>
  </si>
  <si>
    <t xml:space="preserve">UN01007484</t>
  </si>
  <si>
    <t xml:space="preserve">Trade_ Product Warranty. Details</t>
  </si>
  <si>
    <t xml:space="preserve">An undertaking as to the quality of a trade product including responsibility for replacement or repair over a specified period.</t>
  </si>
  <si>
    <t xml:space="preserve">品質保証</t>
  </si>
  <si>
    <t xml:space="preserve">指定された期間の間の交換または修理についての責任を含む取引商品の品質保証業務</t>
  </si>
  <si>
    <t xml:space="preserve">UN01007485</t>
  </si>
  <si>
    <t xml:space="preserve">Trade_ Product Warranty. Description. Text</t>
  </si>
  <si>
    <t xml:space="preserve">A textual description for this trade product warranty.</t>
  </si>
  <si>
    <t xml:space="preserve">品質保証説明文</t>
  </si>
  <si>
    <t xml:space="preserve">当該品質保証の説明文</t>
  </si>
  <si>
    <t xml:space="preserve">UN01007486</t>
  </si>
  <si>
    <t xml:space="preserve">Trade_ Product Warranty. Providing. Trade_ Party</t>
  </si>
  <si>
    <t xml:space="preserve">The party providing this trade product warranty.</t>
  </si>
  <si>
    <t xml:space="preserve">品質保証提供者</t>
  </si>
  <si>
    <r>
      <rPr>
        <sz val="11"/>
        <rFont val="Noto Sans"/>
        <family val="2"/>
      </rPr>
      <t xml:space="preserve">当該品質保証を提供する当事者
</t>
    </r>
    <r>
      <rPr>
        <sz val="11"/>
        <rFont val="ＭＳ Ｐゴシック"/>
        <family val="3"/>
        <charset val="128"/>
      </rPr>
      <t xml:space="preserve">(</t>
    </r>
    <r>
      <rPr>
        <sz val="11"/>
        <rFont val="Noto Sans"/>
        <family val="2"/>
      </rPr>
      <t xml:space="preserve">メーカー保証、販売店保証など）</t>
    </r>
  </si>
  <si>
    <t xml:space="preserve">UN01007487</t>
  </si>
  <si>
    <t xml:space="preserve">Trade_ Product Warranty. Validity. Specified_ Period</t>
  </si>
  <si>
    <t xml:space="preserve">The period within which this trade product warranty is valid.</t>
  </si>
  <si>
    <t xml:space="preserve">品質保証有効期間</t>
  </si>
  <si>
    <t xml:space="preserve">品質保証が有効な期間</t>
  </si>
  <si>
    <t xml:space="preserve">UN01000351</t>
  </si>
  <si>
    <t xml:space="preserve">Transaction_ Period. Details</t>
  </si>
  <si>
    <t xml:space="preserve">A specific period of time for this transaction.</t>
  </si>
  <si>
    <t xml:space="preserve">取引期間</t>
  </si>
  <si>
    <t xml:space="preserve">当該取引のために規定された期間（時間）</t>
  </si>
  <si>
    <t xml:space="preserve">UN01000352</t>
  </si>
  <si>
    <t xml:space="preserve">Transaction_ Period. Description. Text</t>
  </si>
  <si>
    <t xml:space="preserve">The textual description of this transaction period.</t>
  </si>
  <si>
    <t xml:space="preserve">取引期間説明文</t>
  </si>
  <si>
    <t xml:space="preserve">平文で書かれた当該取引期間の説明</t>
  </si>
  <si>
    <t xml:space="preserve">UN01000353</t>
  </si>
  <si>
    <t xml:space="preserve">Transaction_ Period. Start. Date Time</t>
  </si>
  <si>
    <t xml:space="preserve">The date or date time value for the start of this transaction period.</t>
  </si>
  <si>
    <t xml:space="preserve">取引期間開始日</t>
  </si>
  <si>
    <t xml:space="preserve">取引期間の開始日付</t>
  </si>
  <si>
    <t xml:space="preserve">UN01000354</t>
  </si>
  <si>
    <t xml:space="preserve">Transaction_ Period. End. Date Time</t>
  </si>
  <si>
    <t xml:space="preserve">The date or date time value for the end of this transaction period.</t>
  </si>
  <si>
    <t xml:space="preserve">取引期間終了日</t>
  </si>
  <si>
    <t xml:space="preserve">取引期間の終了始日付</t>
  </si>
  <si>
    <t xml:space="preserve">UN01004967</t>
  </si>
  <si>
    <t xml:space="preserve">Travel Product_ Feature. Details</t>
  </si>
  <si>
    <t xml:space="preserve">Distinctive or characteristic parts of a travel product.</t>
  </si>
  <si>
    <t xml:space="preserve">旅行製品の際立っているまたは独特な部分</t>
  </si>
  <si>
    <t xml:space="preserve">UN01004968</t>
  </si>
  <si>
    <t xml:space="preserve">Travel Product_ Feature. Keyword_ Marketing Phrase. Text</t>
  </si>
  <si>
    <t xml:space="preserve">A keyword for a catch phrase, expressed as text, for marketing this travel product feature.</t>
  </si>
  <si>
    <t xml:space="preserve">旅行商品キャッチフレーズキーワード</t>
  </si>
  <si>
    <t xml:space="preserve">旅行商品を売り込むためのキャッチフレーズのキーワード</t>
  </si>
  <si>
    <t xml:space="preserve">UN01004969</t>
  </si>
  <si>
    <t xml:space="preserve">Travel Product_ Feature. Marketing Phrase. Text</t>
  </si>
  <si>
    <t xml:space="preserve">A catch phrase, expressed as text, for marketing this travel product feature.</t>
  </si>
  <si>
    <t xml:space="preserve">旅行商品キャッチフレーズ</t>
  </si>
  <si>
    <t xml:space="preserve">旅行商品のキャッチフレーズ</t>
  </si>
  <si>
    <t xml:space="preserve">UN01004970</t>
  </si>
  <si>
    <t xml:space="preserve">Travel Product_ Feature. Description. Text</t>
  </si>
  <si>
    <t xml:space="preserve">The textual description of this travel product feature.</t>
  </si>
  <si>
    <t xml:space="preserve">旅行商品特徴説明文</t>
  </si>
  <si>
    <t xml:space="preserve">旅行商品の特徴の説明文</t>
  </si>
  <si>
    <t xml:space="preserve">UN01005095</t>
  </si>
  <si>
    <t xml:space="preserve">Travel Product_ Note. Details</t>
  </si>
  <si>
    <t xml:space="preserve">A textual or coded description, such as a remark or additional information, for the travel product.</t>
  </si>
  <si>
    <t xml:space="preserve">旅行商品注釈</t>
  </si>
  <si>
    <t xml:space="preserve">平文またはコード化された、特記事項または追加情報</t>
  </si>
  <si>
    <t xml:space="preserve">UN01005096</t>
  </si>
  <si>
    <t xml:space="preserve">Travel Product_ Note. Content. Code</t>
  </si>
  <si>
    <t xml:space="preserve">The code specifying the content of this travel product note.</t>
  </si>
  <si>
    <t xml:space="preserve">旅行商品注釈内容コード</t>
  </si>
  <si>
    <t xml:space="preserve">当該旅行商品の注釈の内容を表すコード</t>
  </si>
  <si>
    <t xml:space="preserve">UN01005097</t>
  </si>
  <si>
    <t xml:space="preserve">Travel Product_ Note. Content. Text</t>
  </si>
  <si>
    <t xml:space="preserve">The content, expressed as text, of this travel product note.</t>
  </si>
  <si>
    <t xml:space="preserve">旅行商品注釈内容文</t>
  </si>
  <si>
    <t xml:space="preserve">平文で書かれた当該旅行商品の注釈の内容</t>
  </si>
  <si>
    <t xml:space="preserve">UN01005098</t>
  </si>
  <si>
    <t xml:space="preserve">Travel Product_ Note. Creation. Date Time</t>
  </si>
  <si>
    <t xml:space="preserve">The date, time, date time, or other date time value for the creation of this travel product note.</t>
  </si>
  <si>
    <t xml:space="preserve">旅行商品注釈作成日時</t>
  </si>
  <si>
    <t xml:space="preserve">当該旅行商品の注釈の作成日付時刻</t>
  </si>
  <si>
    <t xml:space="preserve">UN01005099</t>
  </si>
  <si>
    <t xml:space="preserve">Travel Product_ Note. Identification. Identifier</t>
  </si>
  <si>
    <t xml:space="preserve">The unique identifier for this travel product note.</t>
  </si>
  <si>
    <t xml:space="preserve">旅行商品注釈識別子</t>
  </si>
  <si>
    <t xml:space="preserve">当該旅行商品の注釈の一意な識別子</t>
  </si>
  <si>
    <t xml:space="preserve">UN01005100</t>
  </si>
  <si>
    <t xml:space="preserve">Travel Product_ Note. Name. Text</t>
  </si>
  <si>
    <t xml:space="preserve">The name, expressed as text, for this travel product note.</t>
  </si>
  <si>
    <t xml:space="preserve">旅行商品注釈名</t>
  </si>
  <si>
    <t xml:space="preserve">平文で書かれた当該旅行商品の注釈の名称</t>
  </si>
  <si>
    <t xml:space="preserve">UN01005101</t>
  </si>
  <si>
    <t xml:space="preserve">Travel Product_ Note. Subject. Code</t>
  </si>
  <si>
    <t xml:space="preserve">The code specifying the subject of this travel product note.</t>
  </si>
  <si>
    <t xml:space="preserve">旅行商品注釈表題コード</t>
  </si>
  <si>
    <t xml:space="preserve">当該旅行商品の注釈の表題を表すコード</t>
  </si>
  <si>
    <t xml:space="preserve">UN01005102</t>
  </si>
  <si>
    <t xml:space="preserve">Travel Product_ Note. Subject. Text</t>
  </si>
  <si>
    <t xml:space="preserve">The subject, expressed as text, of this travel product note.</t>
  </si>
  <si>
    <t xml:space="preserve">旅行商品注釈表題</t>
  </si>
  <si>
    <t xml:space="preserve">平文で書かれた当該旅行商品の注釈の表題</t>
  </si>
  <si>
    <t xml:space="preserve">UN01005085</t>
  </si>
  <si>
    <t xml:space="preserve">Travel Product_ Period. Details</t>
  </si>
  <si>
    <t xml:space="preserve">A specific period of time, such as the length of time between two known date time points, from a start date onwards, or up to an end date, for a travel product.</t>
  </si>
  <si>
    <t xml:space="preserve">旅行商品の期間</t>
  </si>
  <si>
    <t xml:space="preserve">UN01005086</t>
  </si>
  <si>
    <t xml:space="preserve">Travel Product_ Period. Purpose. Code</t>
  </si>
  <si>
    <t xml:space="preserve">The code specifying the purpose of this travel product period.</t>
  </si>
  <si>
    <t xml:space="preserve">旅行商品期間目的コード</t>
  </si>
  <si>
    <t xml:space="preserve">当該旅行商品の期間の目的を表すコード</t>
  </si>
  <si>
    <t xml:space="preserve">UN01005087</t>
  </si>
  <si>
    <t xml:space="preserve">Travel Product_ Period. Start. Date Time</t>
  </si>
  <si>
    <t xml:space="preserve">The date, time, date time or other date time value for the start of this travel product period of time.</t>
  </si>
  <si>
    <t xml:space="preserve">旅行商品期間開始日時</t>
  </si>
  <si>
    <t xml:space="preserve">当該旅行商品の期間の開始日時</t>
  </si>
  <si>
    <t xml:space="preserve">UN01005088</t>
  </si>
  <si>
    <t xml:space="preserve">Travel Product_ Period. End. Date Time</t>
  </si>
  <si>
    <t xml:space="preserve">The date, time, date time or other date time value for the end of this travel product period of time.</t>
  </si>
  <si>
    <t xml:space="preserve">旅行商品期間終了日時</t>
  </si>
  <si>
    <t xml:space="preserve">当該旅行商品の期間の終了日時</t>
  </si>
  <si>
    <t xml:space="preserve">UN01005089</t>
  </si>
  <si>
    <t xml:space="preserve">Travel Product_ Period. Description. Text</t>
  </si>
  <si>
    <t xml:space="preserve">The textual description of this travel product period.</t>
  </si>
  <si>
    <t xml:space="preserve">旅行商品期間説明文</t>
  </si>
  <si>
    <t xml:space="preserve">当該旅行商品の期間の説明文</t>
  </si>
  <si>
    <t xml:space="preserve">UN01005065</t>
  </si>
  <si>
    <t xml:space="preserve">Travel Product_ Tax. Details</t>
  </si>
  <si>
    <t xml:space="preserve">The levy required by the national and local government for the travel product.</t>
  </si>
  <si>
    <t xml:space="preserve">旅行税、
旅行商品課税・公租公課、
租税</t>
  </si>
  <si>
    <t xml:space="preserve">旅行商品に課されるの租税・公租公課、旅行税</t>
  </si>
  <si>
    <t xml:space="preserve">UN01005066</t>
  </si>
  <si>
    <t xml:space="preserve">Travel Product_ Tax. Type. Code</t>
  </si>
  <si>
    <t xml:space="preserve">The code specifying a type of tax for the travel product.</t>
  </si>
  <si>
    <t xml:space="preserve">旅行税類型コード</t>
  </si>
  <si>
    <t xml:space="preserve">旅行税の類型を表すコード</t>
  </si>
  <si>
    <t xml:space="preserve">UN01005067</t>
  </si>
  <si>
    <t xml:space="preserve">Travel Product_ Tax. Category. Code</t>
  </si>
  <si>
    <t xml:space="preserve">The code specifying the category to which the tax for the travel product applies.</t>
  </si>
  <si>
    <t xml:space="preserve">旅行税カテゴリコード
</t>
  </si>
  <si>
    <t xml:space="preserve">当該旅行税が課税される際のカテゴリを表すコード
「免税」、「標準税率」、「無償輸出品－非課税」など</t>
  </si>
  <si>
    <t xml:space="preserve">UN01005068</t>
  </si>
  <si>
    <t xml:space="preserve">Travel Product_ Tax. Basis. Code</t>
  </si>
  <si>
    <t xml:space="preserve">The code specifying the basis of the tax for the travel product.</t>
  </si>
  <si>
    <t xml:space="preserve">旅行税算出根拠コード</t>
  </si>
  <si>
    <t xml:space="preserve">当該旅行税の算出根拠を表すコード</t>
  </si>
  <si>
    <t xml:space="preserve">UN01005069</t>
  </si>
  <si>
    <t xml:space="preserve">Travel Product_ Tax. Calculated. Amount</t>
  </si>
  <si>
    <t xml:space="preserve">The monetary value resulting from the calculation of a tax for the travel product.</t>
  </si>
  <si>
    <t xml:space="preserve">旅行税額</t>
  </si>
  <si>
    <t xml:space="preserve">当該旅行税の計算結果</t>
  </si>
  <si>
    <t xml:space="preserve">UN01005070</t>
  </si>
  <si>
    <t xml:space="preserve">Travel Product_ Tax. Calculated. Rate</t>
  </si>
  <si>
    <t xml:space="preserve">The rate used to calculate the tax amount for the travel product.</t>
  </si>
  <si>
    <t xml:space="preserve">旅行税率</t>
  </si>
  <si>
    <t xml:space="preserve">当該旅行税の算出に用いる税率</t>
  </si>
  <si>
    <t xml:space="preserve">UN01005071</t>
  </si>
  <si>
    <t xml:space="preserve">Travel Product_ Tax. Tax Free. Amount</t>
  </si>
  <si>
    <t xml:space="preserve">The monetary value that is tax free for this tax for the travel product.</t>
  </si>
  <si>
    <t xml:space="preserve">免税額</t>
  </si>
  <si>
    <t xml:space="preserve">当該旅行税の免税額</t>
  </si>
  <si>
    <t xml:space="preserve">UN01005072</t>
  </si>
  <si>
    <t xml:space="preserve">Travel Product_ Tax. Validity. Travel Product_ Period</t>
  </si>
  <si>
    <t xml:space="preserve">A period for which this tax for the travel product is valid.</t>
  </si>
  <si>
    <t xml:space="preserve">旅行税有効期間</t>
  </si>
  <si>
    <t xml:space="preserve">当該旅行税が有効な期間</t>
  </si>
  <si>
    <t xml:space="preserve">UN01005073</t>
  </si>
  <si>
    <t xml:space="preserve">Travel Product_ Tax. Additional Information. Travel Product_ Note</t>
  </si>
  <si>
    <t xml:space="preserve">Additional information for a travel product tax.</t>
  </si>
  <si>
    <t xml:space="preserve">旅行税付加的情報</t>
  </si>
  <si>
    <t xml:space="preserve">当該旅行税に関する付加的な情報</t>
  </si>
  <si>
    <t xml:space="preserve">UN01001252</t>
  </si>
  <si>
    <t xml:space="preserve">Universal_ Communication. Details</t>
  </si>
  <si>
    <t xml:space="preserve">The exchange of thoughts, messages, or information, as universally exchanged by speech, signals, writing, or behaviour between persons and/or organizations.</t>
  </si>
  <si>
    <t xml:space="preserve">UN01001253</t>
  </si>
  <si>
    <t xml:space="preserve">Universal_ Communication. URI. Identifier</t>
  </si>
  <si>
    <t xml:space="preserve">The Uniform Resource Identifier (URI), such as a web or an email address, for this universal communication.</t>
  </si>
  <si>
    <r>
      <rPr>
        <sz val="11"/>
        <rFont val="ＭＳ Ｐゴシック"/>
        <family val="3"/>
        <charset val="128"/>
      </rPr>
      <t xml:space="preserve">Web</t>
    </r>
    <r>
      <rPr>
        <sz val="11"/>
        <rFont val="Noto Sans"/>
        <family val="2"/>
      </rPr>
      <t xml:space="preserve">、電子メールアドレスなど、当該通信の</t>
    </r>
    <r>
      <rPr>
        <sz val="11"/>
        <rFont val="ＭＳ Ｐゴシック"/>
        <family val="3"/>
        <charset val="128"/>
      </rPr>
      <t xml:space="preserve">URI</t>
    </r>
    <r>
      <rPr>
        <sz val="11"/>
        <rFont val="Noto Sans"/>
        <family val="2"/>
      </rPr>
      <t xml:space="preserve">（</t>
    </r>
    <r>
      <rPr>
        <sz val="11"/>
        <rFont val="ＭＳ Ｐゴシック"/>
        <family val="3"/>
        <charset val="128"/>
      </rPr>
      <t xml:space="preserve">Uniform Resource Identifier</t>
    </r>
    <r>
      <rPr>
        <sz val="11"/>
        <rFont val="Noto Sans"/>
        <family val="2"/>
      </rPr>
      <t xml:space="preserve">）</t>
    </r>
  </si>
  <si>
    <t xml:space="preserve">UN01001254</t>
  </si>
  <si>
    <t xml:space="preserve">Universal_ Communication. Channel. Code</t>
  </si>
  <si>
    <t xml:space="preserve">The code specifying the channel or manner in which a universal communication can be made, such as telephone or email.</t>
  </si>
  <si>
    <t xml:space="preserve">通信方式コード</t>
  </si>
  <si>
    <t xml:space="preserve">電話や電子メールなど、通信を行なう経路または方式を表すコード</t>
  </si>
  <si>
    <t xml:space="preserve">UN01001255</t>
  </si>
  <si>
    <t xml:space="preserve">Universal_ Communication. Local Number. Text</t>
  </si>
  <si>
    <t xml:space="preserve">The universal communication number, expressed as text and not including country access code or the area number code, for this communication.</t>
  </si>
  <si>
    <t xml:space="preserve">ローカル通信番号、
国内通信番号</t>
  </si>
  <si>
    <t xml:space="preserve">通信番号（国番号、市外局番を含まない）</t>
  </si>
  <si>
    <t xml:space="preserve">UN01001256</t>
  </si>
  <si>
    <t xml:space="preserve">Universal_ Communication. Complete Number. Text</t>
  </si>
  <si>
    <t xml:space="preserve">The text string of characters that make up the complete number for this universal communication.</t>
  </si>
  <si>
    <t xml:space="preserve">完全通信番号、
国際電話番号</t>
  </si>
  <si>
    <t xml:space="preserve">通信番号（国番号、市外局番を含む）</t>
  </si>
  <si>
    <t xml:space="preserve">UN01001257</t>
  </si>
  <si>
    <t xml:space="preserve">Universal_ Communication. Country Number. Code</t>
  </si>
  <si>
    <t xml:space="preserve">The country access code for this universal communication number such as 44, 1, 353 etc.</t>
  </si>
  <si>
    <t xml:space="preserve">国番号、
カントリーコード、
国コード、
国アクセスコード</t>
  </si>
  <si>
    <r>
      <rPr>
        <sz val="11"/>
        <rFont val="ＭＳ Ｐゴシック"/>
        <family val="3"/>
        <charset val="128"/>
      </rPr>
      <t xml:space="preserve">44</t>
    </r>
    <r>
      <rPr>
        <sz val="11"/>
        <rFont val="Noto Sans"/>
        <family val="2"/>
      </rPr>
      <t xml:space="preserve">、</t>
    </r>
    <r>
      <rPr>
        <sz val="11"/>
        <rFont val="ＭＳ Ｐゴシック"/>
        <family val="3"/>
        <charset val="128"/>
      </rPr>
      <t xml:space="preserve">1</t>
    </r>
    <r>
      <rPr>
        <sz val="11"/>
        <rFont val="Noto Sans"/>
        <family val="2"/>
      </rPr>
      <t xml:space="preserve">、</t>
    </r>
    <r>
      <rPr>
        <sz val="11"/>
        <rFont val="ＭＳ Ｐゴシック"/>
        <family val="3"/>
        <charset val="128"/>
      </rPr>
      <t xml:space="preserve">353</t>
    </r>
    <r>
      <rPr>
        <sz val="11"/>
        <rFont val="Noto Sans"/>
        <family val="2"/>
      </rPr>
      <t xml:space="preserve">など、当該通信番号の国アクセスコード</t>
    </r>
  </si>
  <si>
    <t xml:space="preserve">UN01001258</t>
  </si>
  <si>
    <t xml:space="preserve">Universal_ Communication. Extension Number. Text</t>
  </si>
  <si>
    <t xml:space="preserve">The extension number, expressed as text, assigned to this universal communication number to enable a caller to reach a specific party.</t>
  </si>
  <si>
    <t xml:space="preserve">内線番号、
拡張番号</t>
  </si>
  <si>
    <t xml:space="preserve">発信者が特定の当事者に到達できるための、当該汎用通信番号に割り当てられる、平文で書かれた、内線番号</t>
  </si>
  <si>
    <t xml:space="preserve">UN01001259</t>
  </si>
  <si>
    <t xml:space="preserve">Universal_ Communication. Area Number. Code</t>
  </si>
  <si>
    <t xml:space="preserve">The code specifying the area number for this universal communication.</t>
  </si>
  <si>
    <t xml:space="preserve">市外局番</t>
  </si>
  <si>
    <t xml:space="preserve">当該汎用通信の市外局番を表すコード</t>
  </si>
  <si>
    <t xml:space="preserve">UN01001260</t>
  </si>
  <si>
    <t xml:space="preserve">Universal_ Communication. Access. Text</t>
  </si>
  <si>
    <t xml:space="preserve">Access information, expressed as text, for the mode of universal communication such as 9 or *70 for a telephone network.</t>
  </si>
  <si>
    <t xml:space="preserve">通信モードアクセス情報</t>
  </si>
  <si>
    <r>
      <rPr>
        <sz val="11"/>
        <rFont val="Noto Sans"/>
        <family val="2"/>
      </rPr>
      <t xml:space="preserve">電話網における</t>
    </r>
    <r>
      <rPr>
        <sz val="11"/>
        <rFont val="ＭＳ Ｐゴシック"/>
        <family val="3"/>
        <charset val="128"/>
      </rPr>
      <t xml:space="preserve">9</t>
    </r>
    <r>
      <rPr>
        <sz val="11"/>
        <rFont val="Noto Sans"/>
        <family val="2"/>
      </rPr>
      <t xml:space="preserve">または</t>
    </r>
    <r>
      <rPr>
        <sz val="11"/>
        <rFont val="ＭＳ Ｐゴシック"/>
        <family val="3"/>
        <charset val="128"/>
      </rPr>
      <t xml:space="preserve">*70</t>
    </r>
    <r>
      <rPr>
        <sz val="11"/>
        <rFont val="Noto Sans"/>
        <family val="2"/>
      </rPr>
      <t xml:space="preserve">などのように、平文で書かれた、汎用通信モードのアクセス情報</t>
    </r>
  </si>
  <si>
    <t xml:space="preserve">UN01001261</t>
  </si>
  <si>
    <t xml:space="preserve">Universal_ Communication. Use. Code</t>
  </si>
  <si>
    <t xml:space="preserve">The code specifying the use of this universal communication such as for business purposes or private.</t>
  </si>
  <si>
    <t xml:space="preserve">通信用途コード</t>
  </si>
  <si>
    <t xml:space="preserve">業務用か私用かなど、当該汎用通信の用途を表すコード</t>
  </si>
  <si>
    <t xml:space="preserve">UN01001262</t>
  </si>
  <si>
    <t xml:space="preserve">Universal_ Communication. HTML Preferred. Indicator</t>
  </si>
  <si>
    <t xml:space="preserve">The indication of whether or not HTML format is preferred by the recipient for email universal communications.</t>
  </si>
  <si>
    <r>
      <rPr>
        <sz val="11"/>
        <rFont val="ＭＳ Ｐゴシック"/>
        <family val="3"/>
        <charset val="128"/>
      </rPr>
      <t xml:space="preserve">HTML</t>
    </r>
    <r>
      <rPr>
        <sz val="11"/>
        <rFont val="Noto Sans"/>
        <family val="2"/>
      </rPr>
      <t xml:space="preserve">形式選択標識</t>
    </r>
  </si>
  <si>
    <r>
      <rPr>
        <sz val="11"/>
        <rFont val="Noto Sans"/>
        <family val="2"/>
      </rPr>
      <t xml:space="preserve">電子メール汎用通信の受信人が、</t>
    </r>
    <r>
      <rPr>
        <sz val="11"/>
        <rFont val="ＭＳ Ｐゴシック"/>
        <family val="3"/>
        <charset val="128"/>
      </rPr>
      <t xml:space="preserve">HTML</t>
    </r>
    <r>
      <rPr>
        <sz val="11"/>
        <rFont val="Noto Sans"/>
        <family val="2"/>
      </rPr>
      <t xml:space="preserve">形式を選択するか否かの標識</t>
    </r>
  </si>
  <si>
    <t xml:space="preserve">UN01001264</t>
  </si>
  <si>
    <t xml:space="preserve">Universal_ Communication. Usage. Specified_ Preference</t>
  </si>
  <si>
    <t xml:space="preserve">The specified preference for the usage of this universal communication method.</t>
  </si>
  <si>
    <t xml:space="preserve">通信利用法選択</t>
  </si>
  <si>
    <t xml:space="preserve">当該汎用通信方法の利用法に特定された選択</t>
  </si>
  <si>
    <t xml:space="preserve">UN01002264</t>
  </si>
  <si>
    <t xml:space="preserve">Unspecified Chemical Property Range_ Measurement. Details</t>
  </si>
  <si>
    <t xml:space="preserve">A measurement of how a material interacts with other materials.</t>
  </si>
  <si>
    <t xml:space="preserve">不特定化学特性範囲</t>
  </si>
  <si>
    <t xml:space="preserve">不特定な化学的性質</t>
  </si>
  <si>
    <t xml:space="preserve">UN01002265</t>
  </si>
  <si>
    <t xml:space="preserve">Unspecified Chemical Property Range_ Measurement. Lower Limit_ Comparison Operator. Code</t>
  </si>
  <si>
    <t xml:space="preserve">The code specifying the comparison operator for the lower limit of this unspecified chemical property range measurement.</t>
  </si>
  <si>
    <t xml:space="preserve">不特定化学特性範囲下限比較演算子コード</t>
  </si>
  <si>
    <t xml:space="preserve">当該不特定化学特性範囲の下限のための比較演算子（＜）を表すコード</t>
  </si>
  <si>
    <t xml:space="preserve">UN01002266</t>
  </si>
  <si>
    <t xml:space="preserve">Unspecified Chemical Property Range_ Measurement. Upper Limit_ Comparison Operator. Code</t>
  </si>
  <si>
    <t xml:space="preserve">The code specifying the comparison operator for the upper limit of this unspecified chemical property range measurement.</t>
  </si>
  <si>
    <t xml:space="preserve">不特定化学特性範囲上限比較演算子コード</t>
  </si>
  <si>
    <t xml:space="preserve">当該不特定化学特性範囲の上限のための比較演算子（＞）を表すコード</t>
  </si>
  <si>
    <t xml:space="preserve">UN01002267</t>
  </si>
  <si>
    <t xml:space="preserve">Unspecified Chemical Property Range_ Measurement. Lower Limit_ Actual. Measure</t>
  </si>
  <si>
    <t xml:space="preserve">The actual lower limit measure of this unspecified chemical property range measurement.</t>
  </si>
  <si>
    <t xml:space="preserve">不特定化学特性範囲下限値</t>
  </si>
  <si>
    <t xml:space="preserve">当該不特定化学特性範囲の下限値</t>
  </si>
  <si>
    <t xml:space="preserve">UN01002268</t>
  </si>
  <si>
    <t xml:space="preserve">Unspecified Chemical Property Range_ Measurement. Upper Limit_ Actual. Measure</t>
  </si>
  <si>
    <t xml:space="preserve">The actual upper limit measure of this unspecified chemical property range measurement.</t>
  </si>
  <si>
    <t xml:space="preserve">不特定化学特性範囲上限値</t>
  </si>
  <si>
    <t xml:space="preserve">当該不特定化学特性範囲の上限値</t>
  </si>
  <si>
    <t xml:space="preserve">UN01002269</t>
  </si>
  <si>
    <t xml:space="preserve">Unspecified Chemical Property Range_ Measurement. Test_ Method. Text</t>
  </si>
  <si>
    <t xml:space="preserve">The test method, expressed as text, used to determine this unspecified chemical property range measurement.</t>
  </si>
  <si>
    <t xml:space="preserve">不特定化学特性範囲測定方法</t>
  </si>
  <si>
    <t xml:space="preserve">当該平文で書かれた不特定化学特性範囲の測定方法</t>
  </si>
  <si>
    <t xml:space="preserve">UN01002270</t>
  </si>
  <si>
    <t xml:space="preserve">Unspecified Chemical Property Range_ Measurement. Temperature_ Condition. Measure</t>
  </si>
  <si>
    <t xml:space="preserve">The temperature condition measure of this unspecified chemical property range measurement.</t>
  </si>
  <si>
    <t xml:space="preserve">不特定化学特性範囲測定温度</t>
  </si>
  <si>
    <t xml:space="preserve">当該不特定化学特性範囲の測定温度条件</t>
  </si>
  <si>
    <t xml:space="preserve">UN01002271</t>
  </si>
  <si>
    <t xml:space="preserve">Unspecified Chemical Property Range_ Measurement. Description. Text</t>
  </si>
  <si>
    <t xml:space="preserve">The textual description of this unspecified chemical property range measurement.</t>
  </si>
  <si>
    <t xml:space="preserve">不特定化学特性範囲説明文</t>
  </si>
  <si>
    <t xml:space="preserve">当該不特定化学特性範囲の説明文</t>
  </si>
  <si>
    <t xml:space="preserve">UN01003412</t>
  </si>
  <si>
    <t xml:space="preserve">Unspecified Chemical Property Range_ Measurement. Type. Code</t>
  </si>
  <si>
    <t xml:space="preserve">The code specifying the type of unspecified chemical property range measurement.</t>
  </si>
  <si>
    <t xml:space="preserve">不特定化学特性範囲類型コード</t>
  </si>
  <si>
    <t xml:space="preserve">不特定化学特性範囲の類型を表すコード</t>
  </si>
  <si>
    <t xml:space="preserve">UN01002256</t>
  </si>
  <si>
    <t xml:space="preserve">Unspecified Physical Property Range_ Measurement. Details</t>
  </si>
  <si>
    <t xml:space="preserve">A measurement of an object or substance that can be measured or perceived without changing its identify.</t>
  </si>
  <si>
    <t xml:space="preserve">不特定物理特性範囲</t>
  </si>
  <si>
    <t xml:space="preserve">不特定な物理的性質</t>
  </si>
  <si>
    <t xml:space="preserve">UN01002257</t>
  </si>
  <si>
    <t xml:space="preserve">Unspecified Physical Property Range_ Measurement. Lower Limit_ Comparison Operator. Code</t>
  </si>
  <si>
    <t xml:space="preserve">The code specifying the comparison operator for the lower limit of this unspecified physical property range measurement.</t>
  </si>
  <si>
    <t xml:space="preserve">不特定物理特性範囲下限比較演算子コード</t>
  </si>
  <si>
    <t xml:space="preserve">当該不特定物理特性範囲の下限のための比較演算子（＜）を表すコード</t>
  </si>
  <si>
    <t xml:space="preserve">UN01002258</t>
  </si>
  <si>
    <t xml:space="preserve">Unspecified Physical Property Range_ Measurement. Upper Limit_ Comparison Operator. Code</t>
  </si>
  <si>
    <t xml:space="preserve">The code specifying the comparison operator for the upper limit of this unspecified physical property range measurement.</t>
  </si>
  <si>
    <t xml:space="preserve">不特定物理特性範囲上限比較演算子コード</t>
  </si>
  <si>
    <t xml:space="preserve">当該不特定物理特性範囲の上限のための比較演算子（＞）を表すコード</t>
  </si>
  <si>
    <t xml:space="preserve">UN01002259</t>
  </si>
  <si>
    <t xml:space="preserve">Unspecified Physical Property Range_ Measurement. Lower Limit_ Actual. Measure</t>
  </si>
  <si>
    <t xml:space="preserve">The actual lower limit measure of this unspecified physical property range measurement.</t>
  </si>
  <si>
    <t xml:space="preserve">不特定物理特性範囲下限値</t>
  </si>
  <si>
    <t xml:space="preserve">当該不特定物理特性範囲の下限値</t>
  </si>
  <si>
    <t xml:space="preserve">UN01002260</t>
  </si>
  <si>
    <t xml:space="preserve">Unspecified Physical Property Range_ Measurement. Upper Limit_ Actual. Measure</t>
  </si>
  <si>
    <t xml:space="preserve">The actual upper limit measure of this unspecified physical property range measurement.</t>
  </si>
  <si>
    <t xml:space="preserve">不特定物理特性範囲上限値</t>
  </si>
  <si>
    <t xml:space="preserve">当該不特定物理特性範囲の上限値</t>
  </si>
  <si>
    <t xml:space="preserve">UN01002261</t>
  </si>
  <si>
    <t xml:space="preserve">Unspecified Physical Property Range_ Measurement. Test_ Method. Text</t>
  </si>
  <si>
    <t xml:space="preserve">The test method, expressed as text, used to determine this unspecified physical property range measurement.</t>
  </si>
  <si>
    <t xml:space="preserve">不特定物理特性範囲測定方法</t>
  </si>
  <si>
    <t xml:space="preserve">平文で書かれた当該不特定物理特性範囲の測定方法</t>
  </si>
  <si>
    <t xml:space="preserve">UN01002262</t>
  </si>
  <si>
    <t xml:space="preserve">Unspecified Physical Property Range_ Measurement. Temperature_ Condition. Measure</t>
  </si>
  <si>
    <t xml:space="preserve">The temperature condition measure at the time of this unspecified physical property range measurement.</t>
  </si>
  <si>
    <t xml:space="preserve">不特定物理特性範囲測定温度</t>
  </si>
  <si>
    <t xml:space="preserve">当該不特定物理特性範囲の測定温度条件</t>
  </si>
  <si>
    <t xml:space="preserve">UN01002263</t>
  </si>
  <si>
    <t xml:space="preserve">Unspecified Physical Property Range_ Measurement. Description. Text</t>
  </si>
  <si>
    <t xml:space="preserve">The textual description of this unspecified physical property range measurement.</t>
  </si>
  <si>
    <t xml:space="preserve">不特定物理特性範囲説明文</t>
  </si>
  <si>
    <t xml:space="preserve">当該不特定物理特性範囲の説明文</t>
  </si>
  <si>
    <t xml:space="preserve">UN01003411</t>
  </si>
  <si>
    <t xml:space="preserve">Unspecified Physical Property Range_ Measurement. Type. Code</t>
  </si>
  <si>
    <t xml:space="preserve">The code specifying the type of unspecified physical property range measurement.</t>
  </si>
  <si>
    <t xml:space="preserve">不特定物理特性範囲類型コード</t>
  </si>
  <si>
    <t xml:space="preserve">不特定物理特性範囲の類型を表すコード</t>
  </si>
  <si>
    <t xml:space="preserve">UN01002092</t>
  </si>
  <si>
    <t xml:space="preserve">Unstructured_ Address. Details</t>
  </si>
  <si>
    <t xml:space="preserve">The location, using an unstructured address format, at which a particular organization or person may be found or reached.</t>
  </si>
  <si>
    <t xml:space="preserve">住所</t>
  </si>
  <si>
    <t xml:space="preserve">非構造化書式で書かれた、組織または人の居場所、居所</t>
  </si>
  <si>
    <t xml:space="preserve">UN01002093</t>
  </si>
  <si>
    <t xml:space="preserve">Unstructured_ Address. Identification. Identifier</t>
  </si>
  <si>
    <t xml:space="preserve">The unique identifier in the unstructured address.</t>
  </si>
  <si>
    <t xml:space="preserve">非構造化住所識別子</t>
  </si>
  <si>
    <t xml:space="preserve">非構造化住所の一意な識別子</t>
  </si>
  <si>
    <t xml:space="preserve">UN01002094</t>
  </si>
  <si>
    <t xml:space="preserve">Unstructured_ Address. Postcode. Code</t>
  </si>
  <si>
    <t xml:space="preserve">The code specifying the postcode in the unstructured address.</t>
  </si>
  <si>
    <t xml:space="preserve">非構造化住所郵便番号</t>
  </si>
  <si>
    <t xml:space="preserve">当該非構造化住所の郵便番号を表すコード</t>
  </si>
  <si>
    <t xml:space="preserve">UN01002095</t>
  </si>
  <si>
    <t xml:space="preserve">Unstructured_ Address. Line One. Text</t>
  </si>
  <si>
    <t xml:space="preserve">The first free form line, expressed as text, of the unstructured address.</t>
  </si>
  <si>
    <r>
      <rPr>
        <sz val="11"/>
        <rFont val="Noto Sans"/>
        <family val="2"/>
      </rPr>
      <t xml:space="preserve">非構造化住所</t>
    </r>
    <r>
      <rPr>
        <sz val="11"/>
        <rFont val="ＭＳ Ｐゴシック"/>
        <family val="3"/>
        <charset val="128"/>
      </rPr>
      <t xml:space="preserve">1</t>
    </r>
    <r>
      <rPr>
        <sz val="11"/>
        <rFont val="Noto Sans"/>
        <family val="2"/>
      </rPr>
      <t xml:space="preserve">行目</t>
    </r>
  </si>
  <si>
    <r>
      <rPr>
        <sz val="11"/>
        <rFont val="Noto Sans"/>
        <family val="2"/>
      </rPr>
      <t xml:space="preserve">平文で書かれた当該非構造化住所の自由記述欄の</t>
    </r>
    <r>
      <rPr>
        <sz val="11"/>
        <rFont val="ＭＳ Ｐゴシック"/>
        <family val="3"/>
        <charset val="128"/>
      </rPr>
      <t xml:space="preserve">1</t>
    </r>
    <r>
      <rPr>
        <sz val="11"/>
        <rFont val="Noto Sans"/>
        <family val="2"/>
      </rPr>
      <t xml:space="preserve">行目</t>
    </r>
  </si>
  <si>
    <t xml:space="preserve">UN01002096</t>
  </si>
  <si>
    <t xml:space="preserve">Unstructured_ Address. Line Two. Text</t>
  </si>
  <si>
    <t xml:space="preserve">The second free form line, expressed as text, of the unstructured address.</t>
  </si>
  <si>
    <r>
      <rPr>
        <sz val="11"/>
        <rFont val="Noto Sans"/>
        <family val="2"/>
      </rPr>
      <t xml:space="preserve">非構造化住所</t>
    </r>
    <r>
      <rPr>
        <sz val="11"/>
        <rFont val="ＭＳ Ｐゴシック"/>
        <family val="3"/>
        <charset val="128"/>
      </rPr>
      <t xml:space="preserve">2</t>
    </r>
    <r>
      <rPr>
        <sz val="11"/>
        <rFont val="Noto Sans"/>
        <family val="2"/>
      </rPr>
      <t xml:space="preserve">行目</t>
    </r>
  </si>
  <si>
    <r>
      <rPr>
        <sz val="11"/>
        <rFont val="Noto Sans"/>
        <family val="2"/>
      </rPr>
      <t xml:space="preserve">平文で書かれた当該非構造化住所の自由記述欄の</t>
    </r>
    <r>
      <rPr>
        <sz val="11"/>
        <rFont val="ＭＳ Ｐゴシック"/>
        <family val="3"/>
        <charset val="128"/>
      </rPr>
      <t xml:space="preserve">2</t>
    </r>
    <r>
      <rPr>
        <sz val="11"/>
        <rFont val="Noto Sans"/>
        <family val="2"/>
      </rPr>
      <t xml:space="preserve">行目</t>
    </r>
  </si>
  <si>
    <t xml:space="preserve">UN01002097</t>
  </si>
  <si>
    <t xml:space="preserve">Unstructured_ Address. Line Three. Text</t>
  </si>
  <si>
    <t xml:space="preserve">The third free form line, expressed as text, of the unstructured address.</t>
  </si>
  <si>
    <r>
      <rPr>
        <sz val="11"/>
        <rFont val="Noto Sans"/>
        <family val="2"/>
      </rPr>
      <t xml:space="preserve">非構造化住所</t>
    </r>
    <r>
      <rPr>
        <sz val="11"/>
        <rFont val="ＭＳ Ｐゴシック"/>
        <family val="3"/>
        <charset val="128"/>
      </rPr>
      <t xml:space="preserve">3</t>
    </r>
    <r>
      <rPr>
        <sz val="11"/>
        <rFont val="Noto Sans"/>
        <family val="2"/>
      </rPr>
      <t xml:space="preserve">行目</t>
    </r>
  </si>
  <si>
    <r>
      <rPr>
        <sz val="11"/>
        <rFont val="Noto Sans"/>
        <family val="2"/>
      </rPr>
      <t xml:space="preserve">平文で書かれた当該非構造化住所の自由記述欄の</t>
    </r>
    <r>
      <rPr>
        <sz val="11"/>
        <rFont val="ＭＳ Ｐゴシック"/>
        <family val="3"/>
        <charset val="128"/>
      </rPr>
      <t xml:space="preserve">3</t>
    </r>
    <r>
      <rPr>
        <sz val="11"/>
        <rFont val="Noto Sans"/>
        <family val="2"/>
      </rPr>
      <t xml:space="preserve">行目</t>
    </r>
  </si>
  <si>
    <t xml:space="preserve">UN01002098</t>
  </si>
  <si>
    <t xml:space="preserve">Unstructured_ Address. Line Four. Text</t>
  </si>
  <si>
    <t xml:space="preserve">The fourth free form line, expressed as text, of the unstructured address.</t>
  </si>
  <si>
    <r>
      <rPr>
        <sz val="11"/>
        <rFont val="Noto Sans"/>
        <family val="2"/>
      </rPr>
      <t xml:space="preserve">非構造化住所</t>
    </r>
    <r>
      <rPr>
        <sz val="11"/>
        <rFont val="ＭＳ Ｐゴシック"/>
        <family val="3"/>
        <charset val="128"/>
      </rPr>
      <t xml:space="preserve">4</t>
    </r>
    <r>
      <rPr>
        <sz val="11"/>
        <rFont val="Noto Sans"/>
        <family val="2"/>
      </rPr>
      <t xml:space="preserve">行目</t>
    </r>
  </si>
  <si>
    <r>
      <rPr>
        <sz val="11"/>
        <rFont val="Noto Sans"/>
        <family val="2"/>
      </rPr>
      <t xml:space="preserve">平文で書かれた当該非構造化住所の自由記述欄の</t>
    </r>
    <r>
      <rPr>
        <sz val="11"/>
        <rFont val="ＭＳ Ｐゴシック"/>
        <family val="3"/>
        <charset val="128"/>
      </rPr>
      <t xml:space="preserve">4</t>
    </r>
    <r>
      <rPr>
        <sz val="11"/>
        <rFont val="Noto Sans"/>
        <family val="2"/>
      </rPr>
      <t xml:space="preserve">行目</t>
    </r>
  </si>
  <si>
    <t xml:space="preserve">UN01002099</t>
  </si>
  <si>
    <t xml:space="preserve">Unstructured_ Address. Line Five. Text</t>
  </si>
  <si>
    <t xml:space="preserve">The fifth free form line, expressed as text, of the unstructured address.</t>
  </si>
  <si>
    <r>
      <rPr>
        <sz val="11"/>
        <rFont val="Noto Sans"/>
        <family val="2"/>
      </rPr>
      <t xml:space="preserve">非構造化住所</t>
    </r>
    <r>
      <rPr>
        <sz val="11"/>
        <rFont val="ＭＳ Ｐゴシック"/>
        <family val="3"/>
        <charset val="128"/>
      </rPr>
      <t xml:space="preserve">5</t>
    </r>
    <r>
      <rPr>
        <sz val="11"/>
        <rFont val="Noto Sans"/>
        <family val="2"/>
      </rPr>
      <t xml:space="preserve">行目</t>
    </r>
  </si>
  <si>
    <r>
      <rPr>
        <sz val="11"/>
        <rFont val="Noto Sans"/>
        <family val="2"/>
      </rPr>
      <t xml:space="preserve">平文で書かれた当該非構造化住所の自由記述欄の</t>
    </r>
    <r>
      <rPr>
        <sz val="11"/>
        <rFont val="ＭＳ Ｐゴシック"/>
        <family val="3"/>
        <charset val="128"/>
      </rPr>
      <t xml:space="preserve">5</t>
    </r>
    <r>
      <rPr>
        <sz val="11"/>
        <rFont val="Noto Sans"/>
        <family val="2"/>
      </rPr>
      <t xml:space="preserve">行目</t>
    </r>
  </si>
  <si>
    <t xml:space="preserve">UN01002100</t>
  </si>
  <si>
    <t xml:space="preserve">Unstructured_ Address. City Name. Text</t>
  </si>
  <si>
    <t xml:space="preserve">The name, expressed as text, of the city, town or village in the unstructured address.</t>
  </si>
  <si>
    <t xml:space="preserve">平文で書かれた当該非構造化住所の市区町村の名称</t>
  </si>
  <si>
    <t xml:space="preserve">UN01002101</t>
  </si>
  <si>
    <t xml:space="preserve">Unstructured_ Address. Country. Identifier</t>
  </si>
  <si>
    <t xml:space="preserve">The unique identifier of a country in the unstructured address (Reference ISO 3166 and UN/ECE Rec 3).</t>
  </si>
  <si>
    <t xml:space="preserve">国コード、国名コード</t>
  </si>
  <si>
    <r>
      <rPr>
        <sz val="11"/>
        <rFont val="Noto Sans"/>
        <family val="2"/>
      </rPr>
      <t xml:space="preserve">当該非構造化住所の国の一意な識別子（</t>
    </r>
    <r>
      <rPr>
        <sz val="11"/>
        <rFont val="ＭＳ Ｐゴシック"/>
        <family val="3"/>
        <charset val="128"/>
      </rPr>
      <t xml:space="preserve">ISO3166</t>
    </r>
    <r>
      <rPr>
        <sz val="11"/>
        <rFont val="Noto Sans"/>
        <family val="2"/>
      </rPr>
      <t xml:space="preserve">および</t>
    </r>
    <r>
      <rPr>
        <sz val="11"/>
        <rFont val="ＭＳ Ｐゴシック"/>
        <family val="3"/>
        <charset val="128"/>
      </rPr>
      <t xml:space="preserve">UN/ECE </t>
    </r>
    <r>
      <rPr>
        <sz val="11"/>
        <rFont val="Noto Sans"/>
        <family val="2"/>
      </rPr>
      <t xml:space="preserve">勧告第</t>
    </r>
    <r>
      <rPr>
        <sz val="11"/>
        <rFont val="ＭＳ Ｐゴシック"/>
        <family val="3"/>
        <charset val="128"/>
      </rPr>
      <t xml:space="preserve">3</t>
    </r>
    <r>
      <rPr>
        <sz val="11"/>
        <rFont val="Noto Sans"/>
        <family val="2"/>
      </rPr>
      <t xml:space="preserve">号参照）</t>
    </r>
  </si>
  <si>
    <t xml:space="preserve">UN01002102</t>
  </si>
  <si>
    <t xml:space="preserve">Unstructured_ Address. City Sub-Division Name. Text</t>
  </si>
  <si>
    <t xml:space="preserve">The name, expressed as text, of a sub-division of a city for this unstructured address.</t>
  </si>
  <si>
    <t xml:space="preserve">区・丁字名</t>
  </si>
  <si>
    <t xml:space="preserve">平文で書かれた当該非構造化住所の都市内の一部の区域の名称</t>
  </si>
  <si>
    <t xml:space="preserve">UN01002103</t>
  </si>
  <si>
    <t xml:space="preserve">Unstructured_ Address. Country Name. Text</t>
  </si>
  <si>
    <t xml:space="preserve">The name, expressed as text, of the country in the unstructured address.</t>
  </si>
  <si>
    <t xml:space="preserve">平文で書かれた当該非構造化住所の国名</t>
  </si>
  <si>
    <t xml:space="preserve">UN01002104</t>
  </si>
  <si>
    <t xml:space="preserve">Unstructured_ Address. Country Sub-Division Name. Text</t>
  </si>
  <si>
    <t xml:space="preserve">A name, expressed as text, of the sub-division of a country for this unstructured address.</t>
  </si>
  <si>
    <t xml:space="preserve">当該非構造化住所の都道府県名</t>
  </si>
  <si>
    <t xml:space="preserve">UN01002508</t>
  </si>
  <si>
    <t xml:space="preserve">Unstructured_ Address. Type. Code</t>
  </si>
  <si>
    <t xml:space="preserve">The code specifying the type of unstructured address.</t>
  </si>
  <si>
    <t xml:space="preserve">非構造化住所類型コード</t>
  </si>
  <si>
    <t xml:space="preserve">非構造化住所の類型を表すコード</t>
  </si>
  <si>
    <t xml:space="preserve">UN01002510</t>
  </si>
  <si>
    <t xml:space="preserve">Unstructured_ Address. Country Sub-Division. Identifier</t>
  </si>
  <si>
    <t xml:space="preserve">The unique identifier of the country sub-division of this unstructured address.</t>
  </si>
  <si>
    <t xml:space="preserve">当該非構造化住所の都道府県の一意な識別子</t>
  </si>
  <si>
    <t xml:space="preserve">UN01002509</t>
  </si>
  <si>
    <t xml:space="preserve">Unstructured_ Address. City. Identifier</t>
  </si>
  <si>
    <t xml:space="preserve">The unique identifier of the city for this unstructured address, such as a United Nations Location Code (UNLOCODE) or GS1 Global Location Number (GLN).</t>
  </si>
  <si>
    <t xml:space="preserve">都市コード</t>
  </si>
  <si>
    <r>
      <rPr>
        <sz val="11"/>
        <rFont val="Noto Sans"/>
        <family val="2"/>
      </rPr>
      <t xml:space="preserve">当該非構造化住所の都市の一意な識別子（国連の</t>
    </r>
    <r>
      <rPr>
        <sz val="11"/>
        <rFont val="ＭＳ Ｐゴシック"/>
        <family val="3"/>
        <charset val="128"/>
      </rPr>
      <t xml:space="preserve">UNLOCODE</t>
    </r>
    <r>
      <rPr>
        <sz val="11"/>
        <rFont val="Noto Sans"/>
        <family val="2"/>
      </rPr>
      <t xml:space="preserve">、</t>
    </r>
    <r>
      <rPr>
        <sz val="11"/>
        <rFont val="ＭＳ Ｐゴシック"/>
        <family val="3"/>
        <charset val="128"/>
      </rPr>
      <t xml:space="preserve">GS1</t>
    </r>
    <r>
      <rPr>
        <sz val="11"/>
        <rFont val="Noto Sans"/>
        <family val="2"/>
      </rPr>
      <t xml:space="preserve">の</t>
    </r>
    <r>
      <rPr>
        <sz val="11"/>
        <rFont val="ＭＳ Ｐゴシック"/>
        <family val="3"/>
        <charset val="128"/>
      </rPr>
      <t xml:space="preserve">GLN</t>
    </r>
    <r>
      <rPr>
        <sz val="11"/>
        <rFont val="Noto Sans"/>
        <family val="2"/>
      </rPr>
      <t xml:space="preserve">など）</t>
    </r>
  </si>
  <si>
    <t xml:space="preserve">UN01007035</t>
  </si>
  <si>
    <t xml:space="preserve">Unstructured_ Address. Format. Code</t>
  </si>
  <si>
    <t xml:space="preserve">The code specifying the format of this unstructured address, such as a fiscal address format, postal address format.</t>
  </si>
  <si>
    <t xml:space="preserve">住所フォーマットコード</t>
  </si>
  <si>
    <t xml:space="preserve">財務会計用住所、郵便宛名住所など、当該非構造化住所の書式を表すコード</t>
  </si>
  <si>
    <t xml:space="preserve">UN01007036</t>
  </si>
  <si>
    <t xml:space="preserve">Unstructured_ Address. Post Office Box. Text</t>
  </si>
  <si>
    <t xml:space="preserve">The post office box, expressed as text, of this unstructured address.</t>
  </si>
  <si>
    <t xml:space="preserve">私書箱</t>
  </si>
  <si>
    <t xml:space="preserve">平文で書かれた当該非構造化住所の私書箱</t>
  </si>
  <si>
    <t xml:space="preserve">UN01007037</t>
  </si>
  <si>
    <t xml:space="preserve">Unstructured_ Address. Operation Centre. Text</t>
  </si>
  <si>
    <t xml:space="preserve">The operation centre, expressed as text, of this unstructured address, such as Cedex in France.</t>
  </si>
  <si>
    <t xml:space="preserve">運用センター</t>
  </si>
  <si>
    <r>
      <rPr>
        <sz val="11"/>
        <rFont val="Noto Sans"/>
        <family val="2"/>
      </rPr>
      <t xml:space="preserve">フランスの</t>
    </r>
    <r>
      <rPr>
        <sz val="11"/>
        <rFont val="ＭＳ Ｐゴシック"/>
        <family val="3"/>
        <charset val="128"/>
      </rPr>
      <t xml:space="preserve">Cedex</t>
    </r>
    <r>
      <rPr>
        <sz val="11"/>
        <rFont val="Noto Sans"/>
        <family val="2"/>
      </rPr>
      <t xml:space="preserve">（</t>
    </r>
    <r>
      <rPr>
        <sz val="11"/>
        <rFont val="ＭＳ Ｐゴシック"/>
        <family val="3"/>
        <charset val="128"/>
      </rPr>
      <t xml:space="preserve">Courrier D'Entreprise a Distribution Exceptionnelle</t>
    </r>
    <r>
      <rPr>
        <sz val="11"/>
        <rFont val="Noto Sans"/>
        <family val="2"/>
      </rPr>
      <t xml:space="preserve">：特別配達郵便）のような運用センター</t>
    </r>
  </si>
  <si>
    <t xml:space="preserve">UN01002836</t>
  </si>
  <si>
    <t xml:space="preserve">Unstructured_ Telecommunication_ Communication. Details</t>
  </si>
  <si>
    <t xml:space="preserve">A telecommunication number in an unstructured format.</t>
  </si>
  <si>
    <t xml:space="preserve">非構造化通信番号</t>
  </si>
  <si>
    <t xml:space="preserve">構造化されない書式の通信番号</t>
  </si>
  <si>
    <t xml:space="preserve">UN01002837</t>
  </si>
  <si>
    <t xml:space="preserve">Unstructured_ Telecommunication_ Communication. Complete Number. Text</t>
  </si>
  <si>
    <t xml:space="preserve">The text string of characters that make up the complete number for this unstructured telecommunication.</t>
  </si>
  <si>
    <t xml:space="preserve">非構造化通信番号完全文字列</t>
  </si>
  <si>
    <t xml:space="preserve">当該非構造化通信番号を構成する完全な文字列</t>
  </si>
  <si>
    <t xml:space="preserve">UN01005122</t>
  </si>
  <si>
    <t xml:space="preserve">Usage Condition. Details</t>
  </si>
  <si>
    <t xml:space="preserve">A stipulation or thing upon which the fulfilment of something else depends.</t>
  </si>
  <si>
    <t xml:space="preserve">使用条件</t>
  </si>
  <si>
    <t xml:space="preserve">規定または「何か」の実現が他に依存する物</t>
  </si>
  <si>
    <t xml:space="preserve">UN01005123</t>
  </si>
  <si>
    <t xml:space="preserve">Usage Condition. Age Limitation. Text</t>
  </si>
  <si>
    <t xml:space="preserve">An age limitation, expressed as text, applicable to this usage condition.</t>
  </si>
  <si>
    <t xml:space="preserve">年齢制限</t>
  </si>
  <si>
    <t xml:space="preserve">平文で書かれた年齢制限</t>
  </si>
  <si>
    <t xml:space="preserve">UN01005124</t>
  </si>
  <si>
    <t xml:space="preserve">Usage Condition. Applicable. Indicator</t>
  </si>
  <si>
    <t xml:space="preserve">An indication of whether or not this usage condition is applicable.</t>
  </si>
  <si>
    <t xml:space="preserve">使用条件適用可能標識</t>
  </si>
  <si>
    <t xml:space="preserve">当該使用条件が適用可能か否かの標識</t>
  </si>
  <si>
    <t xml:space="preserve">UN01005125</t>
  </si>
  <si>
    <t xml:space="preserve">Usage Condition. Appropriate Clothing. Text</t>
  </si>
  <si>
    <t xml:space="preserve">The appropriate clothing, expressed as text, applicable to this usage condition.</t>
  </si>
  <si>
    <t xml:space="preserve">服装制限、ドレスコード</t>
  </si>
  <si>
    <t xml:space="preserve">平文で書かれた服装の制限</t>
  </si>
  <si>
    <t xml:space="preserve">UN01005126</t>
  </si>
  <si>
    <t xml:space="preserve">Usage Condition. Description. Text</t>
  </si>
  <si>
    <t xml:space="preserve">The textual description of the usage condition.</t>
  </si>
  <si>
    <t xml:space="preserve">使用条件説明文</t>
  </si>
  <si>
    <t xml:space="preserve">当該使用条件の平文で書かれた説明</t>
  </si>
  <si>
    <t xml:space="preserve">UN01005127</t>
  </si>
  <si>
    <t xml:space="preserve">Usage Condition. Duration. Text</t>
  </si>
  <si>
    <t xml:space="preserve">The duration, expressed as text, applicable to this usage condition.</t>
  </si>
  <si>
    <t xml:space="preserve">使用条件適用期間</t>
  </si>
  <si>
    <t xml:space="preserve">当該使用条件の平文で書かれた適用期間</t>
  </si>
  <si>
    <t xml:space="preserve">UN01005128</t>
  </si>
  <si>
    <t xml:space="preserve">Usage Condition. Gender Limitation. Text</t>
  </si>
  <si>
    <t xml:space="preserve">The gender limitation, expressed as text, applicable to this usage condition.</t>
  </si>
  <si>
    <t xml:space="preserve">性別制限</t>
  </si>
  <si>
    <t xml:space="preserve">当該使用条件の平文で書かれた性別制限</t>
  </si>
  <si>
    <t xml:space="preserve">UN01005129</t>
  </si>
  <si>
    <t xml:space="preserve">Usage Condition. Identification. Identifier</t>
  </si>
  <si>
    <t xml:space="preserve">A unique identifier for this usage condition.</t>
  </si>
  <si>
    <t xml:space="preserve">使用条件識別子</t>
  </si>
  <si>
    <t xml:space="preserve">当該使用条件の一意な識別子</t>
  </si>
  <si>
    <t xml:space="preserve">UN01005130</t>
  </si>
  <si>
    <t xml:space="preserve">Usage Condition. Occupancy. Text</t>
  </si>
  <si>
    <t xml:space="preserve">An occupancy, expressed as text, applicable to this usage condition.</t>
  </si>
  <si>
    <t xml:space="preserve">使用条件適用使途</t>
  </si>
  <si>
    <t xml:space="preserve">使用条件の平文で書かれた適用の使途</t>
  </si>
  <si>
    <t xml:space="preserve">UN01005131</t>
  </si>
  <si>
    <t xml:space="preserve">Usage Condition. Physical Characteristic. Text</t>
  </si>
  <si>
    <t xml:space="preserve">A physical characteristic, expressed as text, applicable to this usage condition.</t>
  </si>
  <si>
    <t xml:space="preserve">使用条件適用物理的特徴</t>
  </si>
  <si>
    <t xml:space="preserve">当該使用条件適用の物理的特徴</t>
  </si>
  <si>
    <t xml:space="preserve">UN01005132</t>
  </si>
  <si>
    <t xml:space="preserve">Usage Condition. Required. Indicator</t>
  </si>
  <si>
    <t xml:space="preserve">The indication of whether or not this usage condition is required.</t>
  </si>
  <si>
    <t xml:space="preserve">使用条件要求標識</t>
  </si>
  <si>
    <t xml:space="preserve">当該使用条件が要求されているか否かの標識</t>
  </si>
  <si>
    <t xml:space="preserve">UN01007112</t>
  </si>
  <si>
    <t xml:space="preserve">Validity_ Accounting Check. Details</t>
  </si>
  <si>
    <t xml:space="preserve">A set of values providing a check of the validity of accounting data.</t>
  </si>
  <si>
    <t xml:space="preserve">会計監査、
経理証憑、
監査証跡、</t>
  </si>
  <si>
    <t xml:space="preserve">会計データの妥当性をチェックするために提供される数値の集合</t>
  </si>
  <si>
    <t xml:space="preserve">UN01007113</t>
  </si>
  <si>
    <t xml:space="preserve">Validity_ Accounting Check. Document Type. Code</t>
  </si>
  <si>
    <t xml:space="preserve">The code specifying the type of document for this validity accounting check such as journal, ledger, reporting.</t>
  </si>
  <si>
    <t xml:space="preserve">監査証跡類型コード</t>
  </si>
  <si>
    <t xml:space="preserve">監査証跡文書の類型を表すコード</t>
  </si>
  <si>
    <t xml:space="preserve">UN01007114</t>
  </si>
  <si>
    <t xml:space="preserve">Validity_ Accounting Check. Total Element. Quantity</t>
  </si>
  <si>
    <t xml:space="preserve">The total number of elements in this validity accounting check.</t>
  </si>
  <si>
    <t xml:space="preserve">会計監査要素数</t>
  </si>
  <si>
    <t xml:space="preserve">当該会計監査の要素数（項目数）</t>
  </si>
  <si>
    <t xml:space="preserve">UN01007115</t>
  </si>
  <si>
    <t xml:space="preserve">Validity_ Accounting Check. Total Debit. Amount</t>
  </si>
  <si>
    <t xml:space="preserve">The monetary value of the total debit in this validity accounting check.</t>
  </si>
  <si>
    <t xml:space="preserve">会計監査借方合計金額、
会計監査債務総額</t>
  </si>
  <si>
    <t xml:space="preserve">当該会計監査における借方の合計金額、
当該会計監査における債務の合計額</t>
  </si>
  <si>
    <t xml:space="preserve">UN01007116</t>
  </si>
  <si>
    <t xml:space="preserve">Validity_ Accounting Check. Total Credit. Amount</t>
  </si>
  <si>
    <t xml:space="preserve">The monetary value of the total credit in this validity accounting check.</t>
  </si>
  <si>
    <t xml:space="preserve">会計監査貸方合計金額、
会計監査債権総額</t>
  </si>
  <si>
    <t xml:space="preserve">当該会計監査における貸方の合計金額、
当該会計監査における債権の合計額</t>
  </si>
  <si>
    <t xml:space="preserve">UN01007118</t>
  </si>
  <si>
    <t xml:space="preserve">Validity_ Accounting Check. Excluded. Chart Of Accounts_ Accounting Account Boundary</t>
  </si>
  <si>
    <t xml:space="preserve">A chart of accounts accounting account boundary excluded from this validity accounting check.</t>
  </si>
  <si>
    <t xml:space="preserve">会計監査会計勘定区分除外勘定科目一覧表</t>
  </si>
  <si>
    <t xml:space="preserve">当該会計監査における会計勘定区分けから除外される勘定科目一覧表</t>
  </si>
  <si>
    <t xml:space="preserve">UN01007119</t>
  </si>
  <si>
    <t xml:space="preserve">Validity_ Accounting Check. Included. Chart Of Accounts_ Accounting Account Boundary</t>
  </si>
  <si>
    <t xml:space="preserve">A chart of accounts accounting account boundary included in this validity accounting check.</t>
  </si>
  <si>
    <t xml:space="preserve">会計監査会計勘定区分包含勘定科目一覧表</t>
  </si>
  <si>
    <t xml:space="preserve">当該会計監査における会計勘定区分けに包含される勘定科目一覧表</t>
  </si>
  <si>
    <t xml:space="preserve">UN01007545</t>
  </si>
  <si>
    <t xml:space="preserve">Valuation_ Breakdown Statement. Details</t>
  </si>
  <si>
    <t xml:space="preserve">A detailed statement of work, prices, and dimensions for this valuation.</t>
  </si>
  <si>
    <t xml:space="preserve">価格査定内訳書</t>
  </si>
  <si>
    <t xml:space="preserve">当該査定価格のための仕事、価格、および寸法の内訳書</t>
  </si>
  <si>
    <t xml:space="preserve">UN01007546</t>
  </si>
  <si>
    <t xml:space="preserve">Valuation_ Breakdown Statement. Identification. Identifier</t>
  </si>
  <si>
    <t xml:space="preserve">The unique identifier for this valuation breakdown statement.</t>
  </si>
  <si>
    <t xml:space="preserve">価格査定内訳書識別子</t>
  </si>
  <si>
    <t xml:space="preserve">当該価格査定内訳書の一意な識別子</t>
  </si>
  <si>
    <t xml:space="preserve">UN01007547</t>
  </si>
  <si>
    <t xml:space="preserve">Valuation_ Breakdown Statement. Name. Text</t>
  </si>
  <si>
    <t xml:space="preserve">The name, expressed as text, for this valuation breakdown statement.</t>
  </si>
  <si>
    <t xml:space="preserve">価格査定内訳書名</t>
  </si>
  <si>
    <t xml:space="preserve">当該価格査定内訳書の平文で書かれた名称</t>
  </si>
  <si>
    <t xml:space="preserve">UN01007548</t>
  </si>
  <si>
    <t xml:space="preserve">Valuation_ Breakdown Statement. Description. Text</t>
  </si>
  <si>
    <t xml:space="preserve">A textual description of this valuation breakdown statement.</t>
  </si>
  <si>
    <t xml:space="preserve">価格査定内訳書説明文</t>
  </si>
  <si>
    <t xml:space="preserve">当該価格査定内訳書の説明文章</t>
  </si>
  <si>
    <t xml:space="preserve">UN01007549</t>
  </si>
  <si>
    <t xml:space="preserve">Valuation_ Breakdown Statement. Measurement Method_ Identification. Identifier</t>
  </si>
  <si>
    <t xml:space="preserve">A unique identifier of a method of measurement for this valuation breakdown statement.</t>
  </si>
  <si>
    <t xml:space="preserve">価格査定内訳書測定法識別子</t>
  </si>
  <si>
    <t xml:space="preserve">当該価格査定内訳書の測定法の一意な識別子</t>
  </si>
  <si>
    <t xml:space="preserve">UN01007550</t>
  </si>
  <si>
    <t xml:space="preserve">Valuation_ Breakdown Statement. Creation. Date Time</t>
  </si>
  <si>
    <t xml:space="preserve">The date, time, date time, or other date time value of the creation of this valuation breakdown statement.</t>
  </si>
  <si>
    <t xml:space="preserve">価格査定内訳書作成日時</t>
  </si>
  <si>
    <t xml:space="preserve">当該価格査定内訳書を作成した日付・時刻</t>
  </si>
  <si>
    <t xml:space="preserve">UN01007551</t>
  </si>
  <si>
    <t xml:space="preserve">Valuation_ Breakdown Statement. Default_ Currency. Code</t>
  </si>
  <si>
    <t xml:space="preserve">The code specifying the default currency for this valuation breakdown statement.</t>
  </si>
  <si>
    <t xml:space="preserve">価格査定内訳書デフォルト通貨コード</t>
  </si>
  <si>
    <t xml:space="preserve">当該価格査定内訳書のデフォルトで指定された通貨を表すコード</t>
  </si>
  <si>
    <t xml:space="preserve">UN01007552</t>
  </si>
  <si>
    <t xml:space="preserve">Valuation_ Breakdown Statement. Default_ Language. Code</t>
  </si>
  <si>
    <t xml:space="preserve">The code specifying the default language for this valuation breakdown statement.</t>
  </si>
  <si>
    <t xml:space="preserve">価格査定内訳書デフォルト言語コード</t>
  </si>
  <si>
    <t xml:space="preserve">当該価格査定内訳書のデフォルトで指定された言語を表すコード</t>
  </si>
  <si>
    <t xml:space="preserve">UN01007553</t>
  </si>
  <si>
    <t xml:space="preserve">Valuation_ Breakdown Statement. Comment. Text</t>
  </si>
  <si>
    <t xml:space="preserve">A comment, expressed as text, for this valuation breakdown statement.</t>
  </si>
  <si>
    <t xml:space="preserve">価格査定内訳書解説文</t>
  </si>
  <si>
    <t xml:space="preserve">当該価格査定内訳書の平文で書かれた解説文</t>
  </si>
  <si>
    <t xml:space="preserve">UN01007554</t>
  </si>
  <si>
    <t xml:space="preserve">Valuation_ Breakdown Statement. Type. Code</t>
  </si>
  <si>
    <t xml:space="preserve">A code specifying the type of valuation breakdown statement.</t>
  </si>
  <si>
    <t xml:space="preserve">価格査定内訳書類型コード</t>
  </si>
  <si>
    <t xml:space="preserve">当該価格査定内訳書の類型を表すコード</t>
  </si>
  <si>
    <t xml:space="preserve">UN01007555</t>
  </si>
  <si>
    <t xml:space="preserve">Valuation_ Breakdown Statement. Requested Action. Code</t>
  </si>
  <si>
    <t xml:space="preserve">A code specifying the requested action for this valuation breakdown statement.</t>
  </si>
  <si>
    <t xml:space="preserve">価格査定内訳書要求行動コード</t>
  </si>
  <si>
    <t xml:space="preserve">当該価格査定内訳書の要求行動を表すコード</t>
  </si>
  <si>
    <t xml:space="preserve">UN01007556</t>
  </si>
  <si>
    <t xml:space="preserve">Valuation_ Breakdown Statement. Price List_ Identification. Identifier</t>
  </si>
  <si>
    <t xml:space="preserve">The identifier of a price list for this valuation breakdown statement.</t>
  </si>
  <si>
    <t xml:space="preserve">価格査定内訳書価格表識別子</t>
  </si>
  <si>
    <t xml:space="preserve">当該価格査定内訳書用の価格表の一意な識別子</t>
  </si>
  <si>
    <t xml:space="preserve">UN01007557</t>
  </si>
  <si>
    <t xml:space="preserve">Valuation_ Breakdown Statement. Contractual Language. Code</t>
  </si>
  <si>
    <t xml:space="preserve">The code specifying the contractual language for this valuation breakdown statement.</t>
  </si>
  <si>
    <t xml:space="preserve">価格査定内訳書契約書記述言語コード</t>
  </si>
  <si>
    <t xml:space="preserve">当該価格査定内訳書の契約書を記述した言語を表すコード</t>
  </si>
  <si>
    <t xml:space="preserve">UN01007558</t>
  </si>
  <si>
    <t xml:space="preserve">Valuation_ Breakdown Statement. Item. Grouped_ Work Item</t>
  </si>
  <si>
    <t xml:space="preserve">A grouped work item in this valuation breakdown statement.</t>
  </si>
  <si>
    <t xml:space="preserve">価格査定内訳書作業項目集合</t>
  </si>
  <si>
    <t xml:space="preserve">当該価格査定内訳書における作業項目集合</t>
  </si>
  <si>
    <t xml:space="preserve">UN01007559</t>
  </si>
  <si>
    <t xml:space="preserve">Valuation_ Breakdown Statement. Item. Basic_ Work Item</t>
  </si>
  <si>
    <t xml:space="preserve">A basic work item in this valuation breakdown statement.</t>
  </si>
  <si>
    <t xml:space="preserve">価格査定内訳書基本作業項目</t>
  </si>
  <si>
    <t xml:space="preserve">当該価格査定内訳書における基本作業項目</t>
  </si>
  <si>
    <t xml:space="preserve">UN01007560</t>
  </si>
  <si>
    <t xml:space="preserve">Valuation_ Breakdown Statement. Total. Calculated_ Price</t>
  </si>
  <si>
    <t xml:space="preserve">A total calculated price for this valuation breakdown statement.</t>
  </si>
  <si>
    <t xml:space="preserve">価格査定内訳書合計金額</t>
  </si>
  <si>
    <t xml:space="preserve">当該価格査定内訳書の計算された合計金額</t>
  </si>
  <si>
    <t xml:space="preserve">UN01007561</t>
  </si>
  <si>
    <t xml:space="preserve">Valuation_ Breakdown Statement. Creation. Identified_ Binary File</t>
  </si>
  <si>
    <t xml:space="preserve">An identified binary file used to create this valuation breakdown statement.</t>
  </si>
  <si>
    <t xml:space="preserve">価格査定内訳書作成用バイナリファイル</t>
  </si>
  <si>
    <t xml:space="preserve">当該価格査定内訳書を作成するために使用されたバイナリファイル（設計図、現況写真など）</t>
  </si>
  <si>
    <t xml:space="preserve">UN01007562</t>
  </si>
  <si>
    <t xml:space="preserve">Valuation_ Breakdown Statement. Reader. Identified_ Binary File</t>
  </si>
  <si>
    <t xml:space="preserve">An identified binary file used to read this valuation breakdown statement.</t>
  </si>
  <si>
    <t xml:space="preserve">価格査定内訳書読解用バイナリファイル</t>
  </si>
  <si>
    <t xml:space="preserve">当該価格査定内訳書のを読解するために使用されたバイナリファイル（設計図、現況写真など）</t>
  </si>
  <si>
    <t xml:space="preserve">UN01007563</t>
  </si>
  <si>
    <t xml:space="preserve">Valuation_ Breakdown Statement. Changed. Recorded_ Status</t>
  </si>
  <si>
    <t xml:space="preserve">A changed recorded status for this valuation breakdown statement.</t>
  </si>
  <si>
    <t xml:space="preserve">価格査定内訳書変更記録状態</t>
  </si>
  <si>
    <t xml:space="preserve">当該価格査定内訳書の変更記録状態</t>
  </si>
  <si>
    <t xml:space="preserve">UN01007564</t>
  </si>
  <si>
    <t xml:space="preserve">Valuation_ Breakdown Statement. Referenced. Identified_ Binary File</t>
  </si>
  <si>
    <t xml:space="preserve">An identified binary file referenced by this valuation breakdown statement.</t>
  </si>
  <si>
    <t xml:space="preserve">価格査定内訳書参照バイナリファイル</t>
  </si>
  <si>
    <t xml:space="preserve">当該価格査定内訳書から参照されるバイナリファイル</t>
  </si>
  <si>
    <t xml:space="preserve">UN01002366</t>
  </si>
  <si>
    <t xml:space="preserve">Vapour Density Range_ Measurement. Details</t>
  </si>
  <si>
    <t xml:space="preserve">A measurement of the range of the relative weight of a gas or vapour compared to air.</t>
  </si>
  <si>
    <t xml:space="preserve">蒸気密度範囲、
蒸気比重範囲</t>
  </si>
  <si>
    <r>
      <rPr>
        <sz val="11"/>
        <rFont val="Noto Sans"/>
        <family val="2"/>
      </rPr>
      <t xml:space="preserve">一般的には気体の単位量当たりの重量のことであるが、国内および海外のリスク評価書では、空気の平均分子量を</t>
    </r>
    <r>
      <rPr>
        <sz val="11"/>
        <rFont val="ＭＳ Ｐゴシック"/>
        <family val="3"/>
        <charset val="128"/>
      </rPr>
      <t xml:space="preserve">29.01</t>
    </r>
    <r>
      <rPr>
        <sz val="11"/>
        <rFont val="Noto Sans"/>
        <family val="2"/>
      </rPr>
      <t xml:space="preserve">として、当該気体の単位量当たりの重量と空気のそれとの比を蒸気密度として、その数値には</t>
    </r>
    <r>
      <rPr>
        <sz val="11"/>
        <rFont val="ＭＳ Ｐゴシック"/>
        <family val="3"/>
        <charset val="128"/>
      </rPr>
      <t xml:space="preserve">(</t>
    </r>
    <r>
      <rPr>
        <sz val="11"/>
        <rFont val="Noto Sans"/>
        <family val="2"/>
      </rPr>
      <t xml:space="preserve">空気＝</t>
    </r>
    <r>
      <rPr>
        <sz val="11"/>
        <rFont val="ＭＳ Ｐゴシック"/>
        <family val="3"/>
        <charset val="128"/>
      </rPr>
      <t xml:space="preserve">1.0)</t>
    </r>
    <r>
      <rPr>
        <sz val="11"/>
        <rFont val="Noto Sans"/>
        <family val="2"/>
      </rPr>
      <t xml:space="preserve">を付記している</t>
    </r>
  </si>
  <si>
    <t xml:space="preserve">UN01002367</t>
  </si>
  <si>
    <t xml:space="preserve">Vapour Density Range_ Measurement. Lower Limit_ Comparison Operator. Code</t>
  </si>
  <si>
    <t xml:space="preserve">The code specifying the comparison operator for the lower limit of this vapour density range measurement.</t>
  </si>
  <si>
    <t xml:space="preserve">蒸気密度範囲比較演算子コード</t>
  </si>
  <si>
    <t xml:space="preserve">当該蒸気密度範囲の下限のための比較演算子（＜）を表すコード</t>
  </si>
  <si>
    <t xml:space="preserve">UN01002368</t>
  </si>
  <si>
    <t xml:space="preserve">Vapour Density Range_ Measurement. Upper Limit_ Comparison Operator. Code</t>
  </si>
  <si>
    <t xml:space="preserve">The code specifying the comparison operator for the upper limit of this vapour density range measurement.</t>
  </si>
  <si>
    <t xml:space="preserve">当該蒸気密度範囲の上限のための比較演算子（＞）を表すコード</t>
  </si>
  <si>
    <t xml:space="preserve">UN01002369</t>
  </si>
  <si>
    <t xml:space="preserve">Vapour Density Range_ Measurement. Lower Limit_ Actual. Measure</t>
  </si>
  <si>
    <t xml:space="preserve">The actual lower limit measure of this vapour density range measurement.</t>
  </si>
  <si>
    <t xml:space="preserve">蒸気密度範囲下限値</t>
  </si>
  <si>
    <t xml:space="preserve">当該蒸気密度範囲の下限値</t>
  </si>
  <si>
    <t xml:space="preserve">UN01002370</t>
  </si>
  <si>
    <t xml:space="preserve">Vapour Density Range_ Measurement. Upper Limit_ Actual. Measure</t>
  </si>
  <si>
    <t xml:space="preserve">The actual upper limit measure of this vapour density range measurement.</t>
  </si>
  <si>
    <t xml:space="preserve">蒸気密度範囲上限値</t>
  </si>
  <si>
    <t xml:space="preserve">当該蒸気密度範囲の上限値</t>
  </si>
  <si>
    <t xml:space="preserve">UN01002371</t>
  </si>
  <si>
    <t xml:space="preserve">Vapour Density Range_ Measurement. Test_ Method. Text</t>
  </si>
  <si>
    <t xml:space="preserve">The test method, expressed as text, used to determine this vapour density range measurement.</t>
  </si>
  <si>
    <t xml:space="preserve">蒸気密度範囲測定方法</t>
  </si>
  <si>
    <t xml:space="preserve">当該平文で書かれた蒸気密度範囲の測定方法</t>
  </si>
  <si>
    <t xml:space="preserve">UN01002372</t>
  </si>
  <si>
    <t xml:space="preserve">Vapour Density Range_ Measurement. Description. Text</t>
  </si>
  <si>
    <t xml:space="preserve">The textual description of this vapour density range measurement.</t>
  </si>
  <si>
    <t xml:space="preserve">蒸気密度範囲説明文</t>
  </si>
  <si>
    <t xml:space="preserve">当該蒸気密度範囲の説明文</t>
  </si>
  <si>
    <t xml:space="preserve">UN01002373</t>
  </si>
  <si>
    <t xml:space="preserve">Vapour Pressure Range_ Measurement. Details</t>
  </si>
  <si>
    <t xml:space="preserve">A measurement of the range of the pressure of vapour held in equilibrium with its solid or liquid state.</t>
  </si>
  <si>
    <t xml:space="preserve">蒸気圧範囲</t>
  </si>
  <si>
    <t xml:space="preserve">液体と平衡状態にある蒸気の圧力の範囲</t>
  </si>
  <si>
    <t xml:space="preserve">UN01002374</t>
  </si>
  <si>
    <t xml:space="preserve">Vapour Pressure Range_ Measurement. Lower Limit_ Comparison Operator. Code</t>
  </si>
  <si>
    <t xml:space="preserve">The code specifying the comparison operator for the lower limit of this vapour pressure range measurement.</t>
  </si>
  <si>
    <t xml:space="preserve">蒸気圧範囲下限比較演算子コード</t>
  </si>
  <si>
    <t xml:space="preserve">当該蒸気圧範囲の下限のための比較演算子（＜）を表すコード</t>
  </si>
  <si>
    <t xml:space="preserve">UN01002375</t>
  </si>
  <si>
    <t xml:space="preserve">Vapour Pressure Range_ Measurement. Upper Limit_ Comparison Operator. Code</t>
  </si>
  <si>
    <t xml:space="preserve">The code specifying the comparison operator for the upper limit of this vapour pressure range measurement.</t>
  </si>
  <si>
    <t xml:space="preserve">蒸気圧範囲上限比較演算子コード</t>
  </si>
  <si>
    <t xml:space="preserve">当該蒸気圧範囲の上限のための比較演算子（＞）を表すコード</t>
  </si>
  <si>
    <t xml:space="preserve">UN01002376</t>
  </si>
  <si>
    <t xml:space="preserve">Vapour Pressure Range_ Measurement. Lower Limit_ Actual. Measure</t>
  </si>
  <si>
    <t xml:space="preserve">The actual lower limit measure of this vapour pressure range measurement.</t>
  </si>
  <si>
    <t xml:space="preserve">蒸気圧範囲下限値</t>
  </si>
  <si>
    <t xml:space="preserve">当該蒸気圧範囲の下限値</t>
  </si>
  <si>
    <t xml:space="preserve">UN01002377</t>
  </si>
  <si>
    <t xml:space="preserve">Vapour Pressure Range_ Measurement. Upper Limit_ Actual. Measure</t>
  </si>
  <si>
    <t xml:space="preserve">The actual upper limit measure of this vapour pressure range measurement.</t>
  </si>
  <si>
    <t xml:space="preserve">蒸気圧範囲上限値</t>
  </si>
  <si>
    <t xml:space="preserve">当該蒸気圧範囲の上限値</t>
  </si>
  <si>
    <t xml:space="preserve">UN01002378</t>
  </si>
  <si>
    <t xml:space="preserve">Vapour Pressure Range_ Measurement. Test_ Method. Text</t>
  </si>
  <si>
    <t xml:space="preserve">The test method, expressed as text, used to determine this vapour pressure range measurement.</t>
  </si>
  <si>
    <t xml:space="preserve">蒸気圧範囲測定方法</t>
  </si>
  <si>
    <t xml:space="preserve">当該平文で書かれた蒸気圧範囲の測定方法</t>
  </si>
  <si>
    <t xml:space="preserve">UN01002379</t>
  </si>
  <si>
    <t xml:space="preserve">Vapour Pressure Range_ Measurement. Description. Text</t>
  </si>
  <si>
    <t xml:space="preserve">The textual description of this vapour pressure range measurement.</t>
  </si>
  <si>
    <t xml:space="preserve">蒸気圧範囲説明文</t>
  </si>
  <si>
    <t xml:space="preserve">当該蒸気圧範囲の説明文</t>
  </si>
  <si>
    <t xml:space="preserve">UN01002052</t>
  </si>
  <si>
    <t xml:space="preserve">Variance_ Reporting Threshold. Details</t>
  </si>
  <si>
    <t xml:space="preserve">A trigger point for initiating a reporting action about variances.</t>
  </si>
  <si>
    <t xml:space="preserve">変動報告閾値</t>
  </si>
  <si>
    <t xml:space="preserve">変動（ばらつき）についての報告行動を開始するためのトリガーポイント
基準値よりどれだけずれたら報告するかの境目になる値</t>
  </si>
  <si>
    <t xml:space="preserve">UN01002053</t>
  </si>
  <si>
    <t xml:space="preserve">Variance_ Reporting Threshold. Identification. Identifier</t>
  </si>
  <si>
    <t xml:space="preserve">The unique identifier for this variance reporting threshold.</t>
  </si>
  <si>
    <t xml:space="preserve">変動報告閾値識別子</t>
  </si>
  <si>
    <t xml:space="preserve">当該変動報告閾値の一意な識別子</t>
  </si>
  <si>
    <t xml:space="preserve">UN01002054</t>
  </si>
  <si>
    <t xml:space="preserve">Variance_ Reporting Threshold. Name. Text</t>
  </si>
  <si>
    <t xml:space="preserve">The name, expressed as text, of this variance reporting threshold.</t>
  </si>
  <si>
    <t xml:space="preserve">変動報告閾値名</t>
  </si>
  <si>
    <t xml:space="preserve">平文で書かれた当該変動報告閾値の名称</t>
  </si>
  <si>
    <t xml:space="preserve">UN01002055</t>
  </si>
  <si>
    <t xml:space="preserve">Variance_ Reporting Threshold. Description. Text</t>
  </si>
  <si>
    <t xml:space="preserve">The textual description of this variance reporting threshold.</t>
  </si>
  <si>
    <t xml:space="preserve">変動報告閾値説明文</t>
  </si>
  <si>
    <t xml:space="preserve">平文で書かれた当該変動報告閾値の説明文</t>
  </si>
  <si>
    <t xml:space="preserve">UN01002056</t>
  </si>
  <si>
    <t xml:space="preserve">Variance_ Reporting Threshold. Trigger Type. Code</t>
  </si>
  <si>
    <t xml:space="preserve">The code specifying the trigger type for this variance reporting threshold, such as values, percentages, or both.</t>
  </si>
  <si>
    <t xml:space="preserve">変動報告閾値トリガー類型コード</t>
  </si>
  <si>
    <t xml:space="preserve">値、百分率、またはその両方など、当該変動報告閾値のトリガー類型を表すコード</t>
  </si>
  <si>
    <t xml:space="preserve">UN01002057</t>
  </si>
  <si>
    <t xml:space="preserve">Variance_ Reporting Threshold. Cost Reporting. Code</t>
  </si>
  <si>
    <t xml:space="preserve">The code specifying the cost reporting that triggers this variance reporting threshold, such as hours, direct costs, or total cost.</t>
  </si>
  <si>
    <t xml:space="preserve">変動報告閾値費用報告コード</t>
  </si>
  <si>
    <t xml:space="preserve">当該変動報告閾値のに対する費用報告を表すコード</t>
  </si>
  <si>
    <t xml:space="preserve">UN01002058</t>
  </si>
  <si>
    <t xml:space="preserve">Variance_ Reporting Threshold. Current Cost_ Minimum Variance. Amount</t>
  </si>
  <si>
    <t xml:space="preserve">The minimum monetary value of the current cost variance that will trigger a reporting requirement for this variance reporting threshold.</t>
  </si>
  <si>
    <t xml:space="preserve">変動報告閾値報告要件実績最小金額</t>
  </si>
  <si>
    <t xml:space="preserve">当該変動報告閾値の報告要件のトリガーとなる実績費用変動の最小金額値</t>
  </si>
  <si>
    <t xml:space="preserve">UN01002059</t>
  </si>
  <si>
    <t xml:space="preserve">Variance_ Reporting Threshold. Current Schedule_ Minimum Variance. Amount</t>
  </si>
  <si>
    <t xml:space="preserve">The minimum monetary value of the current schedule variance that will trigger a reporting requirement for this variance reporting threshold.</t>
  </si>
  <si>
    <t xml:space="preserve">変動報告閾値報告要件予定最小金額</t>
  </si>
  <si>
    <t xml:space="preserve">当該変動報告閾値の報告要件のトリガーとなる予定の費用変動の最小金額値</t>
  </si>
  <si>
    <t xml:space="preserve">UN01002061</t>
  </si>
  <si>
    <t xml:space="preserve">Variance_ Reporting Threshold. Cumulative Schedule_ Minimum Variance. Amount</t>
  </si>
  <si>
    <t xml:space="preserve">The minimum monetary value of the cumulative schedule variance that will trigger a reporting requirement for this variance reporting threshold.</t>
  </si>
  <si>
    <t xml:space="preserve">変動報告閾値報告要件累計予定最小金額</t>
  </si>
  <si>
    <t xml:space="preserve">当該変動報告閾値の報告要件のトリガーとなる累計の予定費用変動の最小金額値</t>
  </si>
  <si>
    <t xml:space="preserve">UN01002060</t>
  </si>
  <si>
    <t xml:space="preserve">Variance_ Reporting Threshold. Cumulative Cost_ Minimum Variance. Amount</t>
  </si>
  <si>
    <t xml:space="preserve">The minimum monetary value of the cumulative cost variance that will trigger a reporting requirement for this variance reporting threshold.</t>
  </si>
  <si>
    <t xml:space="preserve">変動報告閾値報告要件累計実績最小金額</t>
  </si>
  <si>
    <t xml:space="preserve">当該変動報告閾値の報告要件のトリガーとなる累計の実績費用変動の最小金額値</t>
  </si>
  <si>
    <t xml:space="preserve">UN01002062</t>
  </si>
  <si>
    <t xml:space="preserve">Variance_ Reporting Threshold. At Complete_ Minimum Variance. Amount</t>
  </si>
  <si>
    <t xml:space="preserve">The minimum monetary value of the At Complete variance that will trigger a reporting requirement for this variance reporting threshold.</t>
  </si>
  <si>
    <t xml:space="preserve">変動報告閾値完成時費用変動最小金額値</t>
  </si>
  <si>
    <t xml:space="preserve">当該変動報告閾値の報告要件のトリガーとなる完成時費用変動の最小金額値</t>
  </si>
  <si>
    <t xml:space="preserve">UN01002063</t>
  </si>
  <si>
    <t xml:space="preserve">Variance_ Reporting Threshold. Current Cost_ Minimum Variance. Percent</t>
  </si>
  <si>
    <t xml:space="preserve">The minimum percent of current cost variance that will trigger a reporting requirement for this variance reporting threshold.</t>
  </si>
  <si>
    <t xml:space="preserve">変動報告閾値実績費用変動率</t>
  </si>
  <si>
    <t xml:space="preserve">当該変動報告閾値の報告要件のトリガーとなる実績費用変動の百分率</t>
  </si>
  <si>
    <t xml:space="preserve">UN01002064</t>
  </si>
  <si>
    <t xml:space="preserve">Variance_ Reporting Threshold. Current Schedule_ Minimum Variance. Percent</t>
  </si>
  <si>
    <t xml:space="preserve">The minimum percent of current schedule variance that will trigger a reporting requirement for this variance reporting threshold.</t>
  </si>
  <si>
    <t xml:space="preserve">変動報告閾値予定費用変動率</t>
  </si>
  <si>
    <t xml:space="preserve">当該変動報告閾値の報告要件のトリガーとなる予定費用変動の百分率</t>
  </si>
  <si>
    <t xml:space="preserve">UN01002065</t>
  </si>
  <si>
    <t xml:space="preserve">Variance_ Reporting Threshold. Cumulative Cost_ Minimum Variance. Percent</t>
  </si>
  <si>
    <t xml:space="preserve">The minimum percent of cumulative cost variance that will trigger a reporting requirement for this variance reporting threshold.</t>
  </si>
  <si>
    <t xml:space="preserve">変動報告閾値累計費用変動率</t>
  </si>
  <si>
    <t xml:space="preserve">当該変動報告閾値の報告要件のトリガーとなる累計費用変動の百分率</t>
  </si>
  <si>
    <t xml:space="preserve">UN01002066</t>
  </si>
  <si>
    <t xml:space="preserve">Variance_ Reporting Threshold. Cumulative Schedule_ Minimum Variance. Percent</t>
  </si>
  <si>
    <t xml:space="preserve">The minimum percent of cumulative schedule variance that will trigger a reporting requirement for this variance reporting threshold.</t>
  </si>
  <si>
    <t xml:space="preserve">変動報告閾値累計予定費用変動率</t>
  </si>
  <si>
    <t xml:space="preserve">当該変動報告閾値の報告要件のトリガーとなる累計予定費用変動の百分率</t>
  </si>
  <si>
    <t xml:space="preserve">UN01002067</t>
  </si>
  <si>
    <t xml:space="preserve">Variance_ Reporting Threshold. At Complete_ Minimum Variance. Percent</t>
  </si>
  <si>
    <t xml:space="preserve">The minimum percent of At Complete variance that will trigger a reporting requirement for this variance reporting threshold.</t>
  </si>
  <si>
    <t xml:space="preserve">変動報告閾値完成時費用変動率</t>
  </si>
  <si>
    <t xml:space="preserve">当該変動報告閾値の報告要件のトリガーとなる完成時費用変動の百分率</t>
  </si>
  <si>
    <t xml:space="preserve">UN01002068</t>
  </si>
  <si>
    <t xml:space="preserve">Variance_ Reporting Threshold. Applied. Reporting_ Data Node</t>
  </si>
  <si>
    <t xml:space="preserve">A reporting data node to which this variance reporting threshold applies.</t>
  </si>
  <si>
    <t xml:space="preserve">変動報告閾値報告データノード</t>
  </si>
  <si>
    <t xml:space="preserve">当該変動報告閾値が適用される報告データノード</t>
  </si>
  <si>
    <t xml:space="preserve">UN01002380</t>
  </si>
  <si>
    <t xml:space="preserve">Viscosity Range_ Measurement. Details</t>
  </si>
  <si>
    <t xml:space="preserve">A measurement of the range of the internal resistance to flow exhibited by a fluid.</t>
  </si>
  <si>
    <t xml:space="preserve">粘度範囲</t>
  </si>
  <si>
    <t xml:space="preserve">液体の粘性の度合いの測定値</t>
  </si>
  <si>
    <t xml:space="preserve">UN01002381</t>
  </si>
  <si>
    <t xml:space="preserve">Viscosity Range_ Measurement. Lower Limit_ Comparison Operator. Code</t>
  </si>
  <si>
    <t xml:space="preserve">The code specifying the comparison operator for the lower limit of this viscosity range measurement.</t>
  </si>
  <si>
    <t xml:space="preserve">粘度範囲下限比較演算子コード</t>
  </si>
  <si>
    <t xml:space="preserve">粘度範囲の下限のための比較演算子（＜）を表すコード</t>
  </si>
  <si>
    <t xml:space="preserve">UN01002382</t>
  </si>
  <si>
    <t xml:space="preserve">Viscosity Range_ Measurement. Upper Limit_ Comparison Operator. Code</t>
  </si>
  <si>
    <t xml:space="preserve">The code specifying the comparison operator for the upper limit of this viscosity range measurement.</t>
  </si>
  <si>
    <t xml:space="preserve">粘度範囲上限比較演算子コード</t>
  </si>
  <si>
    <t xml:space="preserve">粘度範囲の上限のための比較演算子（＞）を表すコード</t>
  </si>
  <si>
    <t xml:space="preserve">UN01002383</t>
  </si>
  <si>
    <t xml:space="preserve">Viscosity Range_ Measurement. Lower Limit_ Actual. Measure</t>
  </si>
  <si>
    <t xml:space="preserve">The actual lower limit measure of this viscosity range measurement.</t>
  </si>
  <si>
    <t xml:space="preserve">粘度範囲下限値</t>
  </si>
  <si>
    <t xml:space="preserve">粘度範囲の下限値</t>
  </si>
  <si>
    <t xml:space="preserve">UN01002384</t>
  </si>
  <si>
    <t xml:space="preserve">Viscosity Range_ Measurement. Upper Limit_ Actual. Measure</t>
  </si>
  <si>
    <t xml:space="preserve">The actual upper limit measure of this viscosity range measurement.</t>
  </si>
  <si>
    <t xml:space="preserve">粘度範囲上限値</t>
  </si>
  <si>
    <t xml:space="preserve">粘度範囲の上限値</t>
  </si>
  <si>
    <t xml:space="preserve">UN01002385</t>
  </si>
  <si>
    <t xml:space="preserve">Viscosity Range_ Measurement. Test_ Method. Text</t>
  </si>
  <si>
    <t xml:space="preserve">The test method, expressed as text, used to determine this viscosity range measurement.</t>
  </si>
  <si>
    <t xml:space="preserve">粘度範囲測定方法</t>
  </si>
  <si>
    <t xml:space="preserve">平文で書かれた粘度範囲の測定方法</t>
  </si>
  <si>
    <t xml:space="preserve">UN01002386</t>
  </si>
  <si>
    <t xml:space="preserve">Viscosity Range_ Measurement. Lower Limit Temperature_ Condition. Measure</t>
  </si>
  <si>
    <t xml:space="preserve">The measure of the lower limit temperature condition for this viscosity range measurement.</t>
  </si>
  <si>
    <t xml:space="preserve">粘度範囲計測下限温度</t>
  </si>
  <si>
    <t xml:space="preserve">粘度範囲測定の下限温度条件</t>
  </si>
  <si>
    <t xml:space="preserve">UN01002387</t>
  </si>
  <si>
    <t xml:space="preserve">Viscosity Range_ Measurement. Upper Limit Temperature_ Condition. Measure</t>
  </si>
  <si>
    <t xml:space="preserve">The measure of the upper limit temperature condition for this viscosity range measurement.</t>
  </si>
  <si>
    <t xml:space="preserve">粘度範囲計測上限温度</t>
  </si>
  <si>
    <t xml:space="preserve">粘度範囲測定の上限温度条件</t>
  </si>
  <si>
    <t xml:space="preserve">UN01002388</t>
  </si>
  <si>
    <t xml:space="preserve">Viscosity Range_ Measurement. Type. Code</t>
  </si>
  <si>
    <t xml:space="preserve">The code specifying the type of viscosity range measurement.</t>
  </si>
  <si>
    <t xml:space="preserve">粘度範囲類型コード</t>
  </si>
  <si>
    <t xml:space="preserve">粘度範囲の類型を表すコード</t>
  </si>
  <si>
    <t xml:space="preserve">UN01002389</t>
  </si>
  <si>
    <t xml:space="preserve">Viscosity Range_ Measurement. Description. Text</t>
  </si>
  <si>
    <t xml:space="preserve">The textual description of this viscosity range measurement.</t>
  </si>
  <si>
    <t xml:space="preserve">蒸気圧範囲の説明文</t>
  </si>
  <si>
    <t xml:space="preserve">UN01002390</t>
  </si>
  <si>
    <t xml:space="preserve">Volatile Organic Compound_ Goods Characteristic. Details</t>
  </si>
  <si>
    <t xml:space="preserve">A distinctive feature of a material that has high enough vapour pressures under normal conditions to significantly vaporize and enter the atmosphere.</t>
  </si>
  <si>
    <t xml:space="preserve">揮発性有機化合物特徴</t>
  </si>
  <si>
    <t xml:space="preserve">常温で高い蒸気圧を示す（燃えたり爆発したりするのに十分な蒸気圧）有機化合物の際立った特性</t>
  </si>
  <si>
    <t xml:space="preserve">UN01002391</t>
  </si>
  <si>
    <t xml:space="preserve">Volatile Organic Compound_ Goods Characteristic. Constituent. Percent</t>
  </si>
  <si>
    <t xml:space="preserve">The percentage of the goods that this volatile organic compound goods characteristic constitutes.</t>
  </si>
  <si>
    <t xml:space="preserve">揮発性有機化合物含有率</t>
  </si>
  <si>
    <t xml:space="preserve">商品の中に当該揮発性有機化合物が含有される割合</t>
  </si>
  <si>
    <t xml:space="preserve">UN01002392</t>
  </si>
  <si>
    <t xml:space="preserve">Volatile Organic Compound_ Goods Characteristic. Molecular_ Weight. Measure</t>
  </si>
  <si>
    <t xml:space="preserve">The measure of the molecular weight of the volatile organic compound goods characteristic.</t>
  </si>
  <si>
    <t xml:space="preserve">揮発性有機化合物分子量</t>
  </si>
  <si>
    <t xml:space="preserve">当該揮発性有機化合物の分子量の計測値（質量分析する？組成式から計算するのでは？）</t>
  </si>
  <si>
    <t xml:space="preserve">UN01002393</t>
  </si>
  <si>
    <t xml:space="preserve">Volatile Organic Compound_ Goods Characteristic. Volume. Measure</t>
  </si>
  <si>
    <t xml:space="preserve">The measure of the volume of this volatile organic compound goods characteristic.</t>
  </si>
  <si>
    <t xml:space="preserve">揮発性有機化合物容積</t>
  </si>
  <si>
    <t xml:space="preserve">当該揮発性有機化合物の容積の計測値</t>
  </si>
  <si>
    <t xml:space="preserve">UN01000067</t>
  </si>
  <si>
    <t xml:space="preserve">Work Item_ Complex Description. Details</t>
  </si>
  <si>
    <t xml:space="preserve">An aggregation of descriptive information consisting of different but related characteristics that together constitute a work item complex description.</t>
  </si>
  <si>
    <t xml:space="preserve">作業項目複合的説明</t>
  </si>
  <si>
    <t xml:space="preserve">一緒に作業項目の複合的な説明を構成している、違うけれども関連のある特徴から成る記述的な情報の集合体</t>
  </si>
  <si>
    <t xml:space="preserve">UN01000068</t>
  </si>
  <si>
    <t xml:space="preserve">Work Item_ Complex Description. Abstract. Text</t>
  </si>
  <si>
    <t xml:space="preserve">A textual abstract of the content of the work item complex description.</t>
  </si>
  <si>
    <t xml:space="preserve">作業項目複合説明要約文</t>
  </si>
  <si>
    <t xml:space="preserve">作業項目の複合説明の内容の要約文章</t>
  </si>
  <si>
    <t xml:space="preserve">UN01000069</t>
  </si>
  <si>
    <t xml:space="preserve">Work Item_ Complex Description. Content. Text</t>
  </si>
  <si>
    <t xml:space="preserve">Content, expressed as text, for this work item complex description.</t>
  </si>
  <si>
    <t xml:space="preserve">作業項目複合説明内容</t>
  </si>
  <si>
    <t xml:space="preserve">平文で書かれた当該作業項目の複合説明の内容文章</t>
  </si>
  <si>
    <t xml:space="preserve">UN01007542</t>
  </si>
  <si>
    <t xml:space="preserve">Work Item_ Complex Description. Contractual Language. Code</t>
  </si>
  <si>
    <t xml:space="preserve">The code specifying the contractual language for this work item complex description.</t>
  </si>
  <si>
    <t xml:space="preserve">契約言語コード、使用言語コード</t>
  </si>
  <si>
    <t xml:space="preserve">当該作業項目複合説明の契約上の言語を指定しているコード</t>
  </si>
  <si>
    <t xml:space="preserve">UN01000070</t>
  </si>
  <si>
    <t xml:space="preserve">Work Item_ Complex Description. Requesting. Specification_ Query</t>
  </si>
  <si>
    <t xml:space="preserve">A requesting specification query for this work item complex description.</t>
  </si>
  <si>
    <t xml:space="preserve">作業項目複合説明仕様照会要求</t>
  </si>
  <si>
    <t xml:space="preserve">当該作業項目の複合説明の仕様問い合わせ要求</t>
  </si>
  <si>
    <t xml:space="preserve">UN01000071</t>
  </si>
  <si>
    <t xml:space="preserve">Work Item_ Complex Description. Responding. Specification_ Response</t>
  </si>
  <si>
    <t xml:space="preserve">A responding specification response for this work item complex description.</t>
  </si>
  <si>
    <t xml:space="preserve">作業項目複合説明仕様照会回答</t>
  </si>
  <si>
    <t xml:space="preserve">当該作業項目の複合説明の仕様問い合わせ回答</t>
  </si>
  <si>
    <t xml:space="preserve">UN01000072</t>
  </si>
  <si>
    <t xml:space="preserve">Work Item_ Complex Description. Subset. Work Item_ Complex Description</t>
  </si>
  <si>
    <t xml:space="preserve">The complex description subset for this work item complex description.</t>
  </si>
  <si>
    <t xml:space="preserve">作業項目部分的複合説明</t>
  </si>
  <si>
    <t xml:space="preserve">当該作業項目の複合的な説明のサブセット</t>
  </si>
  <si>
    <t xml:space="preserve">UN01000056</t>
  </si>
  <si>
    <t xml:space="preserve">Work Item_ Dimension. Details</t>
  </si>
  <si>
    <t xml:space="preserve">A measure of spatial extent associated with this work item, such as length, breadth, or height.</t>
  </si>
  <si>
    <t xml:space="preserve">作業項目外形寸法</t>
  </si>
  <si>
    <t xml:space="preserve">作業項目の縦・横・高さ寸法</t>
  </si>
  <si>
    <t xml:space="preserve">UN01000057</t>
  </si>
  <si>
    <t xml:space="preserve">Work Item_ Dimension. Identification. Identifier</t>
  </si>
  <si>
    <t xml:space="preserve">The unique identifier for this work item dimension.</t>
  </si>
  <si>
    <t xml:space="preserve">作業項目外形寸法識別子</t>
  </si>
  <si>
    <t xml:space="preserve">作業項目外形寸法の一意な識別子</t>
  </si>
  <si>
    <t xml:space="preserve">UN01000058</t>
  </si>
  <si>
    <t xml:space="preserve">Work Item_ Dimension. Value. Measure</t>
  </si>
  <si>
    <t xml:space="preserve">The measured value for this work item dimension.</t>
  </si>
  <si>
    <t xml:space="preserve">作業項目外形寸法値</t>
  </si>
  <si>
    <t xml:space="preserve">作業項目外形寸法の計測値</t>
  </si>
  <si>
    <t xml:space="preserve">UN01000059</t>
  </si>
  <si>
    <t xml:space="preserve">Work Item_ Dimension. Description. Text</t>
  </si>
  <si>
    <t xml:space="preserve">The textual description of this work item dimension.</t>
  </si>
  <si>
    <t xml:space="preserve">作業項目外形寸法説明文</t>
  </si>
  <si>
    <t xml:space="preserve">作業項目外形寸法の文章での説明</t>
  </si>
  <si>
    <t xml:space="preserve">UN01000060</t>
  </si>
  <si>
    <t xml:space="preserve">Work Item_ Dimension. Type. Code</t>
  </si>
  <si>
    <t xml:space="preserve">The code specifying the type of this work item dimension.</t>
  </si>
  <si>
    <t xml:space="preserve">作業項目外形寸法類型コード</t>
  </si>
  <si>
    <t xml:space="preserve">作業項目外形寸法の類型を表すコード</t>
  </si>
  <si>
    <t xml:space="preserve">UN01007543</t>
  </si>
  <si>
    <t xml:space="preserve">Work Item_ Dimension. Contractual Language. Code</t>
  </si>
  <si>
    <t xml:space="preserve">The code specifying the contractual language for this work item dimension.</t>
  </si>
  <si>
    <t xml:space="preserve">当該作業項目外形寸法の契約上の言語を指定しているコード</t>
  </si>
  <si>
    <t xml:space="preserve">UN01000061</t>
  </si>
  <si>
    <t xml:space="preserve">Work Item_ Dimension. Component. Work Item_ Dimension</t>
  </si>
  <si>
    <t xml:space="preserve">A work item component dimension for this work item dimension.</t>
  </si>
  <si>
    <t xml:space="preserve">作業項目外形寸法構成要素寸法</t>
  </si>
  <si>
    <t xml:space="preserve">作業項目外形寸法の構成要素の寸法</t>
  </si>
  <si>
    <t xml:space="preserve">UN01000015</t>
  </si>
  <si>
    <t xml:space="preserve">Work Item_ Quantity Analysis. Details</t>
  </si>
  <si>
    <t xml:space="preserve">The quantity analysis for this work item.</t>
  </si>
  <si>
    <t xml:space="preserve">作業項目数量分析</t>
  </si>
  <si>
    <r>
      <rPr>
        <sz val="11"/>
        <rFont val="Noto Sans"/>
        <family val="2"/>
      </rPr>
      <t xml:space="preserve">当該作業項目の量的な分析（作業量？、使用資材量？）
</t>
    </r>
    <r>
      <rPr>
        <sz val="11"/>
        <rFont val="ＭＳ Ｐゴシック"/>
        <family val="3"/>
        <charset val="128"/>
      </rPr>
      <t xml:space="preserve">quantitative analysis</t>
    </r>
    <r>
      <rPr>
        <sz val="11"/>
        <rFont val="Noto Sans"/>
        <family val="2"/>
      </rPr>
      <t xml:space="preserve">ならば定量分析</t>
    </r>
  </si>
  <si>
    <t xml:space="preserve">UN01000016</t>
  </si>
  <si>
    <t xml:space="preserve">Work Item_ Quantity Analysis. Identification. Identifier</t>
  </si>
  <si>
    <t xml:space="preserve">The unique identifier for this work item quantity analysis.</t>
  </si>
  <si>
    <t xml:space="preserve">作業項目数量分析識別子</t>
  </si>
  <si>
    <t xml:space="preserve">当該作業項目数量分析の一意な識別子</t>
  </si>
  <si>
    <t xml:space="preserve">UN01000017</t>
  </si>
  <si>
    <t xml:space="preserve">Work Item_ Quantity Analysis. Actual. Quantity</t>
  </si>
  <si>
    <t xml:space="preserve">The actual quantity for this work item quantity analysis.</t>
  </si>
  <si>
    <t xml:space="preserve">作業項目数量分析実数量</t>
  </si>
  <si>
    <t xml:space="preserve">当該作業項目数量分析の実数量</t>
  </si>
  <si>
    <t xml:space="preserve">UN01000018</t>
  </si>
  <si>
    <t xml:space="preserve">Work Item_ Quantity Analysis. Description. Text</t>
  </si>
  <si>
    <t xml:space="preserve">The textual description of this work item quantity analysis.</t>
  </si>
  <si>
    <t xml:space="preserve">作業項目数量分析説明文</t>
  </si>
  <si>
    <t xml:space="preserve">当該作業項目数量分析の説明文</t>
  </si>
  <si>
    <t xml:space="preserve">UN01000019</t>
  </si>
  <si>
    <t xml:space="preserve">Work Item_ Quantity Analysis. Actual Quantity. Percent</t>
  </si>
  <si>
    <t xml:space="preserve">The percentage of a total quantity that the actual quantity of this work item quantity analysis represents.</t>
  </si>
  <si>
    <t xml:space="preserve">作業項目数量分析実数量百分率</t>
  </si>
  <si>
    <t xml:space="preserve">当該作業項目数量分析の実数量が占める百分率割合</t>
  </si>
  <si>
    <t xml:space="preserve">UN01000020</t>
  </si>
  <si>
    <t xml:space="preserve">Work Item_ Quantity Analysis. Status. Code</t>
  </si>
  <si>
    <t xml:space="preserve">The code specifying the status of this work item quantity analysis, such as partial, approved, not approved.</t>
  </si>
  <si>
    <t xml:space="preserve">作業項目数量分析状態コード</t>
  </si>
  <si>
    <t xml:space="preserve">部分的、承認済、未承認など、当該作業項目数量分析の状態を表すコード</t>
  </si>
  <si>
    <t xml:space="preserve">UN01000021</t>
  </si>
  <si>
    <t xml:space="preserve">Work Item_ Quantity Analysis. Type. Code</t>
  </si>
  <si>
    <t xml:space="preserve">The code specifying the type of work item quantity analysis.</t>
  </si>
  <si>
    <t xml:space="preserve">作業項目数量分析類型コード</t>
  </si>
  <si>
    <t xml:space="preserve">当該作業項目数量分析の類型を表すコード</t>
  </si>
  <si>
    <t xml:space="preserve">UN01000022</t>
  </si>
  <si>
    <t xml:space="preserve">Work Item_ Quantity Analysis. Primary_ Classification. Code</t>
  </si>
  <si>
    <t xml:space="preserve">A code specifying a primary classification value for this work item quantity analysis.</t>
  </si>
  <si>
    <t xml:space="preserve">作業項目数量分析主分類値コード</t>
  </si>
  <si>
    <t xml:space="preserve">当該作業項目数量分析の主分類値を表すコード</t>
  </si>
  <si>
    <t xml:space="preserve">UN01000023</t>
  </si>
  <si>
    <t xml:space="preserve">Work Item_ Quantity Analysis. Alternative_ Classification. Code</t>
  </si>
  <si>
    <t xml:space="preserve">A code specifying an alternative classification value for this work item quantity analysis.</t>
  </si>
  <si>
    <t xml:space="preserve">作業項目数量分析代替分類値コード</t>
  </si>
  <si>
    <t xml:space="preserve">当該作業項目数量分析の代替分類値を表すコード</t>
  </si>
  <si>
    <t xml:space="preserve">UN01007570</t>
  </si>
  <si>
    <t xml:space="preserve">Work Item_ Quantity Analysis. Contractual Language. Code</t>
  </si>
  <si>
    <t xml:space="preserve">The code specifying the contractual language for this work item quantity analysis.</t>
  </si>
  <si>
    <t xml:space="preserve">契約書言語コード、
使用言語コード</t>
  </si>
  <si>
    <t xml:space="preserve">当該作業項目数量分析の契約上の言語を表すコード</t>
  </si>
  <si>
    <t xml:space="preserve">UN01000024</t>
  </si>
  <si>
    <t xml:space="preserve">Work Item_ Quantity Analysis. Actual Quantity. Work Item_ Dimension</t>
  </si>
  <si>
    <t xml:space="preserve">A work item dimension of the actual quantity in this work item quantity analysis.</t>
  </si>
  <si>
    <t xml:space="preserve">作業項目数量分析外形寸法</t>
  </si>
  <si>
    <t xml:space="preserve">作業項目の数量分析のための縦・横・高さ寸法</t>
  </si>
  <si>
    <t xml:space="preserve">UN01000025</t>
  </si>
  <si>
    <t xml:space="preserve">Work Item_ Quantity Analysis. Breakdown. Work Item_ Quantity Analysis</t>
  </si>
  <si>
    <t xml:space="preserve">A quantity analysis breakdown of this work item quantity analysis.</t>
  </si>
  <si>
    <t xml:space="preserve">作業項目故障品量分析</t>
  </si>
  <si>
    <t xml:space="preserve">当該作業項目の故障品の量的な分析</t>
  </si>
  <si>
    <t xml:space="preserve">UN01007544</t>
  </si>
  <si>
    <t xml:space="preserve">Work Item_ Quantity Analysis. Changed. Recorded_ Status</t>
  </si>
  <si>
    <t xml:space="preserve">A changed recorded status for this work item quantity analysis.</t>
  </si>
  <si>
    <t xml:space="preserve">変更記録状態コード</t>
  </si>
  <si>
    <t xml:space="preserve">当該作業項目数量分析の変更記録の状態を表すコード</t>
  </si>
  <si>
    <t xml:space="preserve">UN01005657</t>
  </si>
  <si>
    <t xml:space="preserve">CI_ Supply Chain_ Supply Plan. Details</t>
  </si>
  <si>
    <t xml:space="preserve">Specification of the delivery time and quantity bucket in a Cross Industry (CI) supply chain demand forecast or delivery schedule.</t>
  </si>
  <si>
    <t xml:space="preserve">需要予測または納入計画で使用する計画納期、計画数量</t>
  </si>
  <si>
    <t xml:space="preserve">UN01005658</t>
  </si>
  <si>
    <t xml:space="preserve">CI_ Supply Chain_ Supply Plan. Commitment Level. Code</t>
  </si>
  <si>
    <t xml:space="preserve">The code specifying the commitment level for this CI supply chain supply plan, such as fabrication or raw material.</t>
  </si>
  <si>
    <t xml:space="preserve">確実性レベル</t>
  </si>
  <si>
    <t xml:space="preserve">当該出荷計画がどの程度の確実性であるかのレベルを表すコード</t>
  </si>
  <si>
    <t xml:space="preserve">UN01005659</t>
  </si>
  <si>
    <t xml:space="preserve">CI_ Supply Chain_ Supply Plan. Planned. Quantity</t>
  </si>
  <si>
    <t xml:space="preserve">The planned quantity in this CI supply chain supply plan.</t>
  </si>
  <si>
    <t xml:space="preserve">計画数量</t>
  </si>
  <si>
    <t xml:space="preserve">計画上の納入数量</t>
  </si>
  <si>
    <t xml:space="preserve">UN01005660</t>
  </si>
  <si>
    <t xml:space="preserve">CI_ Supply Chain_ Supply Plan. Actual. Quantity</t>
  </si>
  <si>
    <t xml:space="preserve">The actual quantity in this CI supply chain supply plan.</t>
  </si>
  <si>
    <t xml:space="preserve">実数量</t>
  </si>
  <si>
    <t xml:space="preserve">実際に納入した数量</t>
  </si>
  <si>
    <t xml:space="preserve">UN01005661</t>
  </si>
  <si>
    <t xml:space="preserve">CI_ Supply Chain_ Supply Plan. Tolerance. Quantity</t>
  </si>
  <si>
    <t xml:space="preserve">The tolerance quantity from the planned quantity in this CI supply chain supply plan.</t>
  </si>
  <si>
    <t xml:space="preserve">増減可能数量、
数量変更許容範囲</t>
  </si>
  <si>
    <t xml:space="preserve">計画数量から増減させても大丈夫な数量</t>
  </si>
  <si>
    <t xml:space="preserve">UN01006685</t>
  </si>
  <si>
    <t xml:space="preserve">CI_ Supply Chain_ Supply Plan. Minus_ Tolerance. Quantity</t>
  </si>
  <si>
    <t xml:space="preserve">The minus tolerance quantity from the planned or requested quantity in this CI supply chain supply plan.</t>
  </si>
  <si>
    <t xml:space="preserve">減少可能数量</t>
  </si>
  <si>
    <t xml:space="preserve">計画数量から減少させても大丈夫な数量</t>
  </si>
  <si>
    <t xml:space="preserve">UN01006686</t>
  </si>
  <si>
    <t xml:space="preserve">CI_ Supply Chain_ Supply Plan. Plus_ Tolerance. Quantity</t>
  </si>
  <si>
    <t xml:space="preserve">The plus tolerance quantity from the planned or requested quantity in this CI supply chain supply plan.</t>
  </si>
  <si>
    <t xml:space="preserve">増加可能数量、
ゆとり数量、
予備数量、</t>
  </si>
  <si>
    <t xml:space="preserve">計画数量から増加させても大丈夫な数量</t>
  </si>
  <si>
    <t xml:space="preserve">UN01005662</t>
  </si>
  <si>
    <t xml:space="preserve">CI_ Supply Chain_ Supply Plan. Specified. CI_ Specified_ Period</t>
  </si>
  <si>
    <t xml:space="preserve">The period specified for this CI supply chain supply plan.</t>
  </si>
  <si>
    <t xml:space="preserve">供給計画対象期間</t>
  </si>
  <si>
    <t xml:space="preserve">当該供給計画の対象となる期間</t>
  </si>
  <si>
    <t xml:space="preserve">UN01005663</t>
  </si>
  <si>
    <t xml:space="preserve">CI_ Supply Chain_ Supply Plan. Delivery. CI_ Supply Chain_ Event</t>
  </si>
  <si>
    <t xml:space="preserve">A delivery event for this CI supply chain supply plan.</t>
  </si>
  <si>
    <t xml:space="preserve">納入作業</t>
  </si>
  <si>
    <t xml:space="preserve">当該供給計画の納入作業</t>
  </si>
  <si>
    <t xml:space="preserve">UN01005664</t>
  </si>
  <si>
    <t xml:space="preserve">CI_ Supply Chain_ Supply Plan. Specified. CI_ Logistics_ Location</t>
  </si>
  <si>
    <t xml:space="preserve">A location specified for this CI supply chain supply plan.</t>
  </si>
  <si>
    <t xml:space="preserve">当該供給計画の納入場所</t>
  </si>
  <si>
    <t xml:space="preserve">UN01005666</t>
  </si>
  <si>
    <t xml:space="preserve">CI_ Supply Chain_ Supply Plan. Contract_ Referenced. CI_ Referenced_ Document</t>
  </si>
  <si>
    <t xml:space="preserve">A referenced contract document for this CI supply chain supply plan.</t>
  </si>
  <si>
    <t xml:space="preserve">当該供給計画に関する契約書</t>
  </si>
  <si>
    <t xml:space="preserve">UN01006687</t>
  </si>
  <si>
    <t xml:space="preserve">CI_ Supply Chain_ Supply Plan. Scheduled_ Delivery. CI_ Supply Chain_ Event</t>
  </si>
  <si>
    <t xml:space="preserve">A scheduled delivery event in this CI supply chain supply plan.</t>
  </si>
  <si>
    <t xml:space="preserve">計画配送作業、
計画荷届け作業</t>
  </si>
  <si>
    <t xml:space="preserve">当該供給計画の計画上の配送・荷届け作業</t>
  </si>
  <si>
    <t xml:space="preserve">UN01006688</t>
  </si>
  <si>
    <t xml:space="preserve">CI_ Supply Chain_ Supply Plan. Confirmed_ Delivery. CI_ Supply Chain_ Event</t>
  </si>
  <si>
    <t xml:space="preserve">A confirmed delivery event in this CI supply chain supply plan.</t>
  </si>
  <si>
    <t xml:space="preserve">確認配送作業、
確認届け作業</t>
  </si>
  <si>
    <t xml:space="preserve">当該供給計画の確認された配送・荷届け作業</t>
  </si>
  <si>
    <t xml:space="preserve">UN01006689</t>
  </si>
  <si>
    <t xml:space="preserve">CI_ Supply Chain_ Supply Plan. Delivery Note_ Referenced. CI_ Referenced_ Document</t>
  </si>
  <si>
    <t xml:space="preserve">A delivery note document referenced by this CI supply chain supply plan.</t>
  </si>
  <si>
    <t xml:space="preserve">納入注釈文書</t>
  </si>
  <si>
    <t xml:space="preserve">当該供給計画の納入に関する注釈の文書</t>
  </si>
  <si>
    <t xml:space="preserve">UN01006690</t>
  </si>
  <si>
    <t xml:space="preserve">CI_ Supply Chain_ Supply Plan. Ship To. CI_ Trade_ Party</t>
  </si>
  <si>
    <t xml:space="preserve">The ship to party for this CI supply chain supply plan.</t>
  </si>
  <si>
    <t xml:space="preserve">納入先企業、
納入先、
納め先</t>
  </si>
  <si>
    <t xml:space="preserve">この供給計画の対象となる納入先企業</t>
  </si>
</sst>
</file>

<file path=xl/styles.xml><?xml version="1.0" encoding="utf-8"?>
<styleSheet xmlns="http://schemas.openxmlformats.org/spreadsheetml/2006/main">
  <numFmts count="2">
    <numFmt numFmtId="164" formatCode="General"/>
    <numFmt numFmtId="165" formatCode="General"/>
  </numFmts>
  <fonts count="8">
    <font>
      <sz val="11"/>
      <name val="ＭＳ Ｐゴシック"/>
      <family val="3"/>
      <charset val="128"/>
    </font>
    <font>
      <sz val="10"/>
      <name val="Arial"/>
      <family val="0"/>
    </font>
    <font>
      <sz val="10"/>
      <name val="Arial"/>
      <family val="0"/>
    </font>
    <font>
      <sz val="10"/>
      <name val="Arial"/>
      <family val="0"/>
    </font>
    <font>
      <sz val="11"/>
      <name val="Noto Sans"/>
      <family val="2"/>
    </font>
    <font>
      <sz val="11"/>
      <color rgb="FFFF0000"/>
      <name val="ＭＳ Ｐゴシック"/>
      <family val="3"/>
      <charset val="128"/>
    </font>
    <font>
      <sz val="11"/>
      <color rgb="FF008000"/>
      <name val="ＭＳ Ｐゴシック"/>
      <family val="3"/>
      <charset val="128"/>
    </font>
    <font>
      <sz val="12"/>
      <color rgb="FF000000"/>
      <name val="ＭＳ Ｐゴシック"/>
      <family val="3"/>
      <charset val="128"/>
    </font>
  </fonts>
  <fills count="5">
    <fill>
      <patternFill patternType="none"/>
    </fill>
    <fill>
      <patternFill patternType="gray125"/>
    </fill>
    <fill>
      <patternFill patternType="solid">
        <fgColor rgb="FFFFFF00"/>
        <bgColor rgb="FFFFFF00"/>
      </patternFill>
    </fill>
    <fill>
      <patternFill patternType="solid">
        <fgColor rgb="FFFF99CC"/>
        <bgColor rgb="FFFF8080"/>
      </patternFill>
    </fill>
    <fill>
      <patternFill patternType="solid">
        <fgColor rgb="FFCCFFFF"/>
        <bgColor rgb="FFCCFFFF"/>
      </patternFill>
    </fill>
  </fills>
  <borders count="9">
    <border diagonalUp="false" diagonalDown="false">
      <left/>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dotted"/>
      <top style="thin"/>
      <bottom style="thin"/>
      <diagonal/>
    </border>
    <border diagonalUp="false" diagonalDown="false">
      <left style="dotted"/>
      <right style="dotted"/>
      <top style="thin"/>
      <bottom style="thin"/>
      <diagonal/>
    </border>
    <border diagonalUp="false" diagonalDown="false">
      <left style="dotted"/>
      <right style="thin"/>
      <top style="thin"/>
      <bottom style="thin"/>
      <diagonal/>
    </border>
    <border diagonalUp="false" diagonalDown="false">
      <left style="thin"/>
      <right style="thin"/>
      <top/>
      <bottom style="thin"/>
      <diagonal/>
    </border>
    <border diagonalUp="false" diagonalDown="false">
      <left style="thin"/>
      <right style="dotted"/>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top" textRotation="0" wrapText="tru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left"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0" fillId="2" borderId="2" xfId="0" applyFont="true" applyBorder="true" applyAlignment="true" applyProtection="false">
      <alignment horizontal="general" vertical="center" textRotation="0" wrapText="true" indent="0" shrinkToFit="false"/>
      <protection locked="true" hidden="false"/>
    </xf>
    <xf numFmtId="164" fontId="0" fillId="2" borderId="4" xfId="0" applyFont="true" applyBorder="true" applyAlignment="false" applyProtection="false">
      <alignment horizontal="general" vertical="center" textRotation="0" wrapText="false" indent="0" shrinkToFit="false"/>
      <protection locked="true" hidden="false"/>
    </xf>
    <xf numFmtId="164" fontId="0" fillId="2" borderId="5" xfId="0" applyFont="false" applyBorder="true" applyAlignment="false" applyProtection="false">
      <alignment horizontal="general" vertical="center" textRotation="0" wrapText="false" indent="0" shrinkToFit="false"/>
      <protection locked="true" hidden="false"/>
    </xf>
    <xf numFmtId="164" fontId="0" fillId="2" borderId="6" xfId="0" applyFont="false" applyBorder="true" applyAlignment="false" applyProtection="false">
      <alignment horizontal="general" vertical="center" textRotation="0" wrapText="false" indent="0" shrinkToFit="false"/>
      <protection locked="true" hidden="false"/>
    </xf>
    <xf numFmtId="164" fontId="4" fillId="2" borderId="2" xfId="0" applyFont="true" applyBorder="true" applyAlignment="true" applyProtection="false">
      <alignment horizontal="general" vertical="center" textRotation="0" wrapText="true" indent="0" shrinkToFit="false"/>
      <protection locked="true" hidden="false"/>
    </xf>
    <xf numFmtId="164" fontId="5" fillId="2" borderId="2" xfId="0" applyFont="true" applyBorder="true" applyAlignment="true" applyProtection="false">
      <alignment horizontal="left" vertical="center" textRotation="0" wrapText="true" indent="0" shrinkToFit="false"/>
      <protection locked="true" hidden="false"/>
    </xf>
    <xf numFmtId="164" fontId="0" fillId="2" borderId="2" xfId="0" applyFont="true" applyBorder="true" applyAlignment="true" applyProtection="false">
      <alignment horizontal="left" vertical="center" textRotation="0" wrapText="true" indent="0" shrinkToFit="false"/>
      <protection locked="true" hidden="false"/>
    </xf>
    <xf numFmtId="164" fontId="0" fillId="0" borderId="2" xfId="0" applyFont="true" applyBorder="true" applyAlignment="true" applyProtection="false">
      <alignment horizontal="left" vertical="center" textRotation="0" wrapText="tru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4" fontId="0" fillId="0" borderId="4" xfId="0" applyFont="false" applyBorder="true" applyAlignment="false" applyProtection="false">
      <alignment horizontal="general" vertical="center" textRotation="0" wrapText="false" indent="0" shrinkToFit="false"/>
      <protection locked="true" hidden="false"/>
    </xf>
    <xf numFmtId="164" fontId="0" fillId="0" borderId="5" xfId="0" applyFont="true" applyBorder="true" applyAlignment="false" applyProtection="false">
      <alignment horizontal="general" vertical="center" textRotation="0" wrapText="false" indent="0" shrinkToFit="false"/>
      <protection locked="true" hidden="false"/>
    </xf>
    <xf numFmtId="164" fontId="0" fillId="0" borderId="6" xfId="0" applyFont="fals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0" fillId="3" borderId="2" xfId="0" applyFont="true" applyBorder="true" applyAlignment="true" applyProtection="false">
      <alignment horizontal="general" vertical="center" textRotation="0" wrapText="true" indent="0" shrinkToFit="false"/>
      <protection locked="true" hidden="false"/>
    </xf>
    <xf numFmtId="164" fontId="0" fillId="3" borderId="4" xfId="0" applyFont="false" applyBorder="true" applyAlignment="false" applyProtection="false">
      <alignment horizontal="general" vertical="center" textRotation="0" wrapText="false" indent="0" shrinkToFit="false"/>
      <protection locked="true" hidden="false"/>
    </xf>
    <xf numFmtId="164" fontId="0" fillId="3" borderId="5" xfId="0" applyFont="true" applyBorder="true" applyAlignment="false" applyProtection="false">
      <alignment horizontal="general" vertical="center" textRotation="0" wrapText="false" indent="0" shrinkToFit="false"/>
      <protection locked="true" hidden="false"/>
    </xf>
    <xf numFmtId="164" fontId="0" fillId="3" borderId="6" xfId="0" applyFont="false" applyBorder="true" applyAlignment="false" applyProtection="false">
      <alignment horizontal="general" vertical="center" textRotation="0" wrapText="false" indent="0" shrinkToFit="false"/>
      <protection locked="true" hidden="false"/>
    </xf>
    <xf numFmtId="164" fontId="4" fillId="3" borderId="2" xfId="0" applyFont="true" applyBorder="true" applyAlignment="true" applyProtection="false">
      <alignment horizontal="general" vertical="center" textRotation="0" wrapText="true" indent="0" shrinkToFit="false"/>
      <protection locked="true" hidden="false"/>
    </xf>
    <xf numFmtId="164" fontId="0" fillId="4" borderId="2" xfId="0" applyFont="true" applyBorder="true" applyAlignment="true" applyProtection="false">
      <alignment horizontal="general" vertical="center" textRotation="0" wrapText="true" indent="0" shrinkToFit="false"/>
      <protection locked="true" hidden="false"/>
    </xf>
    <xf numFmtId="164" fontId="0" fillId="4" borderId="4" xfId="0" applyFont="false" applyBorder="true" applyAlignment="false" applyProtection="false">
      <alignment horizontal="general" vertical="center" textRotation="0" wrapText="false" indent="0" shrinkToFit="false"/>
      <protection locked="true" hidden="false"/>
    </xf>
    <xf numFmtId="164" fontId="0" fillId="4" borderId="5" xfId="0" applyFont="false" applyBorder="true" applyAlignment="false" applyProtection="false">
      <alignment horizontal="general" vertical="center" textRotation="0" wrapText="false" indent="0" shrinkToFit="false"/>
      <protection locked="true" hidden="false"/>
    </xf>
    <xf numFmtId="164" fontId="0" fillId="4" borderId="6" xfId="0" applyFont="fals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tru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4" fontId="0" fillId="0" borderId="2" xfId="0" applyFont="true" applyBorder="true" applyAlignment="false" applyProtection="false">
      <alignment horizontal="general" vertical="center" textRotation="0" wrapText="false" indent="0" shrinkToFit="false"/>
      <protection locked="true" hidden="false"/>
    </xf>
    <xf numFmtId="164" fontId="5" fillId="3" borderId="2" xfId="0" applyFont="true" applyBorder="true" applyAlignment="true" applyProtection="false">
      <alignment horizontal="general" vertical="center" textRotation="0" wrapText="true" indent="0" shrinkToFit="false"/>
      <protection locked="true" hidden="false"/>
    </xf>
    <xf numFmtId="164" fontId="5" fillId="4" borderId="2" xfId="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4" fontId="0" fillId="4" borderId="2" xfId="0" applyFont="true" applyBorder="true" applyAlignment="true" applyProtection="false">
      <alignment horizontal="general" vertical="center" textRotation="0" wrapText="false" indent="0" shrinkToFit="false"/>
      <protection locked="true" hidden="false"/>
    </xf>
    <xf numFmtId="164" fontId="0" fillId="4" borderId="4" xfId="0" applyFont="false" applyBorder="true" applyAlignment="true" applyProtection="false">
      <alignment horizontal="general" vertical="center" textRotation="0" wrapText="false" indent="0" shrinkToFit="false"/>
      <protection locked="true" hidden="false"/>
    </xf>
    <xf numFmtId="164" fontId="0" fillId="4" borderId="5" xfId="0" applyFont="false" applyBorder="true" applyAlignment="true" applyProtection="false">
      <alignment horizontal="general" vertical="center" textRotation="0" wrapText="false" indent="0" shrinkToFit="false"/>
      <protection locked="true" hidden="false"/>
    </xf>
    <xf numFmtId="164" fontId="0" fillId="4" borderId="6" xfId="0" applyFont="false" applyBorder="true" applyAlignment="true" applyProtection="false">
      <alignment horizontal="general" vertical="center" textRotation="0" wrapText="false" indent="0" shrinkToFit="false"/>
      <protection locked="true" hidden="false"/>
    </xf>
    <xf numFmtId="164" fontId="5" fillId="4" borderId="2" xfId="0" applyFont="tru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0" fillId="3" borderId="2" xfId="0" applyFont="true" applyBorder="true" applyAlignment="true" applyProtection="false">
      <alignment horizontal="general" vertical="center" textRotation="0" wrapText="false" indent="0" shrinkToFit="false"/>
      <protection locked="true" hidden="false"/>
    </xf>
    <xf numFmtId="164" fontId="0" fillId="3" borderId="4" xfId="0" applyFont="false" applyBorder="true" applyAlignment="true" applyProtection="false">
      <alignment horizontal="general" vertical="center" textRotation="0" wrapText="false" indent="0" shrinkToFit="false"/>
      <protection locked="true" hidden="false"/>
    </xf>
    <xf numFmtId="164" fontId="0" fillId="3" borderId="5" xfId="0" applyFont="false" applyBorder="true" applyAlignment="true" applyProtection="false">
      <alignment horizontal="general" vertical="center" textRotation="0" wrapText="false" indent="0" shrinkToFit="false"/>
      <protection locked="true" hidden="false"/>
    </xf>
    <xf numFmtId="164" fontId="0" fillId="3" borderId="6" xfId="0" applyFont="false" applyBorder="true" applyAlignment="true" applyProtection="false">
      <alignment horizontal="general" vertical="center" textRotation="0" wrapText="false" indent="0" shrinkToFit="false"/>
      <protection locked="true" hidden="false"/>
    </xf>
    <xf numFmtId="164" fontId="5" fillId="3" borderId="2"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4" fillId="3" borderId="2" xfId="0" applyFont="true" applyBorder="true" applyAlignment="true" applyProtection="false">
      <alignment horizontal="general" vertical="center" textRotation="0" wrapText="false" indent="0" shrinkToFit="false"/>
      <protection locked="true" hidden="false"/>
    </xf>
    <xf numFmtId="164" fontId="4" fillId="4" borderId="2" xfId="0" applyFont="true" applyBorder="true" applyAlignment="true" applyProtection="false">
      <alignment horizontal="general" vertical="center" textRotation="0" wrapText="true" indent="0" shrinkToFit="false"/>
      <protection locked="true" hidden="false"/>
    </xf>
    <xf numFmtId="164" fontId="0" fillId="4" borderId="7" xfId="0" applyFont="false" applyBorder="true" applyAlignment="true" applyProtection="false">
      <alignment horizontal="general" vertical="center" textRotation="0" wrapText="true" indent="0" shrinkToFit="false"/>
      <protection locked="true" hidden="false"/>
    </xf>
    <xf numFmtId="164" fontId="0" fillId="0" borderId="7" xfId="0" applyFont="false" applyBorder="true" applyAlignment="true" applyProtection="false">
      <alignment horizontal="general" vertical="center" textRotation="0" wrapText="true" indent="0" shrinkToFit="false"/>
      <protection locked="true" hidden="false"/>
    </xf>
    <xf numFmtId="164" fontId="7" fillId="0" borderId="7"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6" fillId="3" borderId="2" xfId="0" applyFont="true" applyBorder="true" applyAlignment="true" applyProtection="false">
      <alignment horizontal="general" vertical="center" textRotation="0" wrapText="true" indent="0" shrinkToFit="false"/>
      <protection locked="true" hidden="false"/>
    </xf>
    <xf numFmtId="164" fontId="6" fillId="4" borderId="2"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4" borderId="2"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5" fontId="0" fillId="0" borderId="2" xfId="0" applyFont="tru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left"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center" vertical="center" textRotation="0" wrapText="true" indent="0" shrinkToFit="false"/>
      <protection locked="true" hidden="false"/>
    </xf>
    <xf numFmtId="164" fontId="0" fillId="3" borderId="8" xfId="0" applyFont="fals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2" borderId="4" xfId="0" applyFont="true" applyBorder="true" applyAlignment="true" applyProtection="false">
      <alignment horizontal="left" vertical="center" textRotation="0" wrapText="false" indent="0" shrinkToFit="false"/>
      <protection locked="true" hidden="false"/>
    </xf>
    <xf numFmtId="164" fontId="0" fillId="2" borderId="5" xfId="0" applyFont="false" applyBorder="true" applyAlignment="true" applyProtection="false">
      <alignment horizontal="left" vertical="center" textRotation="0" wrapText="false" indent="0" shrinkToFit="false"/>
      <protection locked="true" hidden="false"/>
    </xf>
    <xf numFmtId="164" fontId="0" fillId="2" borderId="6" xfId="0" applyFont="false" applyBorder="true" applyAlignment="true" applyProtection="false">
      <alignment horizontal="left" vertical="center" textRotation="0" wrapText="false" indent="0" shrinkToFit="false"/>
      <protection locked="true" hidden="false"/>
    </xf>
    <xf numFmtId="164" fontId="4" fillId="2" borderId="2"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5" xfId="0" applyFont="true" applyBorder="true" applyAlignment="false" applyProtection="false">
      <alignment horizontal="general" vertical="center" textRotation="0" wrapText="false" indent="0" shrinkToFit="false"/>
      <protection locked="true" hidden="false"/>
    </xf>
    <xf numFmtId="164" fontId="0" fillId="4" borderId="5"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ill>
        <patternFill patternType="solid">
          <fgColor rgb="FFCCFFFF"/>
        </patternFill>
      </fill>
    </dxf>
    <dxf>
      <fill>
        <patternFill patternType="solid">
          <fgColor rgb="FFFF99CC"/>
        </patternFill>
      </fill>
    </dxf>
    <dxf>
      <fill>
        <patternFill patternType="solid">
          <fgColor rgb="FFFFFF00"/>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0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 ySplit="2" topLeftCell="B178" activePane="bottomRight" state="frozen"/>
      <selection pane="topLeft" activeCell="A1" activeCellId="0" sqref="A1"/>
      <selection pane="topRight" activeCell="B1" activeCellId="0" sqref="B1"/>
      <selection pane="bottomLeft" activeCell="A178" activeCellId="0" sqref="A178"/>
      <selection pane="bottomRight" activeCell="A167" activeCellId="0" sqref="A167:W195"/>
    </sheetView>
  </sheetViews>
  <sheetFormatPr defaultColWidth="8.96875" defaultRowHeight="13.5" zeroHeight="false" outlineLevelRow="0" outlineLevelCol="0"/>
  <cols>
    <col collapsed="false" customWidth="true" hidden="false" outlineLevel="0" max="1" min="1" style="1" width="6.99"/>
    <col collapsed="false" customWidth="true" hidden="false" outlineLevel="0" max="2" min="2" style="0" width="11.62"/>
    <col collapsed="false" customWidth="true" hidden="false" outlineLevel="0" max="3" min="3" style="0" width="6.25"/>
    <col collapsed="false" customWidth="true" hidden="false" outlineLevel="0" max="4" min="4" style="0" width="2.74"/>
    <col collapsed="false" customWidth="true" hidden="false" outlineLevel="0" max="5" min="5" style="0" width="2.49"/>
    <col collapsed="false" customWidth="true" hidden="false" outlineLevel="0" max="6" min="6" style="0" width="2.62"/>
    <col collapsed="false" customWidth="true" hidden="false" outlineLevel="0" max="7" min="7" style="0" width="2.49"/>
    <col collapsed="false" customWidth="true" hidden="false" outlineLevel="0" max="8" min="8" style="0" width="2.87"/>
    <col collapsed="false" customWidth="true" hidden="false" outlineLevel="0" max="9" min="9" style="0" width="2.62"/>
    <col collapsed="false" customWidth="true" hidden="false" outlineLevel="0" max="10" min="10" style="0" width="2.99"/>
    <col collapsed="false" customWidth="true" hidden="false" outlineLevel="0" max="11" min="11" style="0" width="2.74"/>
    <col collapsed="false" customWidth="true" hidden="false" outlineLevel="0" max="12" min="12" style="0" width="2.49"/>
    <col collapsed="false" customWidth="true" hidden="false" outlineLevel="0" max="13" min="13" style="0" width="2.62"/>
    <col collapsed="false" customWidth="true" hidden="false" outlineLevel="0" max="14" min="14" style="0" width="2.87"/>
    <col collapsed="false" customWidth="true" hidden="false" outlineLevel="0" max="15" min="15" style="0" width="55.62"/>
    <col collapsed="false" customWidth="true" hidden="false" outlineLevel="0" max="16" min="16" style="0" width="21.25"/>
    <col collapsed="false" customWidth="true" hidden="false" outlineLevel="0" max="17" min="17" style="0" width="17.99"/>
    <col collapsed="false" customWidth="true" hidden="false" outlineLevel="0" max="18" min="18" style="2" width="14.12"/>
    <col collapsed="false" customWidth="true" hidden="false" outlineLevel="0" max="19" min="19" style="2" width="8.12"/>
    <col collapsed="false" customWidth="true" hidden="false" outlineLevel="0" max="20" min="20" style="2" width="8.25"/>
    <col collapsed="false" customWidth="true" hidden="false" outlineLevel="0" max="21" min="21" style="2" width="14.12"/>
    <col collapsed="false" customWidth="true" hidden="false" outlineLevel="0" max="22" min="22" style="2" width="12.75"/>
    <col collapsed="false" customWidth="true" hidden="false" outlineLevel="0" max="24" min="23" style="2" width="14.12"/>
    <col collapsed="false" customWidth="true" hidden="false" outlineLevel="0" max="25" min="25" style="0" width="25.12"/>
  </cols>
  <sheetData>
    <row r="1" customFormat="false" ht="27.75" hidden="false" customHeight="true" outlineLevel="0" collapsed="false">
      <c r="A1" s="3"/>
      <c r="B1" s="4" t="s">
        <v>0</v>
      </c>
      <c r="C1" s="4"/>
      <c r="D1" s="4"/>
      <c r="E1" s="4"/>
      <c r="F1" s="4"/>
      <c r="G1" s="4"/>
      <c r="H1" s="4"/>
      <c r="I1" s="4"/>
      <c r="J1" s="4"/>
      <c r="K1" s="4"/>
      <c r="L1" s="4"/>
      <c r="M1" s="4"/>
      <c r="N1" s="4"/>
      <c r="O1" s="4"/>
      <c r="P1" s="4"/>
      <c r="Q1" s="4"/>
      <c r="R1" s="5" t="s">
        <v>1</v>
      </c>
      <c r="S1" s="6" t="s">
        <v>2</v>
      </c>
      <c r="T1" s="6"/>
      <c r="U1" s="7" t="s">
        <v>3</v>
      </c>
      <c r="V1" s="7"/>
      <c r="W1" s="7"/>
      <c r="X1" s="8"/>
      <c r="Y1" s="9"/>
    </row>
    <row r="2" customFormat="false" ht="27" hidden="false" customHeight="true" outlineLevel="0" collapsed="false">
      <c r="A2" s="3"/>
      <c r="B2" s="4" t="s">
        <v>4</v>
      </c>
      <c r="C2" s="10" t="s">
        <v>5</v>
      </c>
      <c r="D2" s="11" t="s">
        <v>6</v>
      </c>
      <c r="E2" s="11"/>
      <c r="F2" s="11"/>
      <c r="G2" s="11"/>
      <c r="H2" s="11"/>
      <c r="I2" s="11"/>
      <c r="J2" s="11"/>
      <c r="K2" s="11"/>
      <c r="L2" s="11"/>
      <c r="M2" s="11"/>
      <c r="N2" s="11"/>
      <c r="O2" s="11"/>
      <c r="P2" s="4" t="s">
        <v>7</v>
      </c>
      <c r="Q2" s="6" t="s">
        <v>8</v>
      </c>
      <c r="R2" s="4"/>
      <c r="S2" s="6" t="s">
        <v>9</v>
      </c>
      <c r="T2" s="6" t="s">
        <v>10</v>
      </c>
      <c r="U2" s="4" t="s">
        <v>11</v>
      </c>
      <c r="V2" s="6" t="s">
        <v>12</v>
      </c>
      <c r="W2" s="6" t="s">
        <v>13</v>
      </c>
      <c r="X2" s="4"/>
      <c r="Y2" s="9"/>
    </row>
    <row r="3" customFormat="false" ht="27" hidden="false" customHeight="false" outlineLevel="0" collapsed="false">
      <c r="A3" s="3"/>
      <c r="B3" s="4"/>
      <c r="C3" s="12" t="s">
        <v>14</v>
      </c>
      <c r="D3" s="13" t="s">
        <v>15</v>
      </c>
      <c r="E3" s="14"/>
      <c r="F3" s="14"/>
      <c r="G3" s="14"/>
      <c r="H3" s="14"/>
      <c r="I3" s="14"/>
      <c r="J3" s="14"/>
      <c r="K3" s="14"/>
      <c r="L3" s="14"/>
      <c r="M3" s="14"/>
      <c r="N3" s="14"/>
      <c r="O3" s="15"/>
      <c r="P3" s="16" t="s">
        <v>16</v>
      </c>
      <c r="Q3" s="4"/>
      <c r="R3" s="16" t="s">
        <v>17</v>
      </c>
      <c r="S3" s="4"/>
      <c r="T3" s="4"/>
      <c r="U3" s="4"/>
      <c r="V3" s="4"/>
      <c r="W3" s="4"/>
      <c r="X3" s="4"/>
      <c r="Y3" s="9"/>
    </row>
    <row r="4" customFormat="false" ht="54" hidden="false" customHeight="false" outlineLevel="0" collapsed="false">
      <c r="A4" s="17" t="s">
        <v>18</v>
      </c>
      <c r="B4" s="18" t="s">
        <v>19</v>
      </c>
      <c r="C4" s="18" t="s">
        <v>20</v>
      </c>
      <c r="D4" s="19" t="s">
        <v>21</v>
      </c>
      <c r="E4" s="20"/>
      <c r="F4" s="20"/>
      <c r="G4" s="20"/>
      <c r="H4" s="20"/>
      <c r="I4" s="20"/>
      <c r="J4" s="20"/>
      <c r="K4" s="20"/>
      <c r="L4" s="20"/>
      <c r="M4" s="20"/>
      <c r="N4" s="20"/>
      <c r="O4" s="21"/>
      <c r="P4" s="22" t="s">
        <v>22</v>
      </c>
      <c r="Q4" s="23"/>
      <c r="R4" s="24"/>
      <c r="S4" s="24"/>
      <c r="T4" s="24"/>
      <c r="U4" s="24"/>
      <c r="V4" s="24"/>
      <c r="W4" s="24"/>
      <c r="X4" s="25"/>
      <c r="Y4" s="9"/>
    </row>
    <row r="5" customFormat="false" ht="27" hidden="false" customHeight="false" outlineLevel="0" collapsed="false">
      <c r="A5" s="17" t="s">
        <v>18</v>
      </c>
      <c r="B5" s="26" t="s">
        <v>23</v>
      </c>
      <c r="C5" s="26" t="s">
        <v>24</v>
      </c>
      <c r="D5" s="27"/>
      <c r="E5" s="28" t="s">
        <v>25</v>
      </c>
      <c r="F5" s="28"/>
      <c r="G5" s="28"/>
      <c r="H5" s="28"/>
      <c r="I5" s="28"/>
      <c r="J5" s="28"/>
      <c r="K5" s="28"/>
      <c r="L5" s="28"/>
      <c r="M5" s="28"/>
      <c r="N5" s="28"/>
      <c r="O5" s="29"/>
      <c r="P5" s="30" t="s">
        <v>26</v>
      </c>
      <c r="Q5" s="26"/>
      <c r="R5" s="30" t="s">
        <v>27</v>
      </c>
      <c r="S5" s="26"/>
      <c r="T5" s="26"/>
      <c r="U5" s="26"/>
      <c r="V5" s="26"/>
      <c r="W5" s="26"/>
      <c r="X5" s="26"/>
      <c r="Y5" s="9"/>
    </row>
    <row r="6" customFormat="false" ht="13.5" hidden="false" customHeight="false" outlineLevel="0" collapsed="false">
      <c r="A6" s="17" t="s">
        <v>18</v>
      </c>
      <c r="B6" s="26" t="s">
        <v>28</v>
      </c>
      <c r="C6" s="26" t="s">
        <v>24</v>
      </c>
      <c r="D6" s="27"/>
      <c r="E6" s="28" t="s">
        <v>29</v>
      </c>
      <c r="F6" s="28"/>
      <c r="G6" s="28"/>
      <c r="H6" s="28"/>
      <c r="I6" s="28"/>
      <c r="J6" s="28"/>
      <c r="K6" s="28"/>
      <c r="L6" s="28"/>
      <c r="M6" s="28"/>
      <c r="N6" s="28"/>
      <c r="O6" s="29"/>
      <c r="P6" s="30" t="s">
        <v>30</v>
      </c>
      <c r="Q6" s="31"/>
      <c r="R6" s="30" t="s">
        <v>31</v>
      </c>
      <c r="S6" s="26"/>
      <c r="T6" s="26"/>
      <c r="U6" s="26"/>
      <c r="V6" s="26"/>
      <c r="W6" s="26"/>
      <c r="X6" s="26"/>
      <c r="Y6" s="9"/>
    </row>
    <row r="7" customFormat="false" ht="27" hidden="false" customHeight="false" outlineLevel="0" collapsed="false">
      <c r="A7" s="17" t="s">
        <v>18</v>
      </c>
      <c r="B7" s="26" t="s">
        <v>32</v>
      </c>
      <c r="C7" s="26" t="s">
        <v>24</v>
      </c>
      <c r="D7" s="27"/>
      <c r="E7" s="28" t="s">
        <v>33</v>
      </c>
      <c r="F7" s="28"/>
      <c r="G7" s="28"/>
      <c r="H7" s="28"/>
      <c r="I7" s="28"/>
      <c r="J7" s="28"/>
      <c r="K7" s="28"/>
      <c r="L7" s="28"/>
      <c r="M7" s="28"/>
      <c r="N7" s="28"/>
      <c r="O7" s="29"/>
      <c r="P7" s="30" t="s">
        <v>34</v>
      </c>
      <c r="Q7" s="26"/>
      <c r="R7" s="30" t="s">
        <v>35</v>
      </c>
      <c r="S7" s="26"/>
      <c r="T7" s="26"/>
      <c r="U7" s="26"/>
      <c r="V7" s="26"/>
      <c r="W7" s="26"/>
      <c r="X7" s="26"/>
      <c r="Y7" s="9"/>
    </row>
    <row r="8" customFormat="false" ht="40.5" hidden="false" customHeight="false" outlineLevel="0" collapsed="false">
      <c r="A8" s="17" t="s">
        <v>18</v>
      </c>
      <c r="B8" s="26" t="s">
        <v>36</v>
      </c>
      <c r="C8" s="26" t="s">
        <v>24</v>
      </c>
      <c r="D8" s="27"/>
      <c r="E8" s="28" t="s">
        <v>33</v>
      </c>
      <c r="F8" s="28"/>
      <c r="G8" s="28"/>
      <c r="H8" s="28"/>
      <c r="I8" s="28"/>
      <c r="J8" s="28"/>
      <c r="K8" s="28"/>
      <c r="L8" s="28"/>
      <c r="M8" s="28"/>
      <c r="N8" s="28"/>
      <c r="O8" s="29"/>
      <c r="P8" s="30" t="s">
        <v>37</v>
      </c>
      <c r="Q8" s="25" t="s">
        <v>38</v>
      </c>
      <c r="R8" s="30" t="s">
        <v>39</v>
      </c>
      <c r="S8" s="26"/>
      <c r="T8" s="26"/>
      <c r="U8" s="26"/>
      <c r="V8" s="26"/>
      <c r="W8" s="26"/>
      <c r="X8" s="26"/>
      <c r="Y8" s="9"/>
    </row>
    <row r="9" customFormat="false" ht="13.5" hidden="false" customHeight="false" outlineLevel="0" collapsed="false">
      <c r="A9" s="17" t="s">
        <v>18</v>
      </c>
      <c r="B9" s="26" t="s">
        <v>40</v>
      </c>
      <c r="C9" s="26" t="s">
        <v>24</v>
      </c>
      <c r="D9" s="27"/>
      <c r="E9" s="28" t="s">
        <v>41</v>
      </c>
      <c r="F9" s="28"/>
      <c r="G9" s="28"/>
      <c r="H9" s="28"/>
      <c r="I9" s="28"/>
      <c r="J9" s="28"/>
      <c r="K9" s="28"/>
      <c r="L9" s="28"/>
      <c r="M9" s="28"/>
      <c r="N9" s="28"/>
      <c r="O9" s="29"/>
      <c r="P9" s="30" t="s">
        <v>42</v>
      </c>
      <c r="Q9" s="25"/>
      <c r="R9" s="30" t="s">
        <v>43</v>
      </c>
      <c r="S9" s="26"/>
      <c r="T9" s="26"/>
      <c r="U9" s="26"/>
      <c r="V9" s="26"/>
      <c r="W9" s="26"/>
      <c r="X9" s="26"/>
      <c r="Y9" s="9"/>
    </row>
    <row r="10" customFormat="false" ht="54" hidden="false" customHeight="false" outlineLevel="0" collapsed="false">
      <c r="A10" s="17" t="s">
        <v>18</v>
      </c>
      <c r="B10" s="32" t="s">
        <v>44</v>
      </c>
      <c r="C10" s="32" t="s">
        <v>20</v>
      </c>
      <c r="D10" s="33"/>
      <c r="E10" s="34" t="s">
        <v>45</v>
      </c>
      <c r="F10" s="34"/>
      <c r="G10" s="34"/>
      <c r="H10" s="34"/>
      <c r="I10" s="34"/>
      <c r="J10" s="34"/>
      <c r="K10" s="34"/>
      <c r="L10" s="34"/>
      <c r="M10" s="34"/>
      <c r="N10" s="34"/>
      <c r="O10" s="35"/>
      <c r="P10" s="36" t="s">
        <v>46</v>
      </c>
      <c r="Q10" s="32"/>
      <c r="R10" s="32"/>
      <c r="S10" s="32"/>
      <c r="T10" s="32"/>
      <c r="U10" s="32"/>
      <c r="V10" s="32"/>
      <c r="W10" s="32"/>
      <c r="X10" s="26"/>
      <c r="Y10" s="9"/>
    </row>
    <row r="11" customFormat="false" ht="54" hidden="false" customHeight="false" outlineLevel="0" collapsed="false">
      <c r="A11" s="17"/>
      <c r="B11" s="37" t="s">
        <v>47</v>
      </c>
      <c r="C11" s="37" t="s">
        <v>48</v>
      </c>
      <c r="D11" s="38"/>
      <c r="E11" s="39"/>
      <c r="F11" s="39" t="str">
        <f aca="false">VLOOKUP($B11,09B_Message_BIEs!$C$6:$H$3984,3,FALSE())</f>
        <v>CI_ Note. Details</v>
      </c>
      <c r="G11" s="39"/>
      <c r="H11" s="39"/>
      <c r="I11" s="39"/>
      <c r="J11" s="39"/>
      <c r="K11" s="39"/>
      <c r="L11" s="39"/>
      <c r="M11" s="39"/>
      <c r="N11" s="39"/>
      <c r="O11" s="40"/>
      <c r="P11" s="37" t="str">
        <f aca="false">VLOOKUP(B11,09B_Message_BIEs!$C$6:$H$3984,5,FALSE())</f>
        <v>注釈、
備考、
付加情報、
参考情報</v>
      </c>
      <c r="Q11" s="37"/>
      <c r="R11" s="37"/>
      <c r="S11" s="37"/>
      <c r="T11" s="37"/>
      <c r="U11" s="37"/>
      <c r="V11" s="37"/>
      <c r="W11" s="37"/>
      <c r="X11" s="26"/>
      <c r="Y11" s="9"/>
    </row>
    <row r="12" customFormat="false" ht="27" hidden="false" customHeight="false" outlineLevel="0" collapsed="false">
      <c r="A12" s="17"/>
      <c r="B12" s="26" t="s">
        <v>49</v>
      </c>
      <c r="C12" s="26" t="str">
        <f aca="false">VLOOKUP(B12,09B_Message_BIEs!$C$6:$H$3984,2,FALSE())</f>
        <v>BBIE</v>
      </c>
      <c r="D12" s="27"/>
      <c r="E12" s="28"/>
      <c r="F12" s="28"/>
      <c r="G12" s="28" t="str">
        <f aca="false">VLOOKUP($B12,09B_Message_BIEs!$C$6:$H$3984,3,FALSE())</f>
        <v>CI_ Note. Content. Text</v>
      </c>
      <c r="H12" s="28"/>
      <c r="I12" s="28"/>
      <c r="J12" s="28"/>
      <c r="K12" s="28"/>
      <c r="L12" s="28"/>
      <c r="M12" s="28"/>
      <c r="N12" s="28"/>
      <c r="O12" s="29"/>
      <c r="P12" s="26" t="str">
        <f aca="false">VLOOKUP(B12,09B_Message_BIEs!$C$6:$H$3984,5,FALSE())</f>
        <v>備考
注釈内容</v>
      </c>
      <c r="Q12" s="26"/>
      <c r="R12" s="30" t="s">
        <v>8</v>
      </c>
      <c r="S12" s="26"/>
      <c r="T12" s="26"/>
      <c r="U12" s="26"/>
      <c r="V12" s="26"/>
      <c r="W12" s="26"/>
      <c r="X12" s="26"/>
      <c r="Y12" s="9"/>
    </row>
    <row r="13" customFormat="false" ht="13.5" hidden="false" customHeight="false" outlineLevel="0" collapsed="false">
      <c r="A13" s="17" t="s">
        <v>18</v>
      </c>
      <c r="B13" s="32" t="s">
        <v>50</v>
      </c>
      <c r="C13" s="32" t="s">
        <v>20</v>
      </c>
      <c r="D13" s="33"/>
      <c r="E13" s="34" t="s">
        <v>51</v>
      </c>
      <c r="F13" s="34"/>
      <c r="G13" s="34"/>
      <c r="H13" s="34"/>
      <c r="I13" s="34"/>
      <c r="J13" s="34"/>
      <c r="K13" s="34"/>
      <c r="L13" s="34"/>
      <c r="M13" s="34"/>
      <c r="N13" s="34"/>
      <c r="O13" s="35"/>
      <c r="P13" s="32" t="e">
        <f aca="false">VLOOKUP(B13,09B_Message_BIEs!$C$6:$H$3984,5,FALSE())</f>
        <v>#N/A</v>
      </c>
      <c r="Q13" s="32"/>
      <c r="R13" s="32"/>
      <c r="S13" s="32"/>
      <c r="T13" s="32"/>
      <c r="U13" s="32"/>
      <c r="V13" s="32"/>
      <c r="W13" s="32"/>
      <c r="X13" s="41"/>
      <c r="Y13" s="42"/>
      <c r="Z13" s="42"/>
      <c r="AA13" s="43"/>
    </row>
    <row r="14" customFormat="false" ht="13.5" hidden="false" customHeight="false" outlineLevel="0" collapsed="false">
      <c r="A14" s="17"/>
      <c r="B14" s="37" t="s">
        <v>52</v>
      </c>
      <c r="C14" s="37" t="str">
        <f aca="false">VLOOKUP(B14,09B_Message_BIEs!$C$6:$H$3984,2,FALSE())</f>
        <v>ABIE</v>
      </c>
      <c r="D14" s="38"/>
      <c r="E14" s="39"/>
      <c r="F14" s="39" t="str">
        <f aca="false">VLOOKUP($B14,09B_Message_BIEs!$C$6:$H$3984,3,FALSE())</f>
        <v>CI_ Specified_ Period. Details</v>
      </c>
      <c r="G14" s="39"/>
      <c r="H14" s="39"/>
      <c r="I14" s="39"/>
      <c r="J14" s="39"/>
      <c r="K14" s="39"/>
      <c r="L14" s="39"/>
      <c r="M14" s="39"/>
      <c r="N14" s="39"/>
      <c r="O14" s="40"/>
      <c r="P14" s="37" t="str">
        <f aca="false">VLOOKUP(B14,09B_Message_BIEs!$C$6:$H$3984,5,FALSE())</f>
        <v>期間</v>
      </c>
      <c r="Q14" s="37"/>
      <c r="R14" s="37"/>
      <c r="S14" s="37"/>
      <c r="T14" s="37"/>
      <c r="U14" s="37"/>
      <c r="V14" s="37"/>
      <c r="W14" s="37"/>
      <c r="X14" s="41"/>
      <c r="Y14" s="42"/>
      <c r="Z14" s="42"/>
      <c r="AA14" s="43"/>
    </row>
    <row r="15" customFormat="false" ht="13.5" hidden="false" customHeight="false" outlineLevel="0" collapsed="false">
      <c r="A15" s="17"/>
      <c r="B15" s="41" t="s">
        <v>53</v>
      </c>
      <c r="C15" s="26" t="str">
        <f aca="false">VLOOKUP(B15,09B_Message_BIEs!$C$6:$H$3984,2,FALSE())</f>
        <v>BBIE</v>
      </c>
      <c r="D15" s="27"/>
      <c r="E15" s="28"/>
      <c r="F15" s="28"/>
      <c r="G15" s="28" t="str">
        <f aca="false">VLOOKUP($B15,09B_Message_BIEs!$C$6:$H$3984,3,FALSE())</f>
        <v>CI_ Specified_ Period. Start. Date Time</v>
      </c>
      <c r="H15" s="28"/>
      <c r="I15" s="28"/>
      <c r="J15" s="28"/>
      <c r="K15" s="28"/>
      <c r="L15" s="28"/>
      <c r="M15" s="28"/>
      <c r="N15" s="28"/>
      <c r="O15" s="29"/>
      <c r="P15" s="26" t="str">
        <f aca="false">VLOOKUP(B15,09B_Message_BIEs!$C$6:$H$3984,5,FALSE())</f>
        <v>期間開始日時</v>
      </c>
      <c r="Q15" s="26"/>
      <c r="R15" s="26"/>
      <c r="S15" s="26"/>
      <c r="T15" s="26"/>
      <c r="U15" s="26"/>
      <c r="V15" s="26"/>
      <c r="W15" s="26"/>
      <c r="X15" s="41"/>
      <c r="Y15" s="42"/>
      <c r="Z15" s="42"/>
      <c r="AA15" s="43"/>
    </row>
    <row r="16" customFormat="false" ht="13.5" hidden="false" customHeight="false" outlineLevel="0" collapsed="false">
      <c r="A16" s="17"/>
      <c r="B16" s="41" t="s">
        <v>54</v>
      </c>
      <c r="C16" s="26" t="str">
        <f aca="false">VLOOKUP(B16,09B_Message_BIEs!$C$6:$H$3984,2,FALSE())</f>
        <v>BBIE</v>
      </c>
      <c r="D16" s="27"/>
      <c r="E16" s="28"/>
      <c r="F16" s="28"/>
      <c r="G16" s="28" t="str">
        <f aca="false">VLOOKUP($B16,09B_Message_BIEs!$C$6:$H$3984,3,FALSE())</f>
        <v>CI_ Specified_ Period. End. Date Time</v>
      </c>
      <c r="H16" s="28"/>
      <c r="I16" s="28"/>
      <c r="J16" s="28"/>
      <c r="K16" s="28"/>
      <c r="L16" s="28"/>
      <c r="M16" s="28"/>
      <c r="N16" s="28"/>
      <c r="O16" s="29"/>
      <c r="P16" s="26" t="str">
        <f aca="false">VLOOKUP(B16,09B_Message_BIEs!$C$6:$H$3984,5,FALSE())</f>
        <v>期間終了日時</v>
      </c>
      <c r="Q16" s="26"/>
      <c r="R16" s="26"/>
      <c r="S16" s="26"/>
      <c r="T16" s="26"/>
      <c r="U16" s="26"/>
      <c r="V16" s="26"/>
      <c r="W16" s="26"/>
      <c r="X16" s="41"/>
      <c r="Y16" s="42"/>
      <c r="Z16" s="42"/>
      <c r="AA16" s="43"/>
    </row>
    <row r="17" customFormat="false" ht="13.5" hidden="false" customHeight="false" outlineLevel="0" collapsed="false">
      <c r="A17" s="17" t="s">
        <v>18</v>
      </c>
      <c r="B17" s="18" t="s">
        <v>55</v>
      </c>
      <c r="C17" s="18" t="s">
        <v>48</v>
      </c>
      <c r="D17" s="19" t="s">
        <v>56</v>
      </c>
      <c r="E17" s="20"/>
      <c r="F17" s="20"/>
      <c r="G17" s="20"/>
      <c r="H17" s="20"/>
      <c r="I17" s="20"/>
      <c r="J17" s="20"/>
      <c r="K17" s="20"/>
      <c r="L17" s="20"/>
      <c r="M17" s="20"/>
      <c r="N17" s="20"/>
      <c r="O17" s="21"/>
      <c r="P17" s="22" t="s">
        <v>57</v>
      </c>
      <c r="Q17" s="18"/>
      <c r="R17" s="18"/>
      <c r="S17" s="18"/>
      <c r="T17" s="18"/>
      <c r="U17" s="18"/>
      <c r="V17" s="18"/>
      <c r="W17" s="18"/>
      <c r="X17" s="26"/>
      <c r="Y17" s="9"/>
    </row>
    <row r="18" customFormat="false" ht="27" hidden="false" customHeight="false" outlineLevel="0" collapsed="false">
      <c r="A18" s="17" t="s">
        <v>18</v>
      </c>
      <c r="B18" s="32" t="s">
        <v>58</v>
      </c>
      <c r="C18" s="32" t="s">
        <v>20</v>
      </c>
      <c r="D18" s="33"/>
      <c r="E18" s="34" t="s">
        <v>59</v>
      </c>
      <c r="F18" s="34"/>
      <c r="G18" s="34"/>
      <c r="H18" s="34"/>
      <c r="I18" s="34"/>
      <c r="J18" s="34"/>
      <c r="K18" s="34"/>
      <c r="L18" s="34"/>
      <c r="M18" s="34"/>
      <c r="N18" s="34"/>
      <c r="O18" s="35"/>
      <c r="P18" s="36" t="s">
        <v>60</v>
      </c>
      <c r="Q18" s="32"/>
      <c r="R18" s="32"/>
      <c r="S18" s="32"/>
      <c r="T18" s="32"/>
      <c r="U18" s="32"/>
      <c r="V18" s="32"/>
      <c r="W18" s="32"/>
      <c r="X18" s="26"/>
      <c r="Y18" s="41"/>
    </row>
    <row r="19" customFormat="false" ht="13.5" hidden="false" customHeight="false" outlineLevel="0" collapsed="false">
      <c r="A19" s="17"/>
      <c r="B19" s="37" t="s">
        <v>61</v>
      </c>
      <c r="C19" s="37" t="str">
        <f aca="false">VLOOKUP(B19,09B_Message_BIEs!$C$6:$H$3984,2,FALSE())</f>
        <v>ABIE</v>
      </c>
      <c r="D19" s="38"/>
      <c r="E19" s="39"/>
      <c r="F19" s="39" t="str">
        <f aca="false">VLOOKUP($B19,09B_Message_BIEs!$C$6:$H$3984,3,FALSE())</f>
        <v>CI_ Trade_ Party. Details</v>
      </c>
      <c r="G19" s="39"/>
      <c r="H19" s="39"/>
      <c r="I19" s="39"/>
      <c r="J19" s="39"/>
      <c r="K19" s="39"/>
      <c r="L19" s="39"/>
      <c r="M19" s="39"/>
      <c r="N19" s="39"/>
      <c r="O19" s="40"/>
      <c r="P19" s="37" t="str">
        <f aca="false">VLOOKUP(B19,09B_Message_BIEs!$C$6:$H$3984,5,FALSE())</f>
        <v>取引担当事業者</v>
      </c>
      <c r="Q19" s="37"/>
      <c r="R19" s="37"/>
      <c r="S19" s="37"/>
      <c r="T19" s="37"/>
      <c r="U19" s="37"/>
      <c r="V19" s="37"/>
      <c r="W19" s="37"/>
      <c r="X19" s="26"/>
      <c r="Y19" s="9"/>
    </row>
    <row r="20" customFormat="false" ht="13.5" hidden="false" customHeight="false" outlineLevel="0" collapsed="false">
      <c r="A20" s="17"/>
      <c r="B20" s="26" t="s">
        <v>62</v>
      </c>
      <c r="C20" s="26" t="str">
        <f aca="false">VLOOKUP(B20,09B_Message_BIEs!$C$6:$H$3984,2,FALSE())</f>
        <v>BBIE</v>
      </c>
      <c r="D20" s="27"/>
      <c r="E20" s="28"/>
      <c r="F20" s="28"/>
      <c r="G20" s="28" t="str">
        <f aca="false">VLOOKUP($B20,09B_Message_BIEs!$C$6:$H$3984,3,FALSE())</f>
        <v>CI_ Trade_ Party. Global_ Identification. Identifier</v>
      </c>
      <c r="H20" s="28"/>
      <c r="I20" s="28"/>
      <c r="J20" s="28"/>
      <c r="K20" s="28"/>
      <c r="L20" s="28"/>
      <c r="M20" s="28"/>
      <c r="N20" s="28"/>
      <c r="O20" s="29"/>
      <c r="P20" s="26" t="str">
        <f aca="false">VLOOKUP(B20,09B_Message_BIEs!$C$6:$H$3984,5,FALSE())</f>
        <v>国際企業コード</v>
      </c>
      <c r="Q20" s="26"/>
      <c r="R20" s="30" t="s">
        <v>63</v>
      </c>
      <c r="S20" s="26"/>
      <c r="T20" s="26"/>
      <c r="U20" s="26"/>
      <c r="V20" s="26"/>
      <c r="W20" s="26"/>
      <c r="X20" s="26"/>
      <c r="Y20" s="9"/>
    </row>
    <row r="21" customFormat="false" ht="27" hidden="false" customHeight="false" outlineLevel="0" collapsed="false">
      <c r="A21" s="17"/>
      <c r="B21" s="26" t="s">
        <v>62</v>
      </c>
      <c r="C21" s="26" t="str">
        <f aca="false">VLOOKUP(B21,09B_Message_BIEs!$C$6:$H$3984,2,FALSE())</f>
        <v>BBIE</v>
      </c>
      <c r="D21" s="27"/>
      <c r="E21" s="28"/>
      <c r="F21" s="28"/>
      <c r="G21" s="28" t="str">
        <f aca="false">VLOOKUP($B21,09B_Message_BIEs!$C$6:$H$3984,3,FALSE())</f>
        <v>CI_ Trade_ Party. Global_ Identification. Identifier</v>
      </c>
      <c r="H21" s="28"/>
      <c r="I21" s="28"/>
      <c r="J21" s="28"/>
      <c r="K21" s="28"/>
      <c r="L21" s="28"/>
      <c r="M21" s="28"/>
      <c r="N21" s="28"/>
      <c r="O21" s="29"/>
      <c r="P21" s="26" t="str">
        <f aca="false">VLOOKUP(B21,09B_Message_BIEs!$C$6:$H$3984,5,FALSE())</f>
        <v>国際企業コード</v>
      </c>
      <c r="Q21" s="26" t="s">
        <v>64</v>
      </c>
      <c r="R21" s="30" t="s">
        <v>65</v>
      </c>
      <c r="S21" s="26"/>
      <c r="T21" s="26"/>
      <c r="U21" s="26"/>
      <c r="V21" s="26"/>
      <c r="W21" s="26"/>
      <c r="X21" s="26"/>
      <c r="Y21" s="9"/>
    </row>
    <row r="22" customFormat="false" ht="13.5" hidden="false" customHeight="false" outlineLevel="0" collapsed="false">
      <c r="A22" s="17"/>
      <c r="B22" s="26" t="s">
        <v>66</v>
      </c>
      <c r="C22" s="26" t="str">
        <f aca="false">VLOOKUP(B22,09B_Message_BIEs!$C$6:$H$3984,2,FALSE())</f>
        <v>BBIE</v>
      </c>
      <c r="D22" s="27"/>
      <c r="E22" s="28"/>
      <c r="F22" s="28"/>
      <c r="G22" s="28" t="str">
        <f aca="false">VLOOKUP($B22,09B_Message_BIEs!$C$6:$H$3984,3,FALSE())</f>
        <v>CI_ Trade_ Party. Name. Text</v>
      </c>
      <c r="H22" s="28"/>
      <c r="I22" s="28"/>
      <c r="J22" s="28"/>
      <c r="K22" s="28"/>
      <c r="L22" s="28"/>
      <c r="M22" s="28"/>
      <c r="N22" s="28"/>
      <c r="O22" s="29"/>
      <c r="P22" s="26" t="str">
        <f aca="false">VLOOKUP(B22,09B_Message_BIEs!$C$6:$H$3984,5,FALSE())</f>
        <v>企業名</v>
      </c>
      <c r="Q22" s="26"/>
      <c r="R22" s="30" t="s">
        <v>67</v>
      </c>
      <c r="S22" s="26"/>
      <c r="T22" s="26"/>
      <c r="U22" s="26"/>
      <c r="V22" s="26"/>
      <c r="W22" s="26"/>
      <c r="X22" s="26"/>
      <c r="Y22" s="9"/>
    </row>
    <row r="23" customFormat="false" ht="13.5" hidden="false" customHeight="false" outlineLevel="0" collapsed="false">
      <c r="A23" s="17"/>
      <c r="B23" s="32" t="s">
        <v>68</v>
      </c>
      <c r="C23" s="32" t="str">
        <f aca="false">VLOOKUP(B23,09B_Message_BIEs!$C$6:$H$3984,2,FALSE())</f>
        <v>ASBIE</v>
      </c>
      <c r="D23" s="33"/>
      <c r="E23" s="34"/>
      <c r="F23" s="34"/>
      <c r="G23" s="34" t="str">
        <f aca="false">VLOOKUP($B23,09B_Message_BIEs!$C$6:$H$3984,3,FALSE())</f>
        <v>CI_ Trade_ Party. Postal. CI_ Trade_ Address</v>
      </c>
      <c r="H23" s="34"/>
      <c r="I23" s="34"/>
      <c r="J23" s="34"/>
      <c r="K23" s="34"/>
      <c r="L23" s="34"/>
      <c r="M23" s="34"/>
      <c r="N23" s="34"/>
      <c r="O23" s="35"/>
      <c r="P23" s="32" t="str">
        <f aca="false">VLOOKUP(B23,09B_Message_BIEs!$C$6:$H$3984,5,FALSE())</f>
        <v>郵便宛名住所</v>
      </c>
      <c r="Q23" s="44"/>
      <c r="R23" s="32"/>
      <c r="S23" s="32"/>
      <c r="T23" s="32"/>
      <c r="U23" s="32"/>
      <c r="V23" s="32"/>
      <c r="W23" s="32"/>
      <c r="X23" s="26"/>
      <c r="Y23" s="9"/>
    </row>
    <row r="24" customFormat="false" ht="13.5" hidden="false" customHeight="false" outlineLevel="0" collapsed="false">
      <c r="A24" s="17"/>
      <c r="B24" s="37" t="s">
        <v>69</v>
      </c>
      <c r="C24" s="37" t="str">
        <f aca="false">VLOOKUP(B24,09B_Message_BIEs!$C$6:$H$3984,2,FALSE())</f>
        <v>ABIE</v>
      </c>
      <c r="D24" s="38"/>
      <c r="E24" s="39"/>
      <c r="F24" s="39"/>
      <c r="G24" s="39"/>
      <c r="H24" s="39" t="str">
        <f aca="false">VLOOKUP($B24,09B_Message_BIEs!$C$6:$H$3984,3,FALSE())</f>
        <v>CI_ Trade_ Address. Details</v>
      </c>
      <c r="I24" s="39"/>
      <c r="J24" s="39"/>
      <c r="K24" s="39"/>
      <c r="L24" s="39"/>
      <c r="M24" s="39"/>
      <c r="N24" s="39"/>
      <c r="O24" s="40"/>
      <c r="P24" s="37" t="str">
        <f aca="false">VLOOKUP(B24,09B_Message_BIEs!$C$6:$H$3984,5,FALSE())</f>
        <v>住所、所在地</v>
      </c>
      <c r="Q24" s="45"/>
      <c r="R24" s="37"/>
      <c r="S24" s="37"/>
      <c r="T24" s="37"/>
      <c r="U24" s="37"/>
      <c r="V24" s="37"/>
      <c r="W24" s="37"/>
      <c r="X24" s="26"/>
      <c r="Y24" s="9"/>
    </row>
    <row r="25" customFormat="false" ht="13.5" hidden="false" customHeight="false" outlineLevel="0" collapsed="false">
      <c r="A25" s="17"/>
      <c r="B25" s="26" t="s">
        <v>70</v>
      </c>
      <c r="C25" s="26" t="str">
        <f aca="false">VLOOKUP(B25,09B_Message_BIEs!$C$6:$H$3984,2,FALSE())</f>
        <v>BBIE</v>
      </c>
      <c r="D25" s="27"/>
      <c r="E25" s="28"/>
      <c r="F25" s="28"/>
      <c r="G25" s="28"/>
      <c r="H25" s="28"/>
      <c r="I25" s="28" t="str">
        <f aca="false">VLOOKUP($B25,09B_Message_BIEs!$C$6:$H$3984,3,FALSE())</f>
        <v>CI_ Trade_ Address. Postcode. Code</v>
      </c>
      <c r="J25" s="28"/>
      <c r="K25" s="28"/>
      <c r="L25" s="28"/>
      <c r="M25" s="28"/>
      <c r="N25" s="28"/>
      <c r="O25" s="29"/>
      <c r="P25" s="26" t="str">
        <f aca="false">VLOOKUP(B25,09B_Message_BIEs!$C$6:$H$3984,5,FALSE())</f>
        <v>住所郵便番号</v>
      </c>
      <c r="Q25" s="46"/>
      <c r="R25" s="30" t="s">
        <v>71</v>
      </c>
      <c r="S25" s="26"/>
      <c r="T25" s="26"/>
      <c r="U25" s="26"/>
      <c r="V25" s="26"/>
      <c r="W25" s="26"/>
      <c r="X25" s="26"/>
      <c r="Y25" s="9"/>
    </row>
    <row r="26" customFormat="false" ht="13.5" hidden="false" customHeight="false" outlineLevel="0" collapsed="false">
      <c r="A26" s="17"/>
      <c r="B26" s="26" t="s">
        <v>72</v>
      </c>
      <c r="C26" s="26" t="str">
        <f aca="false">VLOOKUP(B26,09B_Message_BIEs!$C$6:$H$3984,2,FALSE())</f>
        <v>BBIE</v>
      </c>
      <c r="D26" s="27"/>
      <c r="E26" s="28"/>
      <c r="F26" s="28"/>
      <c r="G26" s="28"/>
      <c r="H26" s="28"/>
      <c r="I26" s="28" t="str">
        <f aca="false">VLOOKUP($B26,09B_Message_BIEs!$C$6:$H$3984,3,FALSE())</f>
        <v>CI_ Trade_ Address. Line One. Text</v>
      </c>
      <c r="J26" s="28"/>
      <c r="K26" s="28"/>
      <c r="L26" s="28"/>
      <c r="M26" s="28"/>
      <c r="N26" s="28"/>
      <c r="O26" s="29"/>
      <c r="P26" s="26" t="str">
        <f aca="false">VLOOKUP(B26,09B_Message_BIEs!$C$6:$H$3984,5,FALSE())</f>
        <v>自由書式住所第一行</v>
      </c>
      <c r="Q26" s="46"/>
      <c r="R26" s="30" t="s">
        <v>73</v>
      </c>
      <c r="S26" s="26"/>
      <c r="T26" s="26"/>
      <c r="U26" s="26"/>
      <c r="V26" s="26"/>
      <c r="W26" s="26"/>
      <c r="X26" s="26"/>
      <c r="Y26" s="9"/>
    </row>
    <row r="27" customFormat="false" ht="13.5" hidden="false" customHeight="false" outlineLevel="0" collapsed="false">
      <c r="A27" s="17"/>
      <c r="B27" s="26" t="s">
        <v>74</v>
      </c>
      <c r="C27" s="26" t="str">
        <f aca="false">VLOOKUP(B27,09B_Message_BIEs!$C$6:$H$3984,2,FALSE())</f>
        <v>BBIE</v>
      </c>
      <c r="D27" s="27"/>
      <c r="E27" s="28"/>
      <c r="F27" s="28"/>
      <c r="G27" s="28"/>
      <c r="H27" s="28"/>
      <c r="I27" s="28" t="str">
        <f aca="false">VLOOKUP($B27,09B_Message_BIEs!$C$6:$H$3984,3,FALSE())</f>
        <v>CI_ Trade_ Address. Line Two. Text</v>
      </c>
      <c r="J27" s="28"/>
      <c r="K27" s="28"/>
      <c r="L27" s="28"/>
      <c r="M27" s="28"/>
      <c r="N27" s="28"/>
      <c r="O27" s="29"/>
      <c r="P27" s="26" t="str">
        <f aca="false">VLOOKUP(B27,09B_Message_BIEs!$C$6:$H$3984,5,FALSE())</f>
        <v>自由書式住所第二行</v>
      </c>
      <c r="Q27" s="46"/>
      <c r="R27" s="30" t="s">
        <v>75</v>
      </c>
      <c r="S27" s="26"/>
      <c r="T27" s="26"/>
      <c r="U27" s="26"/>
      <c r="V27" s="26"/>
      <c r="W27" s="26"/>
      <c r="X27" s="26"/>
      <c r="Y27" s="9"/>
    </row>
    <row r="28" customFormat="false" ht="13.5" hidden="false" customHeight="false" outlineLevel="0" collapsed="false">
      <c r="A28" s="17"/>
      <c r="B28" s="26" t="s">
        <v>76</v>
      </c>
      <c r="C28" s="26" t="str">
        <f aca="false">VLOOKUP(B28,09B_Message_BIEs!$C$6:$H$3984,2,FALSE())</f>
        <v>BBIE</v>
      </c>
      <c r="D28" s="27"/>
      <c r="E28" s="28"/>
      <c r="F28" s="28"/>
      <c r="G28" s="28"/>
      <c r="H28" s="28"/>
      <c r="I28" s="28" t="str">
        <f aca="false">VLOOKUP($B28,09B_Message_BIEs!$C$6:$H$3984,3,FALSE())</f>
        <v>CI_ Trade_ Address. Line Three. Text</v>
      </c>
      <c r="J28" s="28"/>
      <c r="K28" s="28"/>
      <c r="L28" s="28"/>
      <c r="M28" s="28"/>
      <c r="N28" s="28"/>
      <c r="O28" s="29"/>
      <c r="P28" s="26" t="str">
        <f aca="false">VLOOKUP(B28,09B_Message_BIEs!$C$6:$H$3984,5,FALSE())</f>
        <v>自由書式住所第三行</v>
      </c>
      <c r="Q28" s="46"/>
      <c r="R28" s="30" t="s">
        <v>77</v>
      </c>
      <c r="S28" s="26"/>
      <c r="T28" s="26"/>
      <c r="U28" s="26"/>
      <c r="V28" s="26"/>
      <c r="W28" s="26"/>
      <c r="X28" s="26"/>
      <c r="Y28" s="9"/>
    </row>
    <row r="29" customFormat="false" ht="27" hidden="false" customHeight="false" outlineLevel="0" collapsed="false">
      <c r="A29" s="17"/>
      <c r="B29" s="26" t="s">
        <v>78</v>
      </c>
      <c r="C29" s="26" t="str">
        <f aca="false">VLOOKUP(B29,09B_Message_BIEs!$C$6:$H$3984,2,FALSE())</f>
        <v>BBIE</v>
      </c>
      <c r="D29" s="27"/>
      <c r="E29" s="28"/>
      <c r="F29" s="28"/>
      <c r="G29" s="28"/>
      <c r="H29" s="28"/>
      <c r="I29" s="28" t="str">
        <f aca="false">VLOOKUP($B29,09B_Message_BIEs!$C$6:$H$3984,3,FALSE())</f>
        <v>CI_ Trade_ Address. Country. Identifier</v>
      </c>
      <c r="J29" s="28"/>
      <c r="K29" s="28"/>
      <c r="L29" s="28"/>
      <c r="M29" s="28"/>
      <c r="N29" s="28"/>
      <c r="O29" s="29"/>
      <c r="P29" s="26" t="str">
        <f aca="false">VLOOKUP(B29,09B_Message_BIEs!$C$6:$H$3984,5,FALSE())</f>
        <v>国コード、
国名コード</v>
      </c>
      <c r="Q29" s="46"/>
      <c r="R29" s="30" t="s">
        <v>79</v>
      </c>
      <c r="S29" s="26"/>
      <c r="T29" s="26"/>
      <c r="U29" s="26"/>
      <c r="V29" s="26"/>
      <c r="W29" s="26"/>
      <c r="X29" s="26"/>
      <c r="Y29" s="9"/>
    </row>
    <row r="30" customFormat="false" ht="13.5" hidden="false" customHeight="false" outlineLevel="0" collapsed="false">
      <c r="A30" s="17"/>
      <c r="B30" s="26" t="s">
        <v>80</v>
      </c>
      <c r="C30" s="26" t="str">
        <f aca="false">VLOOKUP(B30,09B_Message_BIEs!$C$6:$H$3984,2,FALSE())</f>
        <v>BBIE</v>
      </c>
      <c r="D30" s="27"/>
      <c r="E30" s="28"/>
      <c r="F30" s="28"/>
      <c r="G30" s="28"/>
      <c r="H30" s="28"/>
      <c r="I30" s="28" t="str">
        <f aca="false">VLOOKUP($B30,09B_Message_BIEs!$C$6:$H$3984,3,FALSE())</f>
        <v>CI_ Trade_ Address. Country Name. Text</v>
      </c>
      <c r="J30" s="28"/>
      <c r="K30" s="28"/>
      <c r="L30" s="28"/>
      <c r="M30" s="28"/>
      <c r="N30" s="28"/>
      <c r="O30" s="29"/>
      <c r="P30" s="26" t="str">
        <f aca="false">VLOOKUP(B30,09B_Message_BIEs!$C$6:$H$3984,5,FALSE())</f>
        <v>国名</v>
      </c>
      <c r="Q30" s="46"/>
      <c r="R30" s="30" t="s">
        <v>81</v>
      </c>
      <c r="S30" s="26"/>
      <c r="T30" s="26"/>
      <c r="U30" s="26"/>
      <c r="V30" s="26"/>
      <c r="W30" s="26"/>
      <c r="X30" s="26"/>
      <c r="Y30" s="9"/>
    </row>
    <row r="31" customFormat="false" ht="13.5" hidden="false" customHeight="false" outlineLevel="0" collapsed="false">
      <c r="A31" s="17"/>
      <c r="B31" s="32" t="s">
        <v>82</v>
      </c>
      <c r="C31" s="32" t="str">
        <f aca="false">VLOOKUP(B31,09B_Message_BIEs!$C$6:$H$3984,2,FALSE())</f>
        <v>ASBIE</v>
      </c>
      <c r="D31" s="33"/>
      <c r="E31" s="34"/>
      <c r="F31" s="34"/>
      <c r="G31" s="34" t="str">
        <f aca="false">VLOOKUP($B31,09B_Message_BIEs!$C$6:$H$3984,3,FALSE())</f>
        <v>CI_ Trade_ Party. Specified. CI_ Legal_ Organization</v>
      </c>
      <c r="H31" s="34"/>
      <c r="I31" s="34"/>
      <c r="J31" s="34"/>
      <c r="K31" s="34"/>
      <c r="L31" s="34"/>
      <c r="M31" s="34"/>
      <c r="N31" s="34"/>
      <c r="O31" s="35"/>
      <c r="P31" s="32" t="str">
        <f aca="false">VLOOKUP(B31,09B_Message_BIEs!$C$6:$H$3984,5,FALSE())</f>
        <v>法人</v>
      </c>
      <c r="Q31" s="44"/>
      <c r="R31" s="32"/>
      <c r="S31" s="32"/>
      <c r="T31" s="32"/>
      <c r="U31" s="32"/>
      <c r="V31" s="32"/>
      <c r="W31" s="32"/>
      <c r="X31" s="26"/>
      <c r="Y31" s="9"/>
    </row>
    <row r="32" s="53" customFormat="true" ht="13.5" hidden="false" customHeight="false" outlineLevel="0" collapsed="false">
      <c r="A32" s="17"/>
      <c r="B32" s="47" t="s">
        <v>83</v>
      </c>
      <c r="C32" s="47" t="str">
        <f aca="false">VLOOKUP(B32,09B_Message_BIEs!$C$6:$H$3984,2,FALSE())</f>
        <v>ABIE</v>
      </c>
      <c r="D32" s="48"/>
      <c r="E32" s="49"/>
      <c r="F32" s="49"/>
      <c r="G32" s="49"/>
      <c r="H32" s="49" t="str">
        <f aca="false">VLOOKUP($B32,09B_Message_BIEs!$C$6:$H$3984,3,FALSE())</f>
        <v>CI_ Legal_ Organization. Details</v>
      </c>
      <c r="I32" s="49"/>
      <c r="J32" s="49"/>
      <c r="K32" s="49"/>
      <c r="L32" s="49"/>
      <c r="M32" s="49"/>
      <c r="N32" s="49"/>
      <c r="O32" s="50"/>
      <c r="P32" s="47" t="str">
        <f aca="false">VLOOKUP(B32,09B_Message_BIEs!$C$6:$H$3984,5,FALSE())</f>
        <v>法人
</v>
      </c>
      <c r="Q32" s="51"/>
      <c r="R32" s="37"/>
      <c r="S32" s="47"/>
      <c r="T32" s="47"/>
      <c r="U32" s="47"/>
      <c r="V32" s="47"/>
      <c r="W32" s="47"/>
      <c r="X32" s="12"/>
      <c r="Y32" s="52"/>
    </row>
    <row r="33" s="53" customFormat="true" ht="13.5" hidden="false" customHeight="false" outlineLevel="0" collapsed="false">
      <c r="A33" s="17"/>
      <c r="B33" s="41" t="s">
        <v>84</v>
      </c>
      <c r="C33" s="12" t="str">
        <f aca="false">VLOOKUP(B33,09B_Message_BIEs!$C$6:$H$3984,2,FALSE())</f>
        <v>BBIE</v>
      </c>
      <c r="D33" s="54"/>
      <c r="E33" s="55"/>
      <c r="F33" s="55"/>
      <c r="G33" s="55"/>
      <c r="H33" s="55"/>
      <c r="I33" s="55" t="str">
        <f aca="false">VLOOKUP($B33,09B_Message_BIEs!$C$6:$H$3984,3,FALSE())</f>
        <v>CI_ Legal_ Organization. Legal Classification. Code</v>
      </c>
      <c r="J33" s="55"/>
      <c r="K33" s="55"/>
      <c r="L33" s="55"/>
      <c r="M33" s="55"/>
      <c r="N33" s="55"/>
      <c r="O33" s="56"/>
      <c r="P33" s="12" t="str">
        <f aca="false">VLOOKUP(B33,09B_Message_BIEs!$C$6:$H$3984,5,FALSE())</f>
        <v>法人分類コード</v>
      </c>
      <c r="Q33" s="57"/>
      <c r="R33" s="30" t="s">
        <v>85</v>
      </c>
      <c r="S33" s="12"/>
      <c r="T33" s="12"/>
      <c r="U33" s="12"/>
      <c r="V33" s="12"/>
      <c r="W33" s="12"/>
      <c r="X33" s="12"/>
      <c r="Y33" s="52"/>
    </row>
    <row r="34" s="53" customFormat="true" ht="27" hidden="false" customHeight="false" outlineLevel="0" collapsed="false">
      <c r="A34" s="17"/>
      <c r="B34" s="41" t="s">
        <v>86</v>
      </c>
      <c r="C34" s="12" t="str">
        <f aca="false">VLOOKUP(B34,09B_Message_BIEs!$C$6:$H$3984,2,FALSE())</f>
        <v>BBIE</v>
      </c>
      <c r="D34" s="54"/>
      <c r="E34" s="55"/>
      <c r="F34" s="55"/>
      <c r="G34" s="55"/>
      <c r="H34" s="55"/>
      <c r="I34" s="55" t="str">
        <f aca="false">VLOOKUP($B34,09B_Message_BIEs!$C$6:$H$3984,3,FALSE())</f>
        <v>CI_ Legal_ Organization. Name. Text</v>
      </c>
      <c r="J34" s="55"/>
      <c r="K34" s="55"/>
      <c r="L34" s="55"/>
      <c r="M34" s="55"/>
      <c r="N34" s="55"/>
      <c r="O34" s="56"/>
      <c r="P34" s="12" t="str">
        <f aca="false">VLOOKUP(B34,09B_Message_BIEs!$C$6:$H$3984,5,FALSE())</f>
        <v>法人名</v>
      </c>
      <c r="Q34" s="57"/>
      <c r="R34" s="30" t="s">
        <v>87</v>
      </c>
      <c r="S34" s="12"/>
      <c r="T34" s="12"/>
      <c r="U34" s="12"/>
      <c r="V34" s="12"/>
      <c r="W34" s="12"/>
      <c r="X34" s="12"/>
      <c r="Y34" s="52"/>
    </row>
    <row r="35" s="53" customFormat="true" ht="13.5" hidden="false" customHeight="false" outlineLevel="0" collapsed="false">
      <c r="A35" s="17"/>
      <c r="B35" s="41" t="s">
        <v>88</v>
      </c>
      <c r="C35" s="12" t="str">
        <f aca="false">VLOOKUP(B35,09B_Message_BIEs!$C$6:$H$3984,2,FALSE())</f>
        <v>BBIE</v>
      </c>
      <c r="D35" s="54"/>
      <c r="E35" s="55"/>
      <c r="F35" s="55"/>
      <c r="G35" s="55"/>
      <c r="H35" s="55"/>
      <c r="I35" s="55" t="str">
        <f aca="false">VLOOKUP($B35,09B_Message_BIEs!$C$6:$H$3984,3,FALSE())</f>
        <v>CI_ Legal_ Organization. Identification. Identifier</v>
      </c>
      <c r="J35" s="55"/>
      <c r="K35" s="55"/>
      <c r="L35" s="55"/>
      <c r="M35" s="55"/>
      <c r="N35" s="55"/>
      <c r="O35" s="56"/>
      <c r="P35" s="12" t="str">
        <f aca="false">VLOOKUP(B35,09B_Message_BIEs!$C$6:$H$3984,5,FALSE())</f>
        <v>法人コード</v>
      </c>
      <c r="Q35" s="57"/>
      <c r="R35" s="30" t="s">
        <v>89</v>
      </c>
      <c r="S35" s="12"/>
      <c r="T35" s="12"/>
      <c r="U35" s="12"/>
      <c r="V35" s="12"/>
      <c r="W35" s="12"/>
      <c r="X35" s="12"/>
      <c r="Y35" s="52"/>
    </row>
    <row r="36" customFormat="false" ht="13.5" hidden="false" customHeight="false" outlineLevel="0" collapsed="false">
      <c r="A36" s="17"/>
      <c r="B36" s="32" t="s">
        <v>90</v>
      </c>
      <c r="C36" s="32" t="str">
        <f aca="false">VLOOKUP(B36,09B_Message_BIEs!$C$6:$H$3984,2,FALSE())</f>
        <v>ASBIE</v>
      </c>
      <c r="D36" s="33"/>
      <c r="E36" s="34"/>
      <c r="F36" s="34"/>
      <c r="G36" s="34"/>
      <c r="H36" s="34"/>
      <c r="I36" s="34" t="str">
        <f aca="false">VLOOKUP($B36,09B_Message_BIEs!$C$6:$H$3984,3,FALSE())</f>
        <v>CI_ Legal_ Organization. Authorized. CI_ Legal_ Registration</v>
      </c>
      <c r="J36" s="34"/>
      <c r="K36" s="34"/>
      <c r="L36" s="34"/>
      <c r="M36" s="34"/>
      <c r="N36" s="34"/>
      <c r="O36" s="35"/>
      <c r="P36" s="32" t="str">
        <f aca="false">VLOOKUP(B36,09B_Message_BIEs!$C$6:$H$3984,5,FALSE())</f>
        <v>法人登記、登録、届出</v>
      </c>
      <c r="Q36" s="44"/>
      <c r="R36" s="32"/>
      <c r="S36" s="32"/>
      <c r="T36" s="32"/>
      <c r="U36" s="32"/>
      <c r="V36" s="32"/>
      <c r="W36" s="32"/>
      <c r="X36" s="26"/>
      <c r="Y36" s="9"/>
    </row>
    <row r="37" customFormat="false" ht="13.5" hidden="false" customHeight="false" outlineLevel="0" collapsed="false">
      <c r="A37" s="17"/>
      <c r="B37" s="37" t="s">
        <v>91</v>
      </c>
      <c r="C37" s="37" t="str">
        <f aca="false">VLOOKUP(B37,09B_Message_BIEs!$C$6:$H$3984,2,FALSE())</f>
        <v>ABIE</v>
      </c>
      <c r="D37" s="38"/>
      <c r="E37" s="39"/>
      <c r="F37" s="39"/>
      <c r="G37" s="39"/>
      <c r="H37" s="39"/>
      <c r="I37" s="39"/>
      <c r="J37" s="39" t="str">
        <f aca="false">VLOOKUP($B37,09B_Message_BIEs!$C$6:$H$3984,3,FALSE())</f>
        <v>CI_ Legal_ Registration. Details</v>
      </c>
      <c r="K37" s="39"/>
      <c r="L37" s="39"/>
      <c r="M37" s="39"/>
      <c r="N37" s="39"/>
      <c r="O37" s="40"/>
      <c r="P37" s="37" t="str">
        <f aca="false">VLOOKUP(B37,09B_Message_BIEs!$C$6:$H$3984,5,FALSE())</f>
        <v>所管官公庁への届出</v>
      </c>
      <c r="Q37" s="45"/>
      <c r="R37" s="37"/>
      <c r="S37" s="37"/>
      <c r="T37" s="37"/>
      <c r="U37" s="37"/>
      <c r="V37" s="37"/>
      <c r="W37" s="37"/>
      <c r="X37" s="26"/>
      <c r="Y37" s="9"/>
    </row>
    <row r="38" customFormat="false" ht="27" hidden="false" customHeight="false" outlineLevel="0" collapsed="false">
      <c r="A38" s="17"/>
      <c r="B38" s="41" t="s">
        <v>92</v>
      </c>
      <c r="C38" s="26" t="str">
        <f aca="false">VLOOKUP(B38,09B_Message_BIEs!$C$6:$H$3984,2,FALSE())</f>
        <v>BBIE</v>
      </c>
      <c r="D38" s="27"/>
      <c r="E38" s="28"/>
      <c r="F38" s="28"/>
      <c r="G38" s="28"/>
      <c r="H38" s="28"/>
      <c r="I38" s="28"/>
      <c r="J38" s="28"/>
      <c r="K38" s="28" t="str">
        <f aca="false">VLOOKUP($B38,09B_Message_BIEs!$C$6:$H$3984,3,FALSE())</f>
        <v>CI_ Legal_ Registration. Type. Code</v>
      </c>
      <c r="L38" s="28"/>
      <c r="M38" s="28"/>
      <c r="N38" s="28"/>
      <c r="O38" s="29"/>
      <c r="P38" s="26" t="str">
        <f aca="false">VLOOKUP(B38,09B_Message_BIEs!$C$6:$H$3984,5,FALSE())</f>
        <v>所管官公庁届出類型コード</v>
      </c>
      <c r="Q38" s="46"/>
      <c r="R38" s="30" t="s">
        <v>93</v>
      </c>
      <c r="S38" s="26"/>
      <c r="T38" s="26"/>
      <c r="U38" s="26"/>
      <c r="V38" s="26"/>
      <c r="W38" s="26"/>
      <c r="X38" s="26"/>
      <c r="Y38" s="9"/>
    </row>
    <row r="39" customFormat="false" ht="54" hidden="false" customHeight="false" outlineLevel="0" collapsed="false">
      <c r="A39" s="17"/>
      <c r="B39" s="41" t="s">
        <v>94</v>
      </c>
      <c r="C39" s="26" t="str">
        <f aca="false">VLOOKUP(B39,09B_Message_BIEs!$C$6:$H$3984,2,FALSE())</f>
        <v>BBIE</v>
      </c>
      <c r="D39" s="27"/>
      <c r="E39" s="28"/>
      <c r="F39" s="28"/>
      <c r="G39" s="28"/>
      <c r="H39" s="28"/>
      <c r="I39" s="28"/>
      <c r="J39" s="28"/>
      <c r="K39" s="28" t="str">
        <f aca="false">VLOOKUP($B39,09B_Message_BIEs!$C$6:$H$3984,3,FALSE())</f>
        <v>CI_ Legal_ Registration. Identification. Identifier</v>
      </c>
      <c r="L39" s="28"/>
      <c r="M39" s="28"/>
      <c r="N39" s="28"/>
      <c r="O39" s="29"/>
      <c r="P39" s="26" t="str">
        <f aca="false">VLOOKUP(B39,09B_Message_BIEs!$C$6:$H$3984,5,FALSE())</f>
        <v>所管官公庁届出識別子</v>
      </c>
      <c r="Q39" s="46"/>
      <c r="R39" s="30" t="s">
        <v>95</v>
      </c>
      <c r="S39" s="26"/>
      <c r="T39" s="26"/>
      <c r="U39" s="26"/>
      <c r="V39" s="26"/>
      <c r="W39" s="26"/>
      <c r="X39" s="26"/>
      <c r="Y39" s="9"/>
    </row>
    <row r="40" customFormat="false" ht="108" hidden="false" customHeight="false" outlineLevel="0" collapsed="false">
      <c r="A40" s="17"/>
      <c r="B40" s="32" t="s">
        <v>96</v>
      </c>
      <c r="C40" s="32" t="str">
        <f aca="false">VLOOKUP(B40,09B_Message_BIEs!$C$6:$H$3984,2,FALSE())</f>
        <v>ASBIE</v>
      </c>
      <c r="D40" s="33"/>
      <c r="E40" s="34"/>
      <c r="F40" s="34"/>
      <c r="G40" s="34" t="str">
        <f aca="false">VLOOKUP($B40,09B_Message_BIEs!$C$6:$H$3984,3,FALSE())</f>
        <v>CI_ Trade_ Party. Defined. CI_ Trade_ Contact</v>
      </c>
      <c r="H40" s="34"/>
      <c r="I40" s="34"/>
      <c r="J40" s="34"/>
      <c r="K40" s="34"/>
      <c r="L40" s="34"/>
      <c r="M40" s="34"/>
      <c r="N40" s="34"/>
      <c r="O40" s="35"/>
      <c r="P40" s="32" t="str">
        <f aca="false">VLOOKUP(B40,09B_Message_BIEs!$C$6:$H$3984,5,FALSE())</f>
        <v>担当窓口、
担当部署、
担当部門、
担当事業所、
担当店舗、
担当拠点、
担当営業所、
担当支店</v>
      </c>
      <c r="Q40" s="44"/>
      <c r="R40" s="32"/>
      <c r="S40" s="32"/>
      <c r="T40" s="32"/>
      <c r="U40" s="32"/>
      <c r="V40" s="32"/>
      <c r="W40" s="32"/>
      <c r="X40" s="26"/>
      <c r="Y40" s="9"/>
    </row>
    <row r="41" customFormat="false" ht="13.5" hidden="false" customHeight="false" outlineLevel="0" collapsed="false">
      <c r="A41" s="17"/>
      <c r="B41" s="37" t="s">
        <v>97</v>
      </c>
      <c r="C41" s="37" t="str">
        <f aca="false">VLOOKUP(B41,09B_Message_BIEs!$C$6:$H$3984,2,FALSE())</f>
        <v>ABIE</v>
      </c>
      <c r="D41" s="38"/>
      <c r="E41" s="39"/>
      <c r="F41" s="39"/>
      <c r="G41" s="39"/>
      <c r="H41" s="39" t="str">
        <f aca="false">VLOOKUP($B41,09B_Message_BIEs!$C$6:$H$3984,3,FALSE())</f>
        <v>CI_ Trade_ Contact. Details</v>
      </c>
      <c r="I41" s="39"/>
      <c r="J41" s="39"/>
      <c r="K41" s="39"/>
      <c r="L41" s="39"/>
      <c r="M41" s="39"/>
      <c r="N41" s="39"/>
      <c r="O41" s="40"/>
      <c r="P41" s="37" t="str">
        <f aca="false">VLOOKUP(B41,09B_Message_BIEs!$C$6:$H$3984,5,FALSE())</f>
        <v>担当窓口・連絡先</v>
      </c>
      <c r="Q41" s="45"/>
      <c r="R41" s="37"/>
      <c r="S41" s="37"/>
      <c r="T41" s="37"/>
      <c r="U41" s="37"/>
      <c r="V41" s="37"/>
      <c r="W41" s="37"/>
      <c r="X41" s="26"/>
      <c r="Y41" s="9"/>
    </row>
    <row r="42" customFormat="false" ht="54" hidden="false" customHeight="false" outlineLevel="0" collapsed="false">
      <c r="A42" s="17"/>
      <c r="B42" s="26" t="s">
        <v>98</v>
      </c>
      <c r="C42" s="26" t="str">
        <f aca="false">VLOOKUP(B42,09B_Message_BIEs!$C$6:$H$3984,2,FALSE())</f>
        <v>BBIE</v>
      </c>
      <c r="D42" s="27"/>
      <c r="E42" s="28"/>
      <c r="F42" s="28"/>
      <c r="G42" s="28"/>
      <c r="H42" s="28"/>
      <c r="I42" s="28" t="str">
        <f aca="false">VLOOKUP($B42,09B_Message_BIEs!$C$6:$H$3984,3,FALSE())</f>
        <v>CI_ Trade_ Contact. Identification. Identifier</v>
      </c>
      <c r="J42" s="28"/>
      <c r="K42" s="28"/>
      <c r="L42" s="28"/>
      <c r="M42" s="28"/>
      <c r="N42" s="28"/>
      <c r="O42" s="29"/>
      <c r="P42" s="26" t="str">
        <f aca="false">VLOOKUP(B42,09B_Message_BIEs!$C$6:$H$3984,5,FALSE())</f>
        <v>部署ID、
部署コード、
部門コード、
担当窓口・連絡先識別子</v>
      </c>
      <c r="Q42" s="46"/>
      <c r="R42" s="30" t="s">
        <v>99</v>
      </c>
      <c r="S42" s="26"/>
      <c r="T42" s="26"/>
      <c r="U42" s="26"/>
      <c r="V42" s="26"/>
      <c r="W42" s="26"/>
      <c r="X42" s="26"/>
      <c r="Y42" s="9"/>
    </row>
    <row r="43" customFormat="false" ht="27" hidden="false" customHeight="false" outlineLevel="0" collapsed="false">
      <c r="A43" s="17"/>
      <c r="B43" s="26" t="s">
        <v>100</v>
      </c>
      <c r="C43" s="26" t="str">
        <f aca="false">VLOOKUP(B43,09B_Message_BIEs!$C$6:$H$3984,2,FALSE())</f>
        <v>BBIE</v>
      </c>
      <c r="D43" s="27"/>
      <c r="E43" s="28"/>
      <c r="F43" s="28"/>
      <c r="G43" s="28"/>
      <c r="H43" s="28"/>
      <c r="I43" s="28" t="str">
        <f aca="false">VLOOKUP($B43,09B_Message_BIEs!$C$6:$H$3984,3,FALSE())</f>
        <v>CI_ Trade_ Contact. Person Name. Text</v>
      </c>
      <c r="J43" s="28"/>
      <c r="K43" s="28"/>
      <c r="L43" s="28"/>
      <c r="M43" s="28"/>
      <c r="N43" s="28"/>
      <c r="O43" s="29"/>
      <c r="P43" s="26" t="str">
        <f aca="false">VLOOKUP(B43,09B_Message_BIEs!$C$6:$H$3984,5,FALSE())</f>
        <v>担当窓口・連絡先担当者氏名</v>
      </c>
      <c r="Q43" s="46"/>
      <c r="R43" s="30" t="s">
        <v>101</v>
      </c>
      <c r="S43" s="26"/>
      <c r="T43" s="26"/>
      <c r="U43" s="26"/>
      <c r="V43" s="26"/>
      <c r="W43" s="26"/>
      <c r="X43" s="26"/>
      <c r="Y43" s="9"/>
    </row>
    <row r="44" customFormat="false" ht="13.5" hidden="false" customHeight="false" outlineLevel="0" collapsed="false">
      <c r="A44" s="17"/>
      <c r="B44" s="26" t="s">
        <v>102</v>
      </c>
      <c r="C44" s="26" t="str">
        <f aca="false">VLOOKUP(B44,09B_Message_BIEs!$C$6:$H$3984,2,FALSE())</f>
        <v>BBIE</v>
      </c>
      <c r="D44" s="27"/>
      <c r="E44" s="28"/>
      <c r="F44" s="28"/>
      <c r="G44" s="28"/>
      <c r="H44" s="28"/>
      <c r="I44" s="28" t="str">
        <f aca="false">VLOOKUP($B44,09B_Message_BIEs!$C$6:$H$3984,3,FALSE())</f>
        <v>CI_ Trade_ Contact. Department Name. Text</v>
      </c>
      <c r="J44" s="28"/>
      <c r="K44" s="28"/>
      <c r="L44" s="28"/>
      <c r="M44" s="28"/>
      <c r="N44" s="28"/>
      <c r="O44" s="29"/>
      <c r="P44" s="26" t="str">
        <f aca="false">VLOOKUP(B44,09B_Message_BIEs!$C$6:$H$3984,5,FALSE())</f>
        <v>担当窓口・連絡先部署名</v>
      </c>
      <c r="Q44" s="46"/>
      <c r="R44" s="30" t="s">
        <v>103</v>
      </c>
      <c r="S44" s="26"/>
      <c r="T44" s="26"/>
      <c r="U44" s="26"/>
      <c r="V44" s="26"/>
      <c r="W44" s="26"/>
      <c r="X44" s="26"/>
      <c r="Y44" s="9"/>
    </row>
    <row r="45" customFormat="false" ht="13.5" hidden="false" customHeight="false" outlineLevel="0" collapsed="false">
      <c r="A45" s="17"/>
      <c r="B45" s="26" t="s">
        <v>104</v>
      </c>
      <c r="C45" s="26" t="str">
        <f aca="false">VLOOKUP(B45,09B_Message_BIEs!$C$6:$H$3984,2,FALSE())</f>
        <v>BBIE</v>
      </c>
      <c r="D45" s="27"/>
      <c r="E45" s="28"/>
      <c r="F45" s="28"/>
      <c r="G45" s="28"/>
      <c r="H45" s="28"/>
      <c r="I45" s="28" t="str">
        <f aca="false">VLOOKUP($B45,09B_Message_BIEs!$C$6:$H$3984,3,FALSE())</f>
        <v>CI_ Trade_ Contact. Job Title. Text</v>
      </c>
      <c r="J45" s="28"/>
      <c r="K45" s="28"/>
      <c r="L45" s="28"/>
      <c r="M45" s="28"/>
      <c r="N45" s="28"/>
      <c r="O45" s="29"/>
      <c r="P45" s="26" t="str">
        <f aca="false">VLOOKUP(B45,09B_Message_BIEs!$C$6:$H$3984,5,FALSE())</f>
        <v>担当窓口・連絡先役職</v>
      </c>
      <c r="Q45" s="46"/>
      <c r="R45" s="30" t="s">
        <v>105</v>
      </c>
      <c r="S45" s="26"/>
      <c r="T45" s="26"/>
      <c r="U45" s="26"/>
      <c r="V45" s="26"/>
      <c r="W45" s="26"/>
      <c r="X45" s="26"/>
      <c r="Y45" s="9"/>
    </row>
    <row r="46" customFormat="false" ht="27" hidden="false" customHeight="false" outlineLevel="0" collapsed="false">
      <c r="A46" s="17"/>
      <c r="B46" s="26" t="s">
        <v>106</v>
      </c>
      <c r="C46" s="26" t="str">
        <f aca="false">VLOOKUP(B46,09B_Message_BIEs!$C$6:$H$3984,2,FALSE())</f>
        <v>BBIE</v>
      </c>
      <c r="D46" s="27"/>
      <c r="E46" s="28"/>
      <c r="F46" s="28"/>
      <c r="G46" s="28"/>
      <c r="H46" s="28"/>
      <c r="I46" s="28" t="str">
        <f aca="false">VLOOKUP($B46,09B_Message_BIEs!$C$6:$H$3984,3,FALSE())</f>
        <v>CI_ Trade_ Contact. Person_ Identification. Identifier</v>
      </c>
      <c r="J46" s="28"/>
      <c r="K46" s="28"/>
      <c r="L46" s="28"/>
      <c r="M46" s="28"/>
      <c r="N46" s="28"/>
      <c r="O46" s="29"/>
      <c r="P46" s="26" t="str">
        <f aca="false">VLOOKUP(B46,09B_Message_BIEs!$C$6:$H$3984,5,FALSE())</f>
        <v>担当窓口・連絡先担当者識別子</v>
      </c>
      <c r="Q46" s="46"/>
      <c r="R46" s="30" t="s">
        <v>107</v>
      </c>
      <c r="S46" s="26"/>
      <c r="T46" s="26"/>
      <c r="U46" s="26"/>
      <c r="V46" s="26"/>
      <c r="W46" s="26"/>
      <c r="X46" s="26"/>
      <c r="Y46" s="9"/>
    </row>
    <row r="47" customFormat="false" ht="27" hidden="false" customHeight="false" outlineLevel="0" collapsed="false">
      <c r="A47" s="17"/>
      <c r="B47" s="32" t="s">
        <v>108</v>
      </c>
      <c r="C47" s="32" t="str">
        <f aca="false">VLOOKUP(B47,09B_Message_BIEs!$C$6:$H$3984,2,FALSE())</f>
        <v>ASBIE</v>
      </c>
      <c r="D47" s="33"/>
      <c r="E47" s="34"/>
      <c r="F47" s="34"/>
      <c r="G47" s="34"/>
      <c r="H47" s="34"/>
      <c r="I47" s="34" t="str">
        <f aca="false">VLOOKUP($B47,09B_Message_BIEs!$C$6:$H$3984,3,FALSE())</f>
        <v>CI_ Trade_ Contact. Telephone. CI_ Universal_ Communication</v>
      </c>
      <c r="J47" s="34"/>
      <c r="K47" s="34"/>
      <c r="L47" s="34"/>
      <c r="M47" s="34"/>
      <c r="N47" s="34"/>
      <c r="O47" s="35"/>
      <c r="P47" s="32" t="str">
        <f aca="false">VLOOKUP(B47,09B_Message_BIEs!$C$6:$H$3984,5,FALSE())</f>
        <v>担当窓口・連絡先電話番号</v>
      </c>
      <c r="Q47" s="44"/>
      <c r="R47" s="32"/>
      <c r="S47" s="32"/>
      <c r="T47" s="32"/>
      <c r="U47" s="32"/>
      <c r="V47" s="32"/>
      <c r="W47" s="32"/>
      <c r="X47" s="26"/>
      <c r="Y47" s="9"/>
    </row>
    <row r="48" customFormat="false" ht="13.5" hidden="false" customHeight="false" outlineLevel="0" collapsed="false">
      <c r="A48" s="17"/>
      <c r="B48" s="37" t="s">
        <v>109</v>
      </c>
      <c r="C48" s="37" t="str">
        <f aca="false">VLOOKUP(B48,09B_Message_BIEs!$C$6:$H$3984,2,FALSE())</f>
        <v>ABIE</v>
      </c>
      <c r="D48" s="38"/>
      <c r="E48" s="39"/>
      <c r="F48" s="39"/>
      <c r="G48" s="39"/>
      <c r="H48" s="39"/>
      <c r="I48" s="39"/>
      <c r="J48" s="39" t="str">
        <f aca="false">VLOOKUP($B48,09B_Message_BIEs!$C$6:$H$3984,3,FALSE())</f>
        <v>CI_ Universal_ Communication. Details</v>
      </c>
      <c r="K48" s="39"/>
      <c r="L48" s="39"/>
      <c r="M48" s="39"/>
      <c r="N48" s="39"/>
      <c r="O48" s="40"/>
      <c r="P48" s="37" t="str">
        <f aca="false">VLOOKUP(B48,09B_Message_BIEs!$C$6:$H$3984,5,FALSE())</f>
        <v>通信</v>
      </c>
      <c r="Q48" s="45"/>
      <c r="R48" s="37"/>
      <c r="S48" s="37"/>
      <c r="T48" s="37"/>
      <c r="U48" s="37"/>
      <c r="V48" s="37"/>
      <c r="W48" s="37"/>
      <c r="X48" s="26"/>
      <c r="Y48" s="9"/>
    </row>
    <row r="49" customFormat="false" ht="27" hidden="false" customHeight="false" outlineLevel="0" collapsed="false">
      <c r="A49" s="17"/>
      <c r="B49" s="26" t="s">
        <v>110</v>
      </c>
      <c r="C49" s="26" t="str">
        <f aca="false">VLOOKUP(B49,09B_Message_BIEs!$C$6:$H$3984,2,FALSE())</f>
        <v>BBIE</v>
      </c>
      <c r="D49" s="27"/>
      <c r="E49" s="28"/>
      <c r="F49" s="28"/>
      <c r="G49" s="28"/>
      <c r="H49" s="28"/>
      <c r="I49" s="28"/>
      <c r="J49" s="28"/>
      <c r="K49" s="28" t="str">
        <f aca="false">VLOOKUP($B49,09B_Message_BIEs!$C$6:$H$3984,3,FALSE())</f>
        <v>CI_ Universal_ Communication. Complete Number. Text</v>
      </c>
      <c r="L49" s="28"/>
      <c r="M49" s="28"/>
      <c r="N49" s="28"/>
      <c r="O49" s="29"/>
      <c r="P49" s="26" t="str">
        <f aca="false">VLOOKUP(B49,09B_Message_BIEs!$C$6:$H$3984,5,FALSE())</f>
        <v>電話番号</v>
      </c>
      <c r="Q49" s="46"/>
      <c r="R49" s="30" t="s">
        <v>111</v>
      </c>
      <c r="S49" s="26"/>
      <c r="T49" s="26"/>
      <c r="U49" s="26"/>
      <c r="V49" s="26"/>
      <c r="W49" s="26"/>
      <c r="X49" s="26"/>
      <c r="Y49" s="9"/>
    </row>
    <row r="50" customFormat="false" ht="27" hidden="false" customHeight="false" outlineLevel="0" collapsed="false">
      <c r="A50" s="17"/>
      <c r="B50" s="32" t="s">
        <v>112</v>
      </c>
      <c r="C50" s="32" t="str">
        <f aca="false">VLOOKUP(B50,09B_Message_BIEs!$C$6:$H$3984,2,FALSE())</f>
        <v>ASBIE</v>
      </c>
      <c r="D50" s="33"/>
      <c r="E50" s="34"/>
      <c r="F50" s="34"/>
      <c r="G50" s="34"/>
      <c r="H50" s="34"/>
      <c r="I50" s="34" t="str">
        <f aca="false">VLOOKUP($B50,09B_Message_BIEs!$C$6:$H$3984,3,FALSE())</f>
        <v>CI_ Trade_ Contact. Fax. CI_ Universal_ Communication</v>
      </c>
      <c r="J50" s="34"/>
      <c r="K50" s="34"/>
      <c r="L50" s="34"/>
      <c r="M50" s="34"/>
      <c r="N50" s="34"/>
      <c r="O50" s="35"/>
      <c r="P50" s="32" t="str">
        <f aca="false">VLOOKUP(B50,09B_Message_BIEs!$C$6:$H$3984,5,FALSE())</f>
        <v>担当窓口・連絡先FAX番号</v>
      </c>
      <c r="Q50" s="44"/>
      <c r="R50" s="32"/>
      <c r="S50" s="32"/>
      <c r="T50" s="32"/>
      <c r="U50" s="32"/>
      <c r="V50" s="32"/>
      <c r="W50" s="32"/>
      <c r="X50" s="26"/>
      <c r="Y50" s="9"/>
    </row>
    <row r="51" customFormat="false" ht="13.5" hidden="false" customHeight="false" outlineLevel="0" collapsed="false">
      <c r="A51" s="17"/>
      <c r="B51" s="37" t="s">
        <v>109</v>
      </c>
      <c r="C51" s="37" t="str">
        <f aca="false">VLOOKUP(B51,09B_Message_BIEs!$C$6:$H$3984,2,FALSE())</f>
        <v>ABIE</v>
      </c>
      <c r="D51" s="38"/>
      <c r="E51" s="39"/>
      <c r="F51" s="39"/>
      <c r="G51" s="39"/>
      <c r="H51" s="39"/>
      <c r="I51" s="39"/>
      <c r="J51" s="39" t="str">
        <f aca="false">VLOOKUP($B51,09B_Message_BIEs!$C$6:$H$3984,3,FALSE())</f>
        <v>CI_ Universal_ Communication. Details</v>
      </c>
      <c r="K51" s="39"/>
      <c r="L51" s="39"/>
      <c r="M51" s="39"/>
      <c r="N51" s="39"/>
      <c r="O51" s="40"/>
      <c r="P51" s="37" t="str">
        <f aca="false">VLOOKUP(B51,09B_Message_BIEs!$C$6:$H$3984,5,FALSE())</f>
        <v>通信</v>
      </c>
      <c r="Q51" s="45"/>
      <c r="R51" s="37"/>
      <c r="S51" s="37"/>
      <c r="T51" s="37"/>
      <c r="U51" s="37"/>
      <c r="V51" s="37"/>
      <c r="W51" s="37"/>
      <c r="X51" s="26"/>
      <c r="Y51" s="9"/>
    </row>
    <row r="52" customFormat="false" ht="27" hidden="false" customHeight="false" outlineLevel="0" collapsed="false">
      <c r="A52" s="17"/>
      <c r="B52" s="26" t="s">
        <v>110</v>
      </c>
      <c r="C52" s="26" t="str">
        <f aca="false">VLOOKUP(B52,09B_Message_BIEs!$C$6:$H$3984,2,FALSE())</f>
        <v>BBIE</v>
      </c>
      <c r="D52" s="27"/>
      <c r="E52" s="28"/>
      <c r="F52" s="28"/>
      <c r="G52" s="28"/>
      <c r="H52" s="28"/>
      <c r="I52" s="28"/>
      <c r="J52" s="28"/>
      <c r="K52" s="28" t="str">
        <f aca="false">VLOOKUP($B52,09B_Message_BIEs!$C$6:$H$3984,3,FALSE())</f>
        <v>CI_ Universal_ Communication. Complete Number. Text</v>
      </c>
      <c r="L52" s="28"/>
      <c r="M52" s="28"/>
      <c r="N52" s="28"/>
      <c r="O52" s="29"/>
      <c r="P52" s="26" t="str">
        <f aca="false">VLOOKUP(B52,09B_Message_BIEs!$C$6:$H$3984,5,FALSE())</f>
        <v>電話番号</v>
      </c>
      <c r="Q52" s="46"/>
      <c r="R52" s="30" t="s">
        <v>113</v>
      </c>
      <c r="S52" s="26"/>
      <c r="T52" s="26"/>
      <c r="U52" s="26"/>
      <c r="V52" s="26"/>
      <c r="W52" s="26"/>
      <c r="X52" s="26"/>
      <c r="Y52" s="9"/>
    </row>
    <row r="53" customFormat="false" ht="13.5" hidden="false" customHeight="false" outlineLevel="0" collapsed="false">
      <c r="A53" s="17"/>
      <c r="B53" s="32" t="s">
        <v>114</v>
      </c>
      <c r="C53" s="32" t="str">
        <f aca="false">VLOOKUP(B53,09B_Message_BIEs!$C$6:$H$3984,2,FALSE())</f>
        <v>ASBIE</v>
      </c>
      <c r="D53" s="33"/>
      <c r="E53" s="34"/>
      <c r="F53" s="34"/>
      <c r="G53" s="34" t="str">
        <f aca="false">VLOOKUP($B53,09B_Message_BIEs!$C$6:$H$3984,3,FALSE())</f>
        <v>CI_ Trade_ Party. URI. CI_ Universal_ Communication</v>
      </c>
      <c r="H53" s="34"/>
      <c r="I53" s="34"/>
      <c r="J53" s="34"/>
      <c r="K53" s="34"/>
      <c r="L53" s="34"/>
      <c r="M53" s="34"/>
      <c r="N53" s="34"/>
      <c r="O53" s="35"/>
      <c r="P53" s="32" t="str">
        <f aca="false">VLOOKUP(B53,09B_Message_BIEs!$C$6:$H$3984,5,FALSE())</f>
        <v>URI</v>
      </c>
      <c r="Q53" s="44"/>
      <c r="R53" s="32"/>
      <c r="S53" s="32"/>
      <c r="T53" s="32"/>
      <c r="U53" s="32"/>
      <c r="V53" s="32"/>
      <c r="W53" s="32"/>
      <c r="X53" s="26"/>
      <c r="Y53" s="9"/>
    </row>
    <row r="54" s="53" customFormat="true" ht="13.5" hidden="false" customHeight="false" outlineLevel="0" collapsed="false">
      <c r="A54" s="17"/>
      <c r="B54" s="47" t="s">
        <v>109</v>
      </c>
      <c r="C54" s="47" t="str">
        <f aca="false">VLOOKUP(B54,09B_Message_BIEs!$C$6:$H$3984,2,FALSE())</f>
        <v>ABIE</v>
      </c>
      <c r="D54" s="48"/>
      <c r="E54" s="49"/>
      <c r="F54" s="49"/>
      <c r="G54" s="49"/>
      <c r="H54" s="49" t="str">
        <f aca="false">VLOOKUP($B54,09B_Message_BIEs!$C$6:$H$3984,3,FALSE())</f>
        <v>CI_ Universal_ Communication. Details</v>
      </c>
      <c r="I54" s="49"/>
      <c r="J54" s="49"/>
      <c r="K54" s="49"/>
      <c r="L54" s="49"/>
      <c r="M54" s="49"/>
      <c r="N54" s="49"/>
      <c r="O54" s="50"/>
      <c r="P54" s="47" t="str">
        <f aca="false">VLOOKUP(B54,09B_Message_BIEs!$C$6:$H$3984,5,FALSE())</f>
        <v>通信</v>
      </c>
      <c r="Q54" s="51"/>
      <c r="R54" s="47"/>
      <c r="S54" s="47"/>
      <c r="T54" s="47"/>
      <c r="U54" s="47"/>
      <c r="V54" s="47"/>
      <c r="W54" s="47"/>
      <c r="X54" s="12"/>
      <c r="Y54" s="52"/>
    </row>
    <row r="55" s="53" customFormat="true" ht="13.5" hidden="false" customHeight="false" outlineLevel="0" collapsed="false">
      <c r="A55" s="17"/>
      <c r="B55" s="12" t="s">
        <v>115</v>
      </c>
      <c r="C55" s="12" t="str">
        <f aca="false">VLOOKUP(B55,09B_Message_BIEs!$C$6:$H$3984,2,FALSE())</f>
        <v>BBIE</v>
      </c>
      <c r="D55" s="54"/>
      <c r="E55" s="55"/>
      <c r="F55" s="55"/>
      <c r="G55" s="55"/>
      <c r="H55" s="55"/>
      <c r="I55" s="55" t="str">
        <f aca="false">VLOOKUP($B55,09B_Message_BIEs!$C$6:$H$3984,3,FALSE())</f>
        <v>CI_ Universal_ Communication. URI. Identifier</v>
      </c>
      <c r="J55" s="55"/>
      <c r="K55" s="55"/>
      <c r="L55" s="55"/>
      <c r="M55" s="55"/>
      <c r="N55" s="55"/>
      <c r="O55" s="56"/>
      <c r="P55" s="12" t="str">
        <f aca="false">VLOOKUP(B55,09B_Message_BIEs!$C$6:$H$3984,5,FALSE())</f>
        <v>URI</v>
      </c>
      <c r="Q55" s="57"/>
      <c r="R55" s="10" t="s">
        <v>116</v>
      </c>
      <c r="S55" s="12"/>
      <c r="T55" s="12"/>
      <c r="U55" s="12"/>
      <c r="V55" s="12"/>
      <c r="W55" s="12"/>
      <c r="X55" s="12"/>
      <c r="Y55" s="52"/>
    </row>
    <row r="56" s="53" customFormat="true" ht="13.5" hidden="false" customHeight="false" outlineLevel="0" collapsed="false">
      <c r="A56" s="17"/>
      <c r="B56" s="58" t="s">
        <v>117</v>
      </c>
      <c r="C56" s="58" t="str">
        <f aca="false">VLOOKUP(B56,09B_Message_BIEs!$C$6:$H$3984,2,FALSE())</f>
        <v>ASBIE</v>
      </c>
      <c r="D56" s="59"/>
      <c r="E56" s="60"/>
      <c r="F56" s="60"/>
      <c r="G56" s="60" t="str">
        <f aca="false">VLOOKUP($B56,09B_Message_BIEs!$C$6:$H$3984,3,FALSE())</f>
        <v>CI_ Trade_ Party. Specified. CI_ Tax_ Registration</v>
      </c>
      <c r="H56" s="60"/>
      <c r="I56" s="60"/>
      <c r="J56" s="60"/>
      <c r="K56" s="60"/>
      <c r="L56" s="60"/>
      <c r="M56" s="60"/>
      <c r="N56" s="60"/>
      <c r="O56" s="61"/>
      <c r="P56" s="58" t="str">
        <f aca="false">VLOOKUP(B56,09B_Message_BIEs!$C$6:$H$3984,5,FALSE())</f>
        <v>納税者登録</v>
      </c>
      <c r="Q56" s="62"/>
      <c r="R56" s="58"/>
      <c r="S56" s="58"/>
      <c r="T56" s="58"/>
      <c r="U56" s="58"/>
      <c r="V56" s="58"/>
      <c r="W56" s="58"/>
      <c r="X56" s="12"/>
      <c r="Y56" s="52"/>
    </row>
    <row r="57" s="53" customFormat="true" ht="13.5" hidden="false" customHeight="false" outlineLevel="0" collapsed="false">
      <c r="A57" s="17"/>
      <c r="B57" s="47" t="s">
        <v>118</v>
      </c>
      <c r="C57" s="47" t="str">
        <f aca="false">VLOOKUP(B57,09B_Message_BIEs!$C$6:$H$3984,2,FALSE())</f>
        <v>ABIE</v>
      </c>
      <c r="D57" s="48"/>
      <c r="E57" s="49"/>
      <c r="F57" s="49"/>
      <c r="G57" s="49"/>
      <c r="H57" s="49" t="str">
        <f aca="false">VLOOKUP($B57,09B_Message_BIEs!$C$6:$H$3984,3,FALSE())</f>
        <v>CI_ Tax_ Registration. Details</v>
      </c>
      <c r="I57" s="49"/>
      <c r="J57" s="49"/>
      <c r="K57" s="49"/>
      <c r="L57" s="49"/>
      <c r="M57" s="49"/>
      <c r="N57" s="49"/>
      <c r="O57" s="50"/>
      <c r="P57" s="47" t="str">
        <f aca="false">VLOOKUP(B57,09B_Message_BIEs!$C$6:$H$3984,5,FALSE())</f>
        <v>納税者登録</v>
      </c>
      <c r="Q57" s="51"/>
      <c r="R57" s="47"/>
      <c r="S57" s="47"/>
      <c r="T57" s="47"/>
      <c r="U57" s="47"/>
      <c r="V57" s="47"/>
      <c r="W57" s="47"/>
      <c r="X57" s="12"/>
      <c r="Y57" s="52"/>
    </row>
    <row r="58" s="53" customFormat="true" ht="27" hidden="false" customHeight="false" outlineLevel="0" collapsed="false">
      <c r="A58" s="17"/>
      <c r="B58" s="12" t="s">
        <v>119</v>
      </c>
      <c r="C58" s="12" t="str">
        <f aca="false">VLOOKUP(B58,09B_Message_BIEs!$C$6:$H$3984,2,FALSE())</f>
        <v>BBIE</v>
      </c>
      <c r="D58" s="54"/>
      <c r="E58" s="55"/>
      <c r="F58" s="55"/>
      <c r="G58" s="55"/>
      <c r="H58" s="55"/>
      <c r="I58" s="55" t="str">
        <f aca="false">VLOOKUP($B58,09B_Message_BIEs!$C$6:$H$3984,3,FALSE())</f>
        <v>CI_ Tax_ Registration. Identification. Identifier</v>
      </c>
      <c r="J58" s="55"/>
      <c r="K58" s="55"/>
      <c r="L58" s="55"/>
      <c r="M58" s="55"/>
      <c r="N58" s="55"/>
      <c r="O58" s="56"/>
      <c r="P58" s="26" t="str">
        <f aca="false">VLOOKUP(B58,09B_Message_BIEs!$C$6:$H$3984,5,FALSE())</f>
        <v>納税者登録識別子、
納税者番号</v>
      </c>
      <c r="Q58" s="57"/>
      <c r="R58" s="10" t="s">
        <v>120</v>
      </c>
      <c r="S58" s="12"/>
      <c r="T58" s="12"/>
      <c r="U58" s="12"/>
      <c r="V58" s="12"/>
      <c r="W58" s="12"/>
      <c r="X58" s="12"/>
      <c r="Y58" s="52"/>
    </row>
    <row r="59" s="53" customFormat="true" ht="54" hidden="false" customHeight="false" outlineLevel="0" collapsed="false">
      <c r="A59" s="17" t="s">
        <v>18</v>
      </c>
      <c r="B59" s="58" t="s">
        <v>121</v>
      </c>
      <c r="C59" s="58" t="s">
        <v>20</v>
      </c>
      <c r="D59" s="59"/>
      <c r="E59" s="60" t="s">
        <v>122</v>
      </c>
      <c r="F59" s="60"/>
      <c r="G59" s="60"/>
      <c r="H59" s="60"/>
      <c r="I59" s="60"/>
      <c r="J59" s="60"/>
      <c r="K59" s="60"/>
      <c r="L59" s="60"/>
      <c r="M59" s="60"/>
      <c r="N59" s="60"/>
      <c r="O59" s="61"/>
      <c r="P59" s="36" t="s">
        <v>123</v>
      </c>
      <c r="Q59" s="58"/>
      <c r="R59" s="58"/>
      <c r="S59" s="58"/>
      <c r="T59" s="58"/>
      <c r="U59" s="58"/>
      <c r="V59" s="58"/>
      <c r="W59" s="58"/>
      <c r="X59" s="12"/>
      <c r="Y59" s="63"/>
    </row>
    <row r="60" s="53" customFormat="true" ht="27" hidden="false" customHeight="false" outlineLevel="0" collapsed="false">
      <c r="A60" s="17"/>
      <c r="B60" s="47" t="s">
        <v>124</v>
      </c>
      <c r="C60" s="37" t="str">
        <f aca="false">VLOOKUP(B60,09B_Message_BIEs!$C$6:$H$3984,2,FALSE())</f>
        <v>ABIE</v>
      </c>
      <c r="D60" s="38"/>
      <c r="E60" s="39"/>
      <c r="F60" s="39" t="str">
        <f aca="false">VLOOKUP($B60,09B_Message_BIEs!$C$6:$H$3984,3,FALSE())</f>
        <v>CI_ Trade_ Product. Details</v>
      </c>
      <c r="G60" s="39"/>
      <c r="H60" s="39"/>
      <c r="I60" s="39"/>
      <c r="J60" s="39"/>
      <c r="K60" s="39"/>
      <c r="L60" s="39"/>
      <c r="M60" s="39"/>
      <c r="N60" s="39"/>
      <c r="O60" s="40"/>
      <c r="P60" s="37" t="str">
        <f aca="false">VLOOKUP(B60,09B_Message_BIEs!$C$6:$H$3984,5,FALSE())</f>
        <v>商品、
製品</v>
      </c>
      <c r="Q60" s="47"/>
      <c r="R60" s="47"/>
      <c r="S60" s="47"/>
      <c r="T60" s="47"/>
      <c r="U60" s="47"/>
      <c r="V60" s="47"/>
      <c r="W60" s="47"/>
      <c r="X60" s="12"/>
      <c r="Y60" s="63"/>
    </row>
    <row r="61" customFormat="false" ht="54" hidden="false" customHeight="false" outlineLevel="0" collapsed="false">
      <c r="A61" s="17"/>
      <c r="B61" s="41" t="s">
        <v>125</v>
      </c>
      <c r="C61" s="26" t="str">
        <f aca="false">VLOOKUP(B61,09B_Message_BIEs!$C$6:$H$3984,2,FALSE())</f>
        <v>BBIE</v>
      </c>
      <c r="D61" s="27"/>
      <c r="E61" s="28"/>
      <c r="F61" s="28"/>
      <c r="G61" s="28" t="str">
        <f aca="false">VLOOKUP($B61,09B_Message_BIEs!$C$6:$H$3984,3,FALSE())</f>
        <v>CI_ Trade_ Product. Global_ Identification. Identifier</v>
      </c>
      <c r="H61" s="28"/>
      <c r="I61" s="28"/>
      <c r="J61" s="28"/>
      <c r="K61" s="28"/>
      <c r="L61" s="28"/>
      <c r="M61" s="28"/>
      <c r="N61" s="28"/>
      <c r="O61" s="29"/>
      <c r="P61" s="26" t="str">
        <f aca="false">VLOOKUP(B61,09B_Message_BIEs!$C$6:$H$3984,5,FALSE())</f>
        <v>商品国際識別子</v>
      </c>
      <c r="Q61" s="46"/>
      <c r="R61" s="30" t="s">
        <v>126</v>
      </c>
      <c r="S61" s="26"/>
      <c r="T61" s="26"/>
      <c r="U61" s="26"/>
      <c r="V61" s="26"/>
      <c r="W61" s="26"/>
      <c r="X61" s="26"/>
      <c r="Y61" s="9"/>
    </row>
    <row r="62" customFormat="false" ht="13.5" hidden="false" customHeight="false" outlineLevel="0" collapsed="false">
      <c r="A62" s="17"/>
      <c r="B62" s="41" t="s">
        <v>127</v>
      </c>
      <c r="C62" s="26" t="str">
        <f aca="false">VLOOKUP(B62,09B_Message_BIEs!$C$6:$H$3984,2,FALSE())</f>
        <v>BBIE</v>
      </c>
      <c r="D62" s="27"/>
      <c r="E62" s="28"/>
      <c r="F62" s="28"/>
      <c r="G62" s="28" t="str">
        <f aca="false">VLOOKUP($B62,09B_Message_BIEs!$C$6:$H$3984,3,FALSE())</f>
        <v>CI_ Trade_ Product. Name. Text</v>
      </c>
      <c r="H62" s="28"/>
      <c r="I62" s="28"/>
      <c r="J62" s="28"/>
      <c r="K62" s="28"/>
      <c r="L62" s="28"/>
      <c r="M62" s="28"/>
      <c r="N62" s="28"/>
      <c r="O62" s="29"/>
      <c r="P62" s="12" t="str">
        <f aca="false">VLOOKUP(B62,09B_Message_BIEs!$C$6:$H$3984,5,FALSE())</f>
        <v>品名</v>
      </c>
      <c r="Q62" s="46"/>
      <c r="R62" s="30" t="s">
        <v>128</v>
      </c>
      <c r="S62" s="26"/>
      <c r="T62" s="26"/>
      <c r="U62" s="26"/>
      <c r="V62" s="26"/>
      <c r="W62" s="26"/>
      <c r="X62" s="26"/>
      <c r="Y62" s="9"/>
    </row>
    <row r="63" s="53" customFormat="true" ht="13.5" hidden="false" customHeight="false" outlineLevel="0" collapsed="false">
      <c r="A63" s="17"/>
      <c r="B63" s="41" t="s">
        <v>129</v>
      </c>
      <c r="C63" s="12" t="str">
        <f aca="false">VLOOKUP(B63,09B_Message_BIEs!$C$6:$H$3984,2,FALSE())</f>
        <v>BBIE</v>
      </c>
      <c r="D63" s="54"/>
      <c r="E63" s="55"/>
      <c r="F63" s="55"/>
      <c r="G63" s="55" t="str">
        <f aca="false">VLOOKUP($B63,09B_Message_BIEs!$C$6:$H$3984,3,FALSE())</f>
        <v>CI_ Trade_ Product. Trade_ Name. Text</v>
      </c>
      <c r="H63" s="55"/>
      <c r="I63" s="55"/>
      <c r="J63" s="55"/>
      <c r="K63" s="55"/>
      <c r="L63" s="55"/>
      <c r="M63" s="55"/>
      <c r="N63" s="55"/>
      <c r="O63" s="56"/>
      <c r="P63" s="12" t="str">
        <f aca="false">VLOOKUP(B63,09B_Message_BIEs!$C$6:$H$3984,5,FALSE())</f>
        <v>商品販売時名</v>
      </c>
      <c r="Q63" s="57"/>
      <c r="R63" s="10" t="s">
        <v>130</v>
      </c>
      <c r="S63" s="12"/>
      <c r="T63" s="12"/>
      <c r="U63" s="12"/>
      <c r="V63" s="12"/>
      <c r="W63" s="12"/>
      <c r="X63" s="12"/>
      <c r="Y63" s="52"/>
    </row>
    <row r="64" customFormat="false" ht="54" hidden="false" customHeight="false" outlineLevel="0" collapsed="false">
      <c r="A64" s="17"/>
      <c r="B64" s="41" t="s">
        <v>131</v>
      </c>
      <c r="C64" s="26" t="str">
        <f aca="false">VLOOKUP(B64,09B_Message_BIEs!$C$6:$H$3984,2,FALSE())</f>
        <v>BBIE</v>
      </c>
      <c r="D64" s="27"/>
      <c r="E64" s="28"/>
      <c r="F64" s="28"/>
      <c r="G64" s="28" t="str">
        <f aca="false">VLOOKUP($B64,09B_Message_BIEs!$C$6:$H$3984,3,FALSE())</f>
        <v>CI_ Trade_ Product. Description. Text</v>
      </c>
      <c r="H64" s="28"/>
      <c r="I64" s="28"/>
      <c r="J64" s="28"/>
      <c r="K64" s="28"/>
      <c r="L64" s="28"/>
      <c r="M64" s="28"/>
      <c r="N64" s="28"/>
      <c r="O64" s="29"/>
      <c r="P64" s="26" t="str">
        <f aca="false">VLOOKUP(B64,09B_Message_BIEs!$C$6:$H$3984,5,FALSE())</f>
        <v>商品説明文、
製品説明、
商品仕様、
製品仕様</v>
      </c>
      <c r="Q64" s="46"/>
      <c r="R64" s="30" t="s">
        <v>132</v>
      </c>
      <c r="S64" s="26"/>
      <c r="T64" s="26"/>
      <c r="U64" s="26"/>
      <c r="V64" s="26"/>
      <c r="W64" s="26"/>
      <c r="X64" s="26"/>
      <c r="Y64" s="9"/>
    </row>
    <row r="65" customFormat="false" ht="13.5" hidden="false" customHeight="false" outlineLevel="0" collapsed="false">
      <c r="A65" s="17"/>
      <c r="B65" s="41" t="s">
        <v>133</v>
      </c>
      <c r="C65" s="26" t="str">
        <f aca="false">VLOOKUP(B65,09B_Message_BIEs!$C$6:$H$3984,2,FALSE())</f>
        <v>BBIE</v>
      </c>
      <c r="D65" s="27"/>
      <c r="E65" s="28"/>
      <c r="F65" s="28"/>
      <c r="G65" s="28" t="str">
        <f aca="false">VLOOKUP($B65,09B_Message_BIEs!$C$6:$H$3984,3,FALSE())</f>
        <v>CI_ Trade_ Product. Brand_ Name. Text</v>
      </c>
      <c r="H65" s="28"/>
      <c r="I65" s="28"/>
      <c r="J65" s="28"/>
      <c r="K65" s="28"/>
      <c r="L65" s="28"/>
      <c r="M65" s="28"/>
      <c r="N65" s="28"/>
      <c r="O65" s="29"/>
      <c r="P65" s="26" t="str">
        <f aca="false">VLOOKUP(B65,09B_Message_BIEs!$C$6:$H$3984,5,FALSE())</f>
        <v>商品ブランド名</v>
      </c>
      <c r="Q65" s="46"/>
      <c r="R65" s="30" t="s">
        <v>134</v>
      </c>
      <c r="S65" s="26"/>
      <c r="T65" s="26"/>
      <c r="U65" s="26"/>
      <c r="V65" s="26"/>
      <c r="W65" s="26"/>
      <c r="X65" s="26"/>
      <c r="Y65" s="9"/>
    </row>
    <row r="66" customFormat="false" ht="13.5" hidden="false" customHeight="false" outlineLevel="0" collapsed="false">
      <c r="A66" s="17"/>
      <c r="B66" s="41" t="s">
        <v>135</v>
      </c>
      <c r="C66" s="26" t="str">
        <f aca="false">VLOOKUP(B66,09B_Message_BIEs!$C$6:$H$3984,2,FALSE())</f>
        <v>BBIE</v>
      </c>
      <c r="D66" s="27"/>
      <c r="E66" s="28"/>
      <c r="F66" s="28"/>
      <c r="G66" s="28" t="str">
        <f aca="false">VLOOKUP($B66,09B_Message_BIEs!$C$6:$H$3984,3,FALSE())</f>
        <v>CI_ Trade_ Product. Sub-Brand_ Name. Text</v>
      </c>
      <c r="H66" s="28"/>
      <c r="I66" s="28"/>
      <c r="J66" s="28"/>
      <c r="K66" s="28"/>
      <c r="L66" s="28"/>
      <c r="M66" s="28"/>
      <c r="N66" s="28"/>
      <c r="O66" s="29"/>
      <c r="P66" s="26" t="str">
        <f aca="false">VLOOKUP(B66,09B_Message_BIEs!$C$6:$H$3984,5,FALSE())</f>
        <v>商品サブブランド名</v>
      </c>
      <c r="Q66" s="46"/>
      <c r="R66" s="30" t="s">
        <v>136</v>
      </c>
      <c r="S66" s="26"/>
      <c r="T66" s="26"/>
      <c r="U66" s="26"/>
      <c r="V66" s="26"/>
      <c r="W66" s="26"/>
      <c r="X66" s="26"/>
      <c r="Y66" s="9"/>
    </row>
    <row r="67" customFormat="false" ht="27" hidden="false" customHeight="false" outlineLevel="0" collapsed="false">
      <c r="A67" s="17" t="s">
        <v>18</v>
      </c>
      <c r="B67" s="32" t="s">
        <v>137</v>
      </c>
      <c r="C67" s="32" t="s">
        <v>20</v>
      </c>
      <c r="D67" s="33"/>
      <c r="E67" s="34" t="s">
        <v>138</v>
      </c>
      <c r="F67" s="34"/>
      <c r="G67" s="34"/>
      <c r="H67" s="34"/>
      <c r="I67" s="34"/>
      <c r="J67" s="34"/>
      <c r="K67" s="34"/>
      <c r="L67" s="34"/>
      <c r="M67" s="34"/>
      <c r="N67" s="34"/>
      <c r="O67" s="35"/>
      <c r="P67" s="36" t="s">
        <v>139</v>
      </c>
      <c r="Q67" s="32"/>
      <c r="R67" s="32"/>
      <c r="S67" s="32"/>
      <c r="T67" s="32"/>
      <c r="U67" s="32"/>
      <c r="V67" s="32"/>
      <c r="W67" s="32"/>
      <c r="X67" s="26"/>
      <c r="Y67" s="41"/>
    </row>
    <row r="68" customFormat="false" ht="13.5" hidden="false" customHeight="false" outlineLevel="0" collapsed="false">
      <c r="A68" s="17"/>
      <c r="B68" s="37" t="s">
        <v>140</v>
      </c>
      <c r="C68" s="37" t="str">
        <f aca="false">VLOOKUP(B68,09B_Message_BIEs!$C$6:$H$3984,2,FALSE())</f>
        <v>ABIE</v>
      </c>
      <c r="D68" s="38"/>
      <c r="E68" s="39"/>
      <c r="F68" s="39" t="str">
        <f aca="false">VLOOKUP($B68,09B_Message_BIEs!$C$6:$H$3984,3,FALSE())</f>
        <v>Payment_ Financial Account. Details</v>
      </c>
      <c r="G68" s="39"/>
      <c r="H68" s="39"/>
      <c r="I68" s="39"/>
      <c r="J68" s="39"/>
      <c r="K68" s="39"/>
      <c r="L68" s="39"/>
      <c r="M68" s="39"/>
      <c r="N68" s="39"/>
      <c r="O68" s="40"/>
      <c r="P68" s="37" t="str">
        <f aca="false">VLOOKUP(B68,09B_Message_BIEs!$C$6:$H$3984,5,FALSE())</f>
        <v>銀行口座</v>
      </c>
      <c r="Q68" s="45"/>
      <c r="R68" s="37"/>
      <c r="S68" s="37"/>
      <c r="T68" s="37"/>
      <c r="U68" s="37"/>
      <c r="V68" s="37"/>
      <c r="W68" s="37"/>
      <c r="X68" s="26"/>
      <c r="Y68" s="9"/>
    </row>
    <row r="69" customFormat="false" ht="13.5" hidden="false" customHeight="false" outlineLevel="0" collapsed="false">
      <c r="A69" s="17"/>
      <c r="B69" s="26" t="s">
        <v>141</v>
      </c>
      <c r="C69" s="26" t="str">
        <f aca="false">VLOOKUP(B69,09B_Message_BIEs!$C$6:$H$3984,2,FALSE())</f>
        <v>BBIE</v>
      </c>
      <c r="D69" s="27"/>
      <c r="E69" s="28"/>
      <c r="F69" s="28"/>
      <c r="G69" s="28" t="str">
        <f aca="false">VLOOKUP($B69,09B_Message_BIEs!$C$6:$H$3984,3,FALSE())</f>
        <v>Payment_ Financial Account. IBAN_ Identification. Identifier</v>
      </c>
      <c r="H69" s="28"/>
      <c r="I69" s="28"/>
      <c r="J69" s="28"/>
      <c r="K69" s="28"/>
      <c r="L69" s="28"/>
      <c r="M69" s="28"/>
      <c r="N69" s="28"/>
      <c r="O69" s="29"/>
      <c r="P69" s="26" t="str">
        <f aca="false">VLOOKUP(B69,09B_Message_BIEs!$C$6:$H$3984,5,FALSE())</f>
        <v>銀行口座番号（IBAN)</v>
      </c>
      <c r="Q69" s="46"/>
      <c r="R69" s="30" t="s">
        <v>142</v>
      </c>
      <c r="S69" s="26"/>
      <c r="T69" s="26"/>
      <c r="U69" s="26"/>
      <c r="V69" s="26"/>
      <c r="W69" s="26"/>
      <c r="X69" s="26"/>
      <c r="Y69" s="9"/>
    </row>
    <row r="70" customFormat="false" ht="13.5" hidden="false" customHeight="false" outlineLevel="0" collapsed="false">
      <c r="A70" s="17"/>
      <c r="B70" s="26" t="s">
        <v>143</v>
      </c>
      <c r="C70" s="26" t="str">
        <f aca="false">VLOOKUP(B70,09B_Message_BIEs!$C$6:$H$3984,2,FALSE())</f>
        <v>BBIE</v>
      </c>
      <c r="D70" s="27"/>
      <c r="E70" s="28"/>
      <c r="F70" s="28"/>
      <c r="G70" s="28" t="str">
        <f aca="false">VLOOKUP($B70,09B_Message_BIEs!$C$6:$H$3984,3,FALSE())</f>
        <v>Payment_ Financial Account. Type. Code</v>
      </c>
      <c r="H70" s="28"/>
      <c r="I70" s="28"/>
      <c r="J70" s="28"/>
      <c r="K70" s="28"/>
      <c r="L70" s="28"/>
      <c r="M70" s="28"/>
      <c r="N70" s="28"/>
      <c r="O70" s="29"/>
      <c r="P70" s="26" t="str">
        <f aca="false">VLOOKUP(B70,09B_Message_BIEs!$C$6:$H$3984,5,FALSE())</f>
        <v>銀行口座類型コード</v>
      </c>
      <c r="Q70" s="46"/>
      <c r="R70" s="30" t="s">
        <v>144</v>
      </c>
      <c r="S70" s="26"/>
      <c r="T70" s="26"/>
      <c r="U70" s="26"/>
      <c r="V70" s="26"/>
      <c r="W70" s="26"/>
      <c r="X70" s="26"/>
      <c r="Y70" s="9"/>
    </row>
    <row r="71" customFormat="false" ht="27" hidden="false" customHeight="false" outlineLevel="0" collapsed="false">
      <c r="A71" s="17"/>
      <c r="B71" s="26" t="s">
        <v>145</v>
      </c>
      <c r="C71" s="26" t="str">
        <f aca="false">VLOOKUP(B71,09B_Message_BIEs!$C$6:$H$3984,2,FALSE())</f>
        <v>BBIE</v>
      </c>
      <c r="D71" s="27"/>
      <c r="E71" s="28"/>
      <c r="F71" s="28"/>
      <c r="G71" s="28" t="str">
        <f aca="false">VLOOKUP($B71,09B_Message_BIEs!$C$6:$H$3984,3,FALSE())</f>
        <v>Payment_ Financial Account. Account Name. Text</v>
      </c>
      <c r="H71" s="28"/>
      <c r="I71" s="28"/>
      <c r="J71" s="28"/>
      <c r="K71" s="28"/>
      <c r="L71" s="28"/>
      <c r="M71" s="28"/>
      <c r="N71" s="28"/>
      <c r="O71" s="29"/>
      <c r="P71" s="26" t="str">
        <f aca="false">VLOOKUP(B71,09B_Message_BIEs!$C$6:$H$3984,5,FALSE())</f>
        <v>銀行口座名、
口座名義</v>
      </c>
      <c r="Q71" s="46"/>
      <c r="R71" s="30" t="s">
        <v>146</v>
      </c>
      <c r="S71" s="26"/>
      <c r="T71" s="26"/>
      <c r="U71" s="26"/>
      <c r="V71" s="26"/>
      <c r="W71" s="26"/>
      <c r="X71" s="26"/>
      <c r="Y71" s="9"/>
    </row>
    <row r="72" customFormat="false" ht="27" hidden="false" customHeight="false" outlineLevel="0" collapsed="false">
      <c r="A72" s="17"/>
      <c r="B72" s="26" t="s">
        <v>147</v>
      </c>
      <c r="C72" s="26" t="str">
        <f aca="false">VLOOKUP(B72,09B_Message_BIEs!$C$6:$H$3984,2,FALSE())</f>
        <v>BBIE</v>
      </c>
      <c r="D72" s="27"/>
      <c r="E72" s="28"/>
      <c r="F72" s="28"/>
      <c r="G72" s="28" t="str">
        <f aca="false">VLOOKUP($B72,09B_Message_BIEs!$C$6:$H$3984,3,FALSE())</f>
        <v>Payment_ Financial Account. Currency. Code</v>
      </c>
      <c r="H72" s="28"/>
      <c r="I72" s="28"/>
      <c r="J72" s="28"/>
      <c r="K72" s="28"/>
      <c r="L72" s="28"/>
      <c r="M72" s="28"/>
      <c r="N72" s="28"/>
      <c r="O72" s="29"/>
      <c r="P72" s="26" t="str">
        <f aca="false">VLOOKUP(B72,09B_Message_BIEs!$C$6:$H$3984,5,FALSE())</f>
        <v>銀行口座通貨コード</v>
      </c>
      <c r="Q72" s="46"/>
      <c r="R72" s="30" t="s">
        <v>148</v>
      </c>
      <c r="S72" s="26"/>
      <c r="T72" s="26"/>
      <c r="U72" s="26"/>
      <c r="V72" s="26"/>
      <c r="W72" s="26"/>
      <c r="X72" s="26"/>
      <c r="Y72" s="9"/>
    </row>
    <row r="73" customFormat="false" ht="13.5" hidden="false" customHeight="false" outlineLevel="0" collapsed="false">
      <c r="A73" s="17"/>
      <c r="B73" s="32" t="s">
        <v>149</v>
      </c>
      <c r="C73" s="32" t="str">
        <f aca="false">VLOOKUP(B73,09B_Message_BIEs!$C$6:$H$3984,2,FALSE())</f>
        <v>ASBIE</v>
      </c>
      <c r="D73" s="33"/>
      <c r="E73" s="34"/>
      <c r="F73" s="34"/>
      <c r="G73" s="34" t="str">
        <f aca="false">VLOOKUP($B73,09B_Message_BIEs!$C$6:$H$3984,3,FALSE())</f>
        <v>Payment_ Financial Account. Servicing. Payment_ Financial Institution</v>
      </c>
      <c r="H73" s="34"/>
      <c r="I73" s="34"/>
      <c r="J73" s="34"/>
      <c r="K73" s="34"/>
      <c r="L73" s="34"/>
      <c r="M73" s="34"/>
      <c r="N73" s="34"/>
      <c r="O73" s="35"/>
      <c r="P73" s="32" t="str">
        <f aca="false">VLOOKUP(B73,09B_Message_BIEs!$C$6:$H$3984,5,FALSE())</f>
        <v>銀行口座金融機関</v>
      </c>
      <c r="Q73" s="44"/>
      <c r="R73" s="32"/>
      <c r="S73" s="32"/>
      <c r="T73" s="32"/>
      <c r="U73" s="32"/>
      <c r="V73" s="32"/>
      <c r="W73" s="32"/>
      <c r="X73" s="26"/>
      <c r="Y73" s="9"/>
    </row>
    <row r="74" customFormat="false" ht="27" hidden="false" customHeight="false" outlineLevel="0" collapsed="false">
      <c r="A74" s="17"/>
      <c r="B74" s="37" t="s">
        <v>150</v>
      </c>
      <c r="C74" s="37" t="str">
        <f aca="false">VLOOKUP(B74,09B_Message_BIEs!$C$6:$H$3984,2,FALSE())</f>
        <v>ABIE</v>
      </c>
      <c r="D74" s="38"/>
      <c r="E74" s="39"/>
      <c r="F74" s="39"/>
      <c r="G74" s="39"/>
      <c r="H74" s="39" t="str">
        <f aca="false">VLOOKUP($B74,09B_Message_BIEs!$C$6:$H$3984,3,FALSE())</f>
        <v>Payment_ Financial Institution. Details</v>
      </c>
      <c r="I74" s="39"/>
      <c r="J74" s="39"/>
      <c r="K74" s="39"/>
      <c r="L74" s="39"/>
      <c r="M74" s="39"/>
      <c r="N74" s="39"/>
      <c r="O74" s="40"/>
      <c r="P74" s="37" t="str">
        <f aca="false">VLOOKUP(B74,09B_Message_BIEs!$C$6:$H$3984,5,FALSE())</f>
        <v>金融機関、
銀行</v>
      </c>
      <c r="Q74" s="45"/>
      <c r="R74" s="37"/>
      <c r="S74" s="37"/>
      <c r="T74" s="37"/>
      <c r="U74" s="37"/>
      <c r="V74" s="37"/>
      <c r="W74" s="37"/>
      <c r="X74" s="26"/>
      <c r="Y74" s="9"/>
    </row>
    <row r="75" customFormat="false" ht="27" hidden="false" customHeight="false" outlineLevel="0" collapsed="false">
      <c r="A75" s="17"/>
      <c r="B75" s="26" t="s">
        <v>151</v>
      </c>
      <c r="C75" s="26" t="str">
        <f aca="false">VLOOKUP(B75,09B_Message_BIEs!$C$6:$H$3984,2,FALSE())</f>
        <v>BBIE</v>
      </c>
      <c r="D75" s="27"/>
      <c r="E75" s="28"/>
      <c r="F75" s="28"/>
      <c r="G75" s="28"/>
      <c r="H75" s="28"/>
      <c r="I75" s="28" t="str">
        <f aca="false">VLOOKUP($B75,09B_Message_BIEs!$C$6:$H$3984,3,FALSE())</f>
        <v>Payment_ Financial Institution. BIC. Identifier</v>
      </c>
      <c r="J75" s="28"/>
      <c r="K75" s="28"/>
      <c r="L75" s="28"/>
      <c r="M75" s="28"/>
      <c r="N75" s="28"/>
      <c r="O75" s="29"/>
      <c r="P75" s="26" t="str">
        <f aca="false">VLOOKUP(B75,09B_Message_BIEs!$C$6:$H$3984,5,FALSE())</f>
        <v>金融機関BIC番号</v>
      </c>
      <c r="Q75" s="46"/>
      <c r="R75" s="30" t="s">
        <v>152</v>
      </c>
      <c r="S75" s="26"/>
      <c r="T75" s="26"/>
      <c r="U75" s="26"/>
      <c r="V75" s="26"/>
      <c r="W75" s="26"/>
      <c r="X75" s="26"/>
      <c r="Y75" s="9"/>
    </row>
    <row r="76" customFormat="false" ht="27" hidden="false" customHeight="false" outlineLevel="0" collapsed="false">
      <c r="A76" s="17"/>
      <c r="B76" s="26" t="s">
        <v>153</v>
      </c>
      <c r="C76" s="26" t="str">
        <f aca="false">VLOOKUP(B76,09B_Message_BIEs!$C$6:$H$3984,2,FALSE())</f>
        <v>BBIE</v>
      </c>
      <c r="D76" s="27"/>
      <c r="E76" s="28"/>
      <c r="F76" s="28"/>
      <c r="G76" s="28"/>
      <c r="H76" s="28"/>
      <c r="I76" s="28" t="str">
        <f aca="false">VLOOKUP($B76,09B_Message_BIEs!$C$6:$H$3984,3,FALSE())</f>
        <v>Payment_ Financial Institution. Name. Text</v>
      </c>
      <c r="J76" s="28"/>
      <c r="K76" s="28"/>
      <c r="L76" s="28"/>
      <c r="M76" s="28"/>
      <c r="N76" s="28"/>
      <c r="O76" s="29"/>
      <c r="P76" s="26" t="str">
        <f aca="false">VLOOKUP(B76,09B_Message_BIEs!$C$6:$H$3984,5,FALSE())</f>
        <v>金融機関名</v>
      </c>
      <c r="Q76" s="46"/>
      <c r="R76" s="30" t="s">
        <v>154</v>
      </c>
      <c r="S76" s="26"/>
      <c r="T76" s="26"/>
      <c r="U76" s="26"/>
      <c r="V76" s="26"/>
      <c r="W76" s="26"/>
      <c r="X76" s="26"/>
      <c r="Y76" s="9"/>
    </row>
    <row r="77" s="53" customFormat="true" ht="13.5" hidden="false" customHeight="false" outlineLevel="0" collapsed="false">
      <c r="A77" s="17" t="s">
        <v>18</v>
      </c>
      <c r="B77" s="58" t="s">
        <v>155</v>
      </c>
      <c r="C77" s="58" t="s">
        <v>20</v>
      </c>
      <c r="D77" s="59"/>
      <c r="E77" s="60" t="s">
        <v>156</v>
      </c>
      <c r="F77" s="60"/>
      <c r="G77" s="60"/>
      <c r="H77" s="60"/>
      <c r="I77" s="60"/>
      <c r="J77" s="60"/>
      <c r="K77" s="60"/>
      <c r="L77" s="60"/>
      <c r="M77" s="60"/>
      <c r="N77" s="60"/>
      <c r="O77" s="61"/>
      <c r="P77" s="64" t="s">
        <v>157</v>
      </c>
      <c r="Q77" s="58"/>
      <c r="R77" s="58"/>
      <c r="S77" s="58"/>
      <c r="T77" s="58"/>
      <c r="U77" s="58"/>
      <c r="V77" s="58"/>
      <c r="W77" s="58"/>
      <c r="X77" s="12"/>
      <c r="Y77" s="41"/>
    </row>
    <row r="78" customFormat="false" ht="13.5" hidden="false" customHeight="false" outlineLevel="0" collapsed="false">
      <c r="A78" s="17"/>
      <c r="B78" s="37" t="s">
        <v>158</v>
      </c>
      <c r="C78" s="37" t="str">
        <f aca="false">VLOOKUP(B78,09B_Message_BIEs!$C$6:$H$3984,2,FALSE())</f>
        <v>ABIE</v>
      </c>
      <c r="D78" s="38"/>
      <c r="E78" s="39"/>
      <c r="F78" s="39" t="str">
        <f aca="false">VLOOKUP($B78,09B_Message_BIEs!$C$6:$H$3984,3,FALSE())</f>
        <v>CI_ Trade_ Accounting Account. Details</v>
      </c>
      <c r="G78" s="39"/>
      <c r="H78" s="39"/>
      <c r="I78" s="39"/>
      <c r="J78" s="39"/>
      <c r="K78" s="39"/>
      <c r="L78" s="39"/>
      <c r="M78" s="39"/>
      <c r="N78" s="39"/>
      <c r="O78" s="40"/>
      <c r="P78" s="37" t="str">
        <f aca="false">VLOOKUP(B78,09B_Message_BIEs!$C$6:$H$3984,5,FALSE())</f>
        <v>取引口座</v>
      </c>
      <c r="Q78" s="45"/>
      <c r="R78" s="37"/>
      <c r="S78" s="37"/>
      <c r="T78" s="37"/>
      <c r="U78" s="37"/>
      <c r="V78" s="37"/>
      <c r="W78" s="37"/>
      <c r="X78" s="26"/>
      <c r="Y78" s="9"/>
    </row>
    <row r="79" customFormat="false" ht="27" hidden="false" customHeight="false" outlineLevel="0" collapsed="false">
      <c r="A79" s="17"/>
      <c r="B79" s="41" t="s">
        <v>159</v>
      </c>
      <c r="C79" s="26" t="str">
        <f aca="false">VLOOKUP(B79,09B_Message_BIEs!$C$6:$H$3984,2,FALSE())</f>
        <v>BBIE</v>
      </c>
      <c r="D79" s="27"/>
      <c r="E79" s="28"/>
      <c r="F79" s="28"/>
      <c r="G79" s="28" t="str">
        <f aca="false">VLOOKUP($B79,09B_Message_BIEs!$C$6:$H$3984,3,FALSE())</f>
        <v>CI_ Trade_ Accounting Account. Identification. Identifier</v>
      </c>
      <c r="H79" s="28"/>
      <c r="I79" s="28"/>
      <c r="J79" s="28"/>
      <c r="K79" s="28"/>
      <c r="L79" s="28"/>
      <c r="M79" s="28"/>
      <c r="N79" s="28"/>
      <c r="O79" s="29"/>
      <c r="P79" s="26" t="str">
        <f aca="false">VLOOKUP(B79,09B_Message_BIEs!$C$6:$H$3984,5,FALSE())</f>
        <v>取引口座識別子</v>
      </c>
      <c r="Q79" s="46"/>
      <c r="R79" s="30" t="s">
        <v>160</v>
      </c>
      <c r="S79" s="26"/>
      <c r="T79" s="26"/>
      <c r="U79" s="26"/>
      <c r="V79" s="26"/>
      <c r="W79" s="26"/>
      <c r="X79" s="26"/>
      <c r="Y79" s="9"/>
    </row>
    <row r="80" s="53" customFormat="true" ht="13.5" hidden="false" customHeight="false" outlineLevel="0" collapsed="false">
      <c r="A80" s="17" t="s">
        <v>18</v>
      </c>
      <c r="B80" s="58" t="s">
        <v>161</v>
      </c>
      <c r="C80" s="58" t="s">
        <v>20</v>
      </c>
      <c r="D80" s="59"/>
      <c r="E80" s="60" t="s">
        <v>162</v>
      </c>
      <c r="F80" s="60"/>
      <c r="G80" s="60"/>
      <c r="H80" s="60"/>
      <c r="I80" s="60"/>
      <c r="J80" s="60"/>
      <c r="K80" s="60"/>
      <c r="L80" s="60"/>
      <c r="M80" s="60"/>
      <c r="N80" s="60"/>
      <c r="O80" s="61"/>
      <c r="P80" s="36" t="s">
        <v>163</v>
      </c>
      <c r="Q80" s="58"/>
      <c r="R80" s="58"/>
      <c r="S80" s="58"/>
      <c r="T80" s="58"/>
      <c r="U80" s="58"/>
      <c r="V80" s="58"/>
      <c r="W80" s="58"/>
      <c r="X80" s="12"/>
      <c r="Y80" s="41"/>
    </row>
    <row r="81" customFormat="false" ht="27" hidden="false" customHeight="false" outlineLevel="0" collapsed="false">
      <c r="A81" s="17"/>
      <c r="B81" s="37" t="s">
        <v>164</v>
      </c>
      <c r="C81" s="37" t="str">
        <f aca="false">VLOOKUP(B81,09B_Message_BIEs!$C$6:$H$3984,2,FALSE())</f>
        <v>ABIE</v>
      </c>
      <c r="D81" s="38"/>
      <c r="E81" s="39"/>
      <c r="F81" s="39" t="str">
        <f aca="false">VLOOKUP($B81,09B_Message_BIEs!$C$6:$H$3984,3,FALSE())</f>
        <v>CI_ Referenced_ Document. Details</v>
      </c>
      <c r="G81" s="39"/>
      <c r="H81" s="39"/>
      <c r="I81" s="39"/>
      <c r="J81" s="39"/>
      <c r="K81" s="39"/>
      <c r="L81" s="39"/>
      <c r="M81" s="39"/>
      <c r="N81" s="39"/>
      <c r="O81" s="40"/>
      <c r="P81" s="37" t="str">
        <f aca="false">VLOOKUP(B81,09B_Message_BIEs!$C$6:$H$3984,5,FALSE())</f>
        <v>参照文書、
引用文書</v>
      </c>
      <c r="Q81" s="45"/>
      <c r="R81" s="37"/>
      <c r="S81" s="37"/>
      <c r="T81" s="37"/>
      <c r="U81" s="37"/>
      <c r="V81" s="37"/>
      <c r="W81" s="37"/>
      <c r="X81" s="26"/>
      <c r="Y81" s="9"/>
    </row>
    <row r="82" customFormat="false" ht="40.5" hidden="false" customHeight="false" outlineLevel="0" collapsed="false">
      <c r="A82" s="17"/>
      <c r="B82" s="41" t="s">
        <v>165</v>
      </c>
      <c r="C82" s="26" t="str">
        <f aca="false">VLOOKUP(B82,09B_Message_BIEs!$C$6:$H$3984,2,FALSE())</f>
        <v>BBIE</v>
      </c>
      <c r="D82" s="27"/>
      <c r="E82" s="28"/>
      <c r="F82" s="28"/>
      <c r="G82" s="28" t="str">
        <f aca="false">VLOOKUP($B82,09B_Message_BIEs!$C$6:$H$3984,3,FALSE())</f>
        <v>CI_ Referenced_ Document. Issuer Assigned_ Identification. Identifier</v>
      </c>
      <c r="H82" s="28"/>
      <c r="I82" s="28"/>
      <c r="J82" s="28"/>
      <c r="K82" s="28"/>
      <c r="L82" s="28"/>
      <c r="M82" s="28"/>
      <c r="N82" s="28"/>
      <c r="O82" s="29"/>
      <c r="P82" s="26" t="str">
        <f aca="false">VLOOKUP(B82,09B_Message_BIEs!$C$6:$H$3984,5,FALSE())</f>
        <v>参照文書番号、
参照文書発行番号、
参照文書識別子</v>
      </c>
      <c r="Q82" s="46"/>
      <c r="R82" s="30" t="s">
        <v>166</v>
      </c>
      <c r="S82" s="26"/>
      <c r="T82" s="26"/>
      <c r="U82" s="26"/>
      <c r="V82" s="26"/>
      <c r="W82" s="26"/>
      <c r="X82" s="26"/>
      <c r="Y82" s="9"/>
    </row>
    <row r="83" customFormat="false" ht="27" hidden="false" customHeight="false" outlineLevel="0" collapsed="false">
      <c r="A83" s="17"/>
      <c r="B83" s="41" t="s">
        <v>167</v>
      </c>
      <c r="C83" s="26" t="str">
        <f aca="false">VLOOKUP(B83,09B_Message_BIEs!$C$6:$H$3984,2,FALSE())</f>
        <v>BBIE</v>
      </c>
      <c r="D83" s="27"/>
      <c r="E83" s="28"/>
      <c r="F83" s="28"/>
      <c r="G83" s="28" t="str">
        <f aca="false">VLOOKUP($B83,09B_Message_BIEs!$C$6:$H$3984,3,FALSE())</f>
        <v>CI_ Referenced_ Document. URI_ Identification. Identifier</v>
      </c>
      <c r="H83" s="28"/>
      <c r="I83" s="28"/>
      <c r="J83" s="28"/>
      <c r="K83" s="28"/>
      <c r="L83" s="28"/>
      <c r="M83" s="28"/>
      <c r="N83" s="28"/>
      <c r="O83" s="29"/>
      <c r="P83" s="26" t="str">
        <f aca="false">VLOOKUP(B83,09B_Message_BIEs!$C$6:$H$3984,5,FALSE())</f>
        <v>参照文書URI</v>
      </c>
      <c r="Q83" s="46"/>
      <c r="R83" s="30" t="s">
        <v>168</v>
      </c>
      <c r="S83" s="26"/>
      <c r="T83" s="26"/>
      <c r="U83" s="26"/>
      <c r="V83" s="26"/>
      <c r="W83" s="26"/>
      <c r="X83" s="26"/>
      <c r="Y83" s="9"/>
    </row>
    <row r="84" customFormat="false" ht="27" hidden="false" customHeight="false" outlineLevel="0" collapsed="false">
      <c r="A84" s="17"/>
      <c r="B84" s="41" t="s">
        <v>169</v>
      </c>
      <c r="C84" s="26" t="str">
        <f aca="false">VLOOKUP(B84,09B_Message_BIEs!$C$6:$H$3984,2,FALSE())</f>
        <v>BBIE</v>
      </c>
      <c r="D84" s="27"/>
      <c r="E84" s="28"/>
      <c r="F84" s="28"/>
      <c r="G84" s="28" t="str">
        <f aca="false">VLOOKUP($B84,09B_Message_BIEs!$C$6:$H$3984,3,FALSE())</f>
        <v>CI_ Referenced_ Document. Name. Text</v>
      </c>
      <c r="H84" s="28"/>
      <c r="I84" s="28"/>
      <c r="J84" s="28"/>
      <c r="K84" s="28"/>
      <c r="L84" s="28"/>
      <c r="M84" s="28"/>
      <c r="N84" s="28"/>
      <c r="O84" s="29"/>
      <c r="P84" s="26" t="str">
        <f aca="false">VLOOKUP(B84,09B_Message_BIEs!$C$6:$H$3984,5,FALSE())</f>
        <v>文書名</v>
      </c>
      <c r="Q84" s="46"/>
      <c r="R84" s="30" t="s">
        <v>170</v>
      </c>
      <c r="S84" s="26"/>
      <c r="T84" s="26"/>
      <c r="U84" s="26"/>
      <c r="V84" s="26"/>
      <c r="W84" s="26"/>
      <c r="X84" s="26"/>
      <c r="Y84" s="9"/>
    </row>
    <row r="85" customFormat="false" ht="27" hidden="false" customHeight="false" outlineLevel="0" collapsed="false">
      <c r="A85" s="17"/>
      <c r="B85" s="41" t="s">
        <v>171</v>
      </c>
      <c r="C85" s="26" t="str">
        <f aca="false">VLOOKUP(B85,09B_Message_BIEs!$C$6:$H$3984,2,FALSE())</f>
        <v>BBIE</v>
      </c>
      <c r="D85" s="27"/>
      <c r="E85" s="28"/>
      <c r="F85" s="28"/>
      <c r="G85" s="28" t="str">
        <f aca="false">VLOOKUP($B85,09B_Message_BIEs!$C$6:$H$3984,3,FALSE())</f>
        <v>CI_ Referenced_ Document. Information. Text</v>
      </c>
      <c r="H85" s="28"/>
      <c r="I85" s="28"/>
      <c r="J85" s="28"/>
      <c r="K85" s="28"/>
      <c r="L85" s="28"/>
      <c r="M85" s="28"/>
      <c r="N85" s="28"/>
      <c r="O85" s="29"/>
      <c r="P85" s="26" t="str">
        <f aca="false">VLOOKUP(B85,09B_Message_BIEs!$C$6:$H$3984,5,FALSE())</f>
        <v>文書情報</v>
      </c>
      <c r="Q85" s="46"/>
      <c r="R85" s="30" t="s">
        <v>172</v>
      </c>
      <c r="S85" s="26"/>
      <c r="T85" s="26"/>
      <c r="U85" s="26"/>
      <c r="V85" s="26"/>
      <c r="W85" s="26"/>
      <c r="X85" s="26"/>
      <c r="Y85" s="9"/>
    </row>
    <row r="86" s="53" customFormat="true" ht="27" hidden="false" customHeight="false" outlineLevel="0" collapsed="false">
      <c r="A86" s="17" t="s">
        <v>18</v>
      </c>
      <c r="B86" s="58" t="s">
        <v>173</v>
      </c>
      <c r="C86" s="58" t="s">
        <v>20</v>
      </c>
      <c r="D86" s="59"/>
      <c r="E86" s="60" t="s">
        <v>174</v>
      </c>
      <c r="F86" s="60"/>
      <c r="G86" s="60"/>
      <c r="H86" s="60"/>
      <c r="I86" s="60"/>
      <c r="J86" s="60"/>
      <c r="K86" s="60"/>
      <c r="L86" s="60"/>
      <c r="M86" s="60"/>
      <c r="N86" s="60"/>
      <c r="O86" s="61"/>
      <c r="P86" s="36" t="s">
        <v>175</v>
      </c>
      <c r="Q86" s="58"/>
      <c r="R86" s="58"/>
      <c r="S86" s="58"/>
      <c r="T86" s="58"/>
      <c r="U86" s="58"/>
      <c r="V86" s="58"/>
      <c r="W86" s="58"/>
      <c r="X86" s="12"/>
      <c r="Y86" s="52"/>
    </row>
    <row r="87" customFormat="false" ht="13.5" hidden="false" customHeight="false" outlineLevel="0" collapsed="false">
      <c r="A87" s="17"/>
      <c r="B87" s="37" t="s">
        <v>176</v>
      </c>
      <c r="C87" s="37" t="str">
        <f aca="false">VLOOKUP(B87,09B_Message_BIEs!$C$6:$H$3984,2,FALSE())</f>
        <v>ABIE</v>
      </c>
      <c r="D87" s="38"/>
      <c r="E87" s="39"/>
      <c r="F87" s="39" t="str">
        <f aca="false">VLOOKUP($B87,09B_Message_BIEs!$C$6:$H$3984,3,FALSE())</f>
        <v>Tendering_ Business Profile. Details</v>
      </c>
      <c r="G87" s="39"/>
      <c r="H87" s="39"/>
      <c r="I87" s="39"/>
      <c r="J87" s="39"/>
      <c r="K87" s="39"/>
      <c r="L87" s="39"/>
      <c r="M87" s="39"/>
      <c r="N87" s="39"/>
      <c r="O87" s="40"/>
      <c r="P87" s="37" t="str">
        <f aca="false">VLOOKUP(B87,09B_Message_BIEs!$C$6:$H$3984,5,FALSE())</f>
        <v>応札企業始業概要</v>
      </c>
      <c r="Q87" s="45"/>
      <c r="R87" s="37"/>
      <c r="S87" s="37"/>
      <c r="T87" s="37"/>
      <c r="U87" s="37"/>
      <c r="V87" s="37"/>
      <c r="W87" s="37"/>
      <c r="X87" s="26"/>
      <c r="Y87" s="9"/>
    </row>
    <row r="88" customFormat="false" ht="13.5" hidden="false" customHeight="false" outlineLevel="0" collapsed="false">
      <c r="A88" s="17"/>
      <c r="B88" s="41" t="s">
        <v>177</v>
      </c>
      <c r="C88" s="26" t="str">
        <f aca="false">VLOOKUP(B88,09B_Message_BIEs!$C$6:$H$3984,2,FALSE())</f>
        <v>BBIE</v>
      </c>
      <c r="D88" s="27"/>
      <c r="E88" s="28"/>
      <c r="F88" s="28"/>
      <c r="G88" s="28" t="str">
        <f aca="false">VLOOKUP($B88,09B_Message_BIEs!$C$6:$H$3984,3,FALSE())</f>
        <v>Tendering_ Business Profile. Operating Years. Quantity</v>
      </c>
      <c r="H88" s="28"/>
      <c r="I88" s="28"/>
      <c r="J88" s="28"/>
      <c r="K88" s="28"/>
      <c r="L88" s="28"/>
      <c r="M88" s="28"/>
      <c r="N88" s="28"/>
      <c r="O88" s="29"/>
      <c r="P88" s="26" t="str">
        <f aca="false">VLOOKUP(B88,09B_Message_BIEs!$C$6:$H$3984,5,FALSE())</f>
        <v>事業実績年数、経験年数</v>
      </c>
      <c r="Q88" s="46"/>
      <c r="R88" s="30" t="s">
        <v>178</v>
      </c>
      <c r="S88" s="26"/>
      <c r="T88" s="26"/>
      <c r="U88" s="26"/>
      <c r="V88" s="26"/>
      <c r="W88" s="26"/>
      <c r="X88" s="26"/>
      <c r="Y88" s="9"/>
    </row>
    <row r="89" customFormat="false" ht="13.5" hidden="false" customHeight="false" outlineLevel="0" collapsed="false">
      <c r="A89" s="17"/>
      <c r="B89" s="41" t="s">
        <v>179</v>
      </c>
      <c r="C89" s="26" t="str">
        <f aca="false">VLOOKUP(B89,09B_Message_BIEs!$C$6:$H$3984,2,FALSE())</f>
        <v>BBIE</v>
      </c>
      <c r="D89" s="27"/>
      <c r="E89" s="28"/>
      <c r="F89" s="28"/>
      <c r="G89" s="28" t="str">
        <f aca="false">VLOOKUP($B89,09B_Message_BIEs!$C$6:$H$3984,3,FALSE())</f>
        <v>Tendering_ Business Profile. Business_ Classification. Code</v>
      </c>
      <c r="H89" s="28"/>
      <c r="I89" s="28"/>
      <c r="J89" s="28"/>
      <c r="K89" s="28"/>
      <c r="L89" s="28"/>
      <c r="M89" s="28"/>
      <c r="N89" s="28"/>
      <c r="O89" s="29"/>
      <c r="P89" s="26" t="str">
        <f aca="false">VLOOKUP(B89,09B_Message_BIEs!$C$6:$H$3984,5,FALSE())</f>
        <v>事業分類コード</v>
      </c>
      <c r="Q89" s="46"/>
      <c r="R89" s="30" t="s">
        <v>180</v>
      </c>
      <c r="S89" s="26"/>
      <c r="T89" s="26"/>
      <c r="U89" s="26"/>
      <c r="V89" s="26"/>
      <c r="W89" s="26"/>
      <c r="X89" s="26"/>
      <c r="Y89" s="9"/>
    </row>
    <row r="90" customFormat="false" ht="13.5" hidden="false" customHeight="false" outlineLevel="0" collapsed="false">
      <c r="A90" s="17"/>
      <c r="B90" s="32" t="s">
        <v>181</v>
      </c>
      <c r="C90" s="32" t="str">
        <f aca="false">VLOOKUP(B90,09B_Message_BIEs!$C$6:$H$3984,2,FALSE())</f>
        <v>ASBIE</v>
      </c>
      <c r="D90" s="33"/>
      <c r="E90" s="34"/>
      <c r="F90" s="34"/>
      <c r="G90" s="34" t="str">
        <f aca="false">VLOOKUP($B90,09B_Message_BIEs!$C$6:$H$3984,3,FALSE())</f>
        <v>Tendering_ Business Profile. Application. Tendering_ Work Capability</v>
      </c>
      <c r="H90" s="34"/>
      <c r="I90" s="34"/>
      <c r="J90" s="34"/>
      <c r="K90" s="34"/>
      <c r="L90" s="34"/>
      <c r="M90" s="34"/>
      <c r="N90" s="34"/>
      <c r="O90" s="35"/>
      <c r="P90" s="32" t="str">
        <f aca="false">VLOOKUP(B90,09B_Message_BIEs!$C$6:$H$3984,5,FALSE())</f>
        <v>入札組織作業能力</v>
      </c>
      <c r="Q90" s="44"/>
      <c r="R90" s="32"/>
      <c r="S90" s="32"/>
      <c r="T90" s="32"/>
      <c r="U90" s="32"/>
      <c r="V90" s="32"/>
      <c r="W90" s="32"/>
      <c r="X90" s="26"/>
      <c r="Y90" s="9"/>
    </row>
    <row r="91" customFormat="false" ht="54" hidden="false" customHeight="false" outlineLevel="0" collapsed="false">
      <c r="A91" s="17"/>
      <c r="B91" s="37" t="s">
        <v>182</v>
      </c>
      <c r="C91" s="37" t="str">
        <f aca="false">VLOOKUP(B91,09B_Message_BIEs!$C$6:$H$3984,2,FALSE())</f>
        <v>ABIE</v>
      </c>
      <c r="D91" s="38"/>
      <c r="E91" s="39"/>
      <c r="F91" s="39"/>
      <c r="G91" s="39"/>
      <c r="H91" s="39" t="str">
        <f aca="false">VLOOKUP($B91,09B_Message_BIEs!$C$6:$H$3984,3,FALSE())</f>
        <v>Tendering_ Technical Capability. Details</v>
      </c>
      <c r="I91" s="39"/>
      <c r="J91" s="39"/>
      <c r="K91" s="39"/>
      <c r="L91" s="39"/>
      <c r="M91" s="39"/>
      <c r="N91" s="39"/>
      <c r="O91" s="40"/>
      <c r="P91" s="37" t="str">
        <f aca="false">VLOOKUP(B91,09B_Message_BIEs!$C$6:$H$3984,5,FALSE())</f>
        <v>技術力、
技能、
職能、
技術的能力</v>
      </c>
      <c r="Q91" s="45"/>
      <c r="R91" s="37"/>
      <c r="S91" s="37"/>
      <c r="T91" s="37"/>
      <c r="U91" s="37"/>
      <c r="V91" s="37"/>
      <c r="W91" s="37"/>
      <c r="X91" s="26"/>
      <c r="Y91" s="9"/>
    </row>
    <row r="92" customFormat="false" ht="27" hidden="false" customHeight="false" outlineLevel="0" collapsed="false">
      <c r="A92" s="17"/>
      <c r="B92" s="41" t="s">
        <v>183</v>
      </c>
      <c r="C92" s="26" t="str">
        <f aca="false">VLOOKUP(B92,09B_Message_BIEs!$C$6:$H$3984,2,FALSE())</f>
        <v>BBIE</v>
      </c>
      <c r="D92" s="27"/>
      <c r="E92" s="28"/>
      <c r="F92" s="28"/>
      <c r="G92" s="28"/>
      <c r="H92" s="28"/>
      <c r="I92" s="28" t="str">
        <f aca="false">VLOOKUP($B92,09B_Message_BIEs!$C$6:$H$3984,3,FALSE())</f>
        <v>Tendering_ Technical Capability. Qualified Engineer_ Total Professional. Quantity</v>
      </c>
      <c r="J92" s="28"/>
      <c r="K92" s="28"/>
      <c r="L92" s="28"/>
      <c r="M92" s="28"/>
      <c r="N92" s="28"/>
      <c r="O92" s="29"/>
      <c r="P92" s="26" t="str">
        <f aca="false">VLOOKUP(B92,09B_Message_BIEs!$C$6:$H$3984,5,FALSE())</f>
        <v>有資格専門技術者合計人数</v>
      </c>
      <c r="Q92" s="46"/>
      <c r="R92" s="30" t="s">
        <v>184</v>
      </c>
      <c r="S92" s="26"/>
      <c r="T92" s="26"/>
      <c r="U92" s="26"/>
      <c r="V92" s="26"/>
      <c r="W92" s="26"/>
      <c r="X92" s="26"/>
      <c r="Y92" s="9"/>
    </row>
    <row r="93" customFormat="false" ht="13.5" hidden="false" customHeight="false" outlineLevel="0" collapsed="false">
      <c r="A93" s="17"/>
      <c r="B93" s="32" t="s">
        <v>185</v>
      </c>
      <c r="C93" s="32" t="str">
        <f aca="false">VLOOKUP(B93,09B_Message_BIEs!$C$6:$H$3984,2,FALSE())</f>
        <v>ASBIE</v>
      </c>
      <c r="D93" s="33"/>
      <c r="E93" s="34"/>
      <c r="F93" s="34"/>
      <c r="G93" s="34"/>
      <c r="H93" s="34"/>
      <c r="I93" s="34" t="str">
        <f aca="false">VLOOKUP($B93,09B_Message_BIEs!$C$6:$H$3984,3,FALSE())</f>
        <v>Tendering_ Technical Capability. Professional. Qualified_ Staff</v>
      </c>
      <c r="J93" s="34"/>
      <c r="K93" s="34"/>
      <c r="L93" s="34"/>
      <c r="M93" s="34"/>
      <c r="N93" s="34"/>
      <c r="O93" s="35"/>
      <c r="P93" s="32" t="str">
        <f aca="false">VLOOKUP(B93,09B_Message_BIEs!$C$6:$H$3984,5,FALSE())</f>
        <v>有資格専門要員</v>
      </c>
      <c r="Q93" s="44"/>
      <c r="R93" s="32"/>
      <c r="S93" s="32"/>
      <c r="T93" s="32"/>
      <c r="U93" s="32"/>
      <c r="V93" s="32"/>
      <c r="W93" s="32"/>
      <c r="X93" s="26"/>
      <c r="Y93" s="9"/>
    </row>
    <row r="94" customFormat="false" ht="40.5" hidden="false" customHeight="false" outlineLevel="0" collapsed="false">
      <c r="A94" s="17"/>
      <c r="B94" s="37" t="s">
        <v>186</v>
      </c>
      <c r="C94" s="37" t="str">
        <f aca="false">VLOOKUP(B94,09B_Message_BIEs!$C$6:$H$3984,2,FALSE())</f>
        <v>ABIE</v>
      </c>
      <c r="D94" s="38"/>
      <c r="E94" s="39"/>
      <c r="F94" s="39"/>
      <c r="G94" s="39"/>
      <c r="H94" s="39"/>
      <c r="I94" s="39"/>
      <c r="J94" s="39" t="str">
        <f aca="false">VLOOKUP($B94,09B_Message_BIEs!$C$6:$H$3984,3,FALSE())</f>
        <v>Qualified_ Staff. Details</v>
      </c>
      <c r="K94" s="39"/>
      <c r="L94" s="39"/>
      <c r="M94" s="39"/>
      <c r="N94" s="39"/>
      <c r="O94" s="40"/>
      <c r="P94" s="37" t="str">
        <f aca="false">VLOOKUP(B94,09B_Message_BIEs!$C$6:$H$3984,5,FALSE())</f>
        <v>適格者、
有資格者、
雇用条件適合者</v>
      </c>
      <c r="Q94" s="45"/>
      <c r="R94" s="37"/>
      <c r="S94" s="37"/>
      <c r="T94" s="37"/>
      <c r="U94" s="37"/>
      <c r="V94" s="37"/>
      <c r="W94" s="37"/>
      <c r="X94" s="26"/>
      <c r="Y94" s="9"/>
    </row>
    <row r="95" customFormat="false" ht="13.5" hidden="false" customHeight="false" outlineLevel="0" collapsed="false">
      <c r="A95" s="17"/>
      <c r="B95" s="41" t="s">
        <v>187</v>
      </c>
      <c r="C95" s="26" t="str">
        <f aca="false">VLOOKUP(B95,09B_Message_BIEs!$C$6:$H$3984,2,FALSE())</f>
        <v>BBIE</v>
      </c>
      <c r="D95" s="27"/>
      <c r="E95" s="28"/>
      <c r="F95" s="28"/>
      <c r="G95" s="28"/>
      <c r="H95" s="28"/>
      <c r="I95" s="28"/>
      <c r="J95" s="28"/>
      <c r="K95" s="28" t="str">
        <f aca="false">VLOOKUP($B95,09B_Message_BIEs!$C$6:$H$3984,3,FALSE())</f>
        <v>Qualified_ Staff. Total. Quantity</v>
      </c>
      <c r="L95" s="28"/>
      <c r="M95" s="28"/>
      <c r="N95" s="28"/>
      <c r="O95" s="29"/>
      <c r="P95" s="26" t="str">
        <f aca="false">VLOOKUP(B95,09B_Message_BIEs!$C$6:$H$3984,5,FALSE())</f>
        <v>有資格要員合計人数</v>
      </c>
      <c r="Q95" s="46"/>
      <c r="R95" s="30" t="s">
        <v>188</v>
      </c>
      <c r="S95" s="26"/>
      <c r="T95" s="26"/>
      <c r="U95" s="26"/>
      <c r="V95" s="26"/>
      <c r="W95" s="26"/>
      <c r="X95" s="26"/>
      <c r="Y95" s="9"/>
    </row>
    <row r="96" s="53" customFormat="true" ht="27" hidden="false" customHeight="false" outlineLevel="0" collapsed="false">
      <c r="A96" s="17"/>
      <c r="B96" s="52" t="s">
        <v>189</v>
      </c>
      <c r="C96" s="12" t="str">
        <f aca="false">VLOOKUP(B96,09B_Message_BIEs!$C$6:$H$3984,2,FALSE())</f>
        <v>BBIE</v>
      </c>
      <c r="D96" s="54"/>
      <c r="E96" s="55"/>
      <c r="F96" s="55"/>
      <c r="G96" s="55"/>
      <c r="H96" s="55"/>
      <c r="I96" s="55"/>
      <c r="J96" s="55"/>
      <c r="K96" s="55" t="str">
        <f aca="false">VLOOKUP($B96,09B_Message_BIEs!$C$6:$H$3984,3,FALSE())</f>
        <v>Qualified_ Staff. Grade. Code</v>
      </c>
      <c r="L96" s="55"/>
      <c r="M96" s="55"/>
      <c r="N96" s="55"/>
      <c r="O96" s="56"/>
      <c r="P96" s="26" t="str">
        <f aca="false">VLOOKUP(B96,09B_Message_BIEs!$C$6:$H$3984,5,FALSE())</f>
        <v>有資格要員等級区分コード</v>
      </c>
      <c r="Q96" s="57"/>
      <c r="R96" s="10" t="s">
        <v>190</v>
      </c>
      <c r="S96" s="12"/>
      <c r="T96" s="12"/>
      <c r="U96" s="12"/>
      <c r="V96" s="12"/>
      <c r="W96" s="12"/>
      <c r="X96" s="12"/>
      <c r="Y96" s="52"/>
    </row>
    <row r="97" customFormat="false" ht="27" hidden="false" customHeight="false" outlineLevel="0" collapsed="false">
      <c r="A97" s="17"/>
      <c r="B97" s="41" t="s">
        <v>191</v>
      </c>
      <c r="C97" s="26" t="str">
        <f aca="false">VLOOKUP(B97,09B_Message_BIEs!$C$6:$H$3984,2,FALSE())</f>
        <v>BBIE</v>
      </c>
      <c r="D97" s="27"/>
      <c r="E97" s="28"/>
      <c r="F97" s="28"/>
      <c r="G97" s="28"/>
      <c r="H97" s="28"/>
      <c r="I97" s="28"/>
      <c r="J97" s="28"/>
      <c r="K97" s="28" t="str">
        <f aca="false">VLOOKUP($B97,09B_Message_BIEs!$C$6:$H$3984,3,FALSE())</f>
        <v>Qualified_ Staff. Licence Level One_ Classification. Code</v>
      </c>
      <c r="L97" s="28"/>
      <c r="M97" s="28"/>
      <c r="N97" s="28"/>
      <c r="O97" s="29"/>
      <c r="P97" s="26" t="str">
        <f aca="false">VLOOKUP(B97,09B_Message_BIEs!$C$6:$H$3984,5,FALSE())</f>
        <v>有資格要員免許分類第1レベルコード</v>
      </c>
      <c r="Q97" s="46"/>
      <c r="R97" s="30" t="s">
        <v>192</v>
      </c>
      <c r="S97" s="26"/>
      <c r="T97" s="26"/>
      <c r="U97" s="26"/>
      <c r="V97" s="26"/>
      <c r="W97" s="26"/>
      <c r="X97" s="26"/>
      <c r="Y97" s="9"/>
    </row>
    <row r="98" customFormat="false" ht="27" hidden="false" customHeight="false" outlineLevel="0" collapsed="false">
      <c r="A98" s="17"/>
      <c r="B98" s="41" t="s">
        <v>193</v>
      </c>
      <c r="C98" s="26" t="str">
        <f aca="false">VLOOKUP(B98,09B_Message_BIEs!$C$6:$H$3984,2,FALSE())</f>
        <v>BBIE</v>
      </c>
      <c r="D98" s="27"/>
      <c r="E98" s="28"/>
      <c r="F98" s="28"/>
      <c r="G98" s="28"/>
      <c r="H98" s="28"/>
      <c r="I98" s="28"/>
      <c r="J98" s="28"/>
      <c r="K98" s="28" t="str">
        <f aca="false">VLOOKUP($B98,09B_Message_BIEs!$C$6:$H$3984,3,FALSE())</f>
        <v>Qualified_ Staff. Licence Level Two_ Classification. Code</v>
      </c>
      <c r="L98" s="28"/>
      <c r="M98" s="28"/>
      <c r="N98" s="28"/>
      <c r="O98" s="29"/>
      <c r="P98" s="26" t="str">
        <f aca="false">VLOOKUP(B98,09B_Message_BIEs!$C$6:$H$3984,5,FALSE())</f>
        <v>有資格要員免許分類第2レベルコード</v>
      </c>
      <c r="Q98" s="46"/>
      <c r="R98" s="30" t="s">
        <v>194</v>
      </c>
      <c r="S98" s="26"/>
      <c r="T98" s="26"/>
      <c r="U98" s="26"/>
      <c r="V98" s="26"/>
      <c r="W98" s="26"/>
      <c r="X98" s="26"/>
      <c r="Y98" s="9"/>
    </row>
    <row r="99" customFormat="false" ht="27" hidden="false" customHeight="false" outlineLevel="0" collapsed="false">
      <c r="A99" s="17"/>
      <c r="B99" s="41" t="s">
        <v>195</v>
      </c>
      <c r="C99" s="26" t="str">
        <f aca="false">VLOOKUP(B99,09B_Message_BIEs!$C$6:$H$3984,2,FALSE())</f>
        <v>BBIE</v>
      </c>
      <c r="D99" s="27"/>
      <c r="E99" s="28"/>
      <c r="F99" s="28"/>
      <c r="G99" s="28"/>
      <c r="H99" s="28"/>
      <c r="I99" s="28"/>
      <c r="J99" s="28"/>
      <c r="K99" s="28" t="str">
        <f aca="false">VLOOKUP($B99,09B_Message_BIEs!$C$6:$H$3984,3,FALSE())</f>
        <v>Qualified_ Staff. Licence Level Three_ Classification. Code</v>
      </c>
      <c r="L99" s="28"/>
      <c r="M99" s="28"/>
      <c r="N99" s="28"/>
      <c r="O99" s="29"/>
      <c r="P99" s="26" t="str">
        <f aca="false">VLOOKUP(B99,09B_Message_BIEs!$C$6:$H$3984,5,FALSE())</f>
        <v>有資格要員免許分類第3レベルコード</v>
      </c>
      <c r="Q99" s="46"/>
      <c r="R99" s="30" t="s">
        <v>196</v>
      </c>
      <c r="S99" s="26"/>
      <c r="T99" s="26"/>
      <c r="U99" s="26"/>
      <c r="V99" s="26"/>
      <c r="W99" s="26"/>
      <c r="X99" s="26"/>
      <c r="Y99" s="9"/>
    </row>
    <row r="100" customFormat="false" ht="13.5" hidden="false" customHeight="false" outlineLevel="0" collapsed="false">
      <c r="A100" s="17"/>
      <c r="B100" s="32" t="s">
        <v>197</v>
      </c>
      <c r="C100" s="32" t="str">
        <f aca="false">VLOOKUP(B100,09B_Message_BIEs!$C$6:$H$3984,2,FALSE())</f>
        <v>ASBIE</v>
      </c>
      <c r="D100" s="33"/>
      <c r="E100" s="34"/>
      <c r="F100" s="34"/>
      <c r="G100" s="34" t="str">
        <f aca="false">VLOOKUP($B100,09B_Message_BIEs!$C$6:$H$3984,3,FALSE())</f>
        <v>Tendering_ Business Profile. Owned. Supplier_ Factory</v>
      </c>
      <c r="H100" s="34"/>
      <c r="I100" s="34"/>
      <c r="J100" s="34"/>
      <c r="K100" s="34"/>
      <c r="L100" s="34"/>
      <c r="M100" s="34"/>
      <c r="N100" s="34"/>
      <c r="O100" s="35"/>
      <c r="P100" s="32" t="str">
        <f aca="false">VLOOKUP(B100,09B_Message_BIEs!$C$6:$H$3984,5,FALSE())</f>
        <v>所有供給者工場</v>
      </c>
      <c r="Q100" s="44"/>
      <c r="R100" s="32"/>
      <c r="S100" s="32"/>
      <c r="T100" s="32"/>
      <c r="U100" s="32"/>
      <c r="V100" s="32"/>
      <c r="W100" s="32"/>
      <c r="X100" s="26"/>
      <c r="Y100" s="9"/>
    </row>
    <row r="101" customFormat="false" ht="27" hidden="false" customHeight="false" outlineLevel="0" collapsed="false">
      <c r="A101" s="17"/>
      <c r="B101" s="37" t="s">
        <v>198</v>
      </c>
      <c r="C101" s="37" t="str">
        <f aca="false">VLOOKUP(B101,09B_Message_BIEs!$C$6:$H$3984,2,FALSE())</f>
        <v>ABIE</v>
      </c>
      <c r="D101" s="38"/>
      <c r="E101" s="39"/>
      <c r="F101" s="39"/>
      <c r="G101" s="39"/>
      <c r="H101" s="39" t="str">
        <f aca="false">VLOOKUP($B101,09B_Message_BIEs!$C$6:$H$3984,3,FALSE())</f>
        <v>Supplier_ Factory. Details</v>
      </c>
      <c r="I101" s="39"/>
      <c r="J101" s="39"/>
      <c r="K101" s="39"/>
      <c r="L101" s="39"/>
      <c r="M101" s="39"/>
      <c r="N101" s="39"/>
      <c r="O101" s="40"/>
      <c r="P101" s="37" t="str">
        <f aca="false">VLOOKUP(B101,09B_Message_BIEs!$C$6:$H$3984,5,FALSE())</f>
        <v>商品・役務・サービス供給者工場</v>
      </c>
      <c r="Q101" s="45"/>
      <c r="R101" s="37"/>
      <c r="S101" s="37"/>
      <c r="T101" s="37"/>
      <c r="U101" s="37"/>
      <c r="V101" s="37"/>
      <c r="W101" s="37"/>
      <c r="X101" s="26"/>
      <c r="Y101" s="9"/>
    </row>
    <row r="102" customFormat="false" ht="13.5" hidden="false" customHeight="false" outlineLevel="0" collapsed="false">
      <c r="A102" s="17"/>
      <c r="B102" s="41" t="s">
        <v>199</v>
      </c>
      <c r="C102" s="26" t="str">
        <f aca="false">VLOOKUP(B102,09B_Message_BIEs!$C$6:$H$3984,2,FALSE())</f>
        <v>BBIE</v>
      </c>
      <c r="D102" s="27"/>
      <c r="E102" s="28"/>
      <c r="F102" s="28"/>
      <c r="G102" s="28"/>
      <c r="H102" s="28"/>
      <c r="I102" s="28" t="str">
        <f aca="false">VLOOKUP($B102,09B_Message_BIEs!$C$6:$H$3984,3,FALSE())</f>
        <v>Supplier_ Factory. Name. Text</v>
      </c>
      <c r="J102" s="28"/>
      <c r="K102" s="28"/>
      <c r="L102" s="28"/>
      <c r="M102" s="28"/>
      <c r="N102" s="28"/>
      <c r="O102" s="29"/>
      <c r="P102" s="26" t="str">
        <f aca="false">VLOOKUP(B102,09B_Message_BIEs!$C$6:$H$3984,5,FALSE())</f>
        <v>供給者工場名</v>
      </c>
      <c r="Q102" s="46"/>
      <c r="R102" s="30" t="s">
        <v>200</v>
      </c>
      <c r="S102" s="26"/>
      <c r="T102" s="26"/>
      <c r="U102" s="26"/>
      <c r="V102" s="26"/>
      <c r="W102" s="26"/>
      <c r="X102" s="26"/>
      <c r="Y102" s="9"/>
    </row>
    <row r="103" customFormat="false" ht="13.5" hidden="false" customHeight="false" outlineLevel="0" collapsed="false">
      <c r="A103" s="17"/>
      <c r="B103" s="32" t="s">
        <v>201</v>
      </c>
      <c r="C103" s="32" t="str">
        <f aca="false">VLOOKUP(B103,09B_Message_BIEs!$C$6:$H$3984,2,FALSE())</f>
        <v>ASBIE</v>
      </c>
      <c r="D103" s="33"/>
      <c r="E103" s="34"/>
      <c r="F103" s="34"/>
      <c r="G103" s="34"/>
      <c r="H103" s="34"/>
      <c r="I103" s="34" t="str">
        <f aca="false">VLOOKUP($B103,09B_Message_BIEs!$C$6:$H$3984,3,FALSE())</f>
        <v>Supplier_ Factory. Postal. Tendering_ Address</v>
      </c>
      <c r="J103" s="34"/>
      <c r="K103" s="34"/>
      <c r="L103" s="34"/>
      <c r="M103" s="34"/>
      <c r="N103" s="34"/>
      <c r="O103" s="35"/>
      <c r="P103" s="32" t="str">
        <f aca="false">VLOOKUP(B103,09B_Message_BIEs!$C$6:$H$3984,5,FALSE())</f>
        <v>供給者工場郵便宛名住所</v>
      </c>
      <c r="Q103" s="44"/>
      <c r="R103" s="32"/>
      <c r="S103" s="32"/>
      <c r="T103" s="32"/>
      <c r="U103" s="32"/>
      <c r="V103" s="32"/>
      <c r="W103" s="32"/>
      <c r="X103" s="26"/>
      <c r="Y103" s="9"/>
    </row>
    <row r="104" customFormat="false" ht="13.5" hidden="false" customHeight="false" outlineLevel="0" collapsed="false">
      <c r="A104" s="17"/>
      <c r="B104" s="37" t="s">
        <v>202</v>
      </c>
      <c r="C104" s="37" t="str">
        <f aca="false">VLOOKUP(B104,09B_Message_BIEs!$C$6:$H$3984,2,FALSE())</f>
        <v>ABIE</v>
      </c>
      <c r="D104" s="38"/>
      <c r="E104" s="39"/>
      <c r="F104" s="39"/>
      <c r="G104" s="39"/>
      <c r="H104" s="39"/>
      <c r="I104" s="39"/>
      <c r="J104" s="39" t="str">
        <f aca="false">VLOOKUP($B104,09B_Message_BIEs!$C$6:$H$3984,3,FALSE())</f>
        <v>Tendering_ Address. Details</v>
      </c>
      <c r="K104" s="39"/>
      <c r="L104" s="39"/>
      <c r="M104" s="39"/>
      <c r="N104" s="39"/>
      <c r="O104" s="40"/>
      <c r="P104" s="37" t="str">
        <f aca="false">VLOOKUP(B104,09B_Message_BIEs!$C$6:$H$3984,5,FALSE())</f>
        <v>入札関係者住所</v>
      </c>
      <c r="Q104" s="45"/>
      <c r="R104" s="37"/>
      <c r="S104" s="37"/>
      <c r="T104" s="37"/>
      <c r="U104" s="37"/>
      <c r="V104" s="37"/>
      <c r="W104" s="37"/>
      <c r="X104" s="26"/>
      <c r="Y104" s="9"/>
    </row>
    <row r="105" customFormat="false" ht="27" hidden="false" customHeight="false" outlineLevel="0" collapsed="false">
      <c r="A105" s="17"/>
      <c r="B105" s="41" t="s">
        <v>203</v>
      </c>
      <c r="C105" s="26" t="str">
        <f aca="false">VLOOKUP(B105,09B_Message_BIEs!$C$6:$H$3984,2,FALSE())</f>
        <v>BBIE</v>
      </c>
      <c r="D105" s="27"/>
      <c r="E105" s="28"/>
      <c r="F105" s="28"/>
      <c r="G105" s="28"/>
      <c r="H105" s="28"/>
      <c r="I105" s="28"/>
      <c r="J105" s="28" t="str">
        <f aca="false">VLOOKUP($B105,09B_Message_BIEs!$C$6:$H$3984,3,FALSE())</f>
        <v>Tendering_ Address. Postcode. Code</v>
      </c>
      <c r="K105" s="28"/>
      <c r="L105" s="28"/>
      <c r="M105" s="28"/>
      <c r="N105" s="28"/>
      <c r="O105" s="29"/>
      <c r="P105" s="26" t="str">
        <f aca="false">VLOOKUP(B105,09B_Message_BIEs!$C$6:$H$3984,5,FALSE())</f>
        <v>入札手続住所内郵便番号コード</v>
      </c>
      <c r="Q105" s="46"/>
      <c r="R105" s="30" t="s">
        <v>204</v>
      </c>
      <c r="S105" s="26"/>
      <c r="T105" s="26"/>
      <c r="U105" s="26"/>
      <c r="V105" s="26"/>
      <c r="W105" s="26"/>
      <c r="X105" s="26"/>
      <c r="Y105" s="9"/>
    </row>
    <row r="106" customFormat="false" ht="13.5" hidden="false" customHeight="false" outlineLevel="0" collapsed="false">
      <c r="A106" s="17"/>
      <c r="B106" s="41" t="s">
        <v>205</v>
      </c>
      <c r="C106" s="26" t="str">
        <f aca="false">VLOOKUP(B106,09B_Message_BIEs!$C$6:$H$3984,2,FALSE())</f>
        <v>BBIE</v>
      </c>
      <c r="D106" s="27"/>
      <c r="E106" s="28"/>
      <c r="F106" s="28"/>
      <c r="G106" s="28"/>
      <c r="H106" s="28"/>
      <c r="I106" s="28"/>
      <c r="J106" s="28" t="str">
        <f aca="false">VLOOKUP($B106,09B_Message_BIEs!$C$6:$H$3984,3,FALSE())</f>
        <v>Tendering_ Address. Line One. Text</v>
      </c>
      <c r="K106" s="28"/>
      <c r="L106" s="28"/>
      <c r="M106" s="28"/>
      <c r="N106" s="28"/>
      <c r="O106" s="29"/>
      <c r="P106" s="26" t="str">
        <f aca="false">VLOOKUP(B106,09B_Message_BIEs!$C$6:$H$3984,5,FALSE())</f>
        <v>入札手続住所第1行</v>
      </c>
      <c r="Q106" s="46"/>
      <c r="R106" s="30" t="s">
        <v>206</v>
      </c>
      <c r="S106" s="26"/>
      <c r="T106" s="26"/>
      <c r="U106" s="26"/>
      <c r="V106" s="26"/>
      <c r="W106" s="26"/>
      <c r="X106" s="26"/>
      <c r="Y106" s="9"/>
    </row>
    <row r="107" customFormat="false" ht="13.5" hidden="false" customHeight="false" outlineLevel="0" collapsed="false">
      <c r="A107" s="17"/>
      <c r="B107" s="41" t="s">
        <v>207</v>
      </c>
      <c r="C107" s="26" t="str">
        <f aca="false">VLOOKUP(B107,09B_Message_BIEs!$C$6:$H$3984,2,FALSE())</f>
        <v>BBIE</v>
      </c>
      <c r="D107" s="27"/>
      <c r="E107" s="28"/>
      <c r="F107" s="28"/>
      <c r="G107" s="28"/>
      <c r="H107" s="28"/>
      <c r="I107" s="28"/>
      <c r="J107" s="28" t="str">
        <f aca="false">VLOOKUP($B107,09B_Message_BIEs!$C$6:$H$3984,3,FALSE())</f>
        <v>Tendering_ Address. Line Two. Text</v>
      </c>
      <c r="K107" s="28"/>
      <c r="L107" s="28"/>
      <c r="M107" s="28"/>
      <c r="N107" s="28"/>
      <c r="O107" s="29"/>
      <c r="P107" s="26" t="str">
        <f aca="false">VLOOKUP(B107,09B_Message_BIEs!$C$6:$H$3984,5,FALSE())</f>
        <v>入札手続住所第2行</v>
      </c>
      <c r="Q107" s="46"/>
      <c r="R107" s="30" t="s">
        <v>208</v>
      </c>
      <c r="S107" s="26"/>
      <c r="T107" s="26"/>
      <c r="U107" s="26"/>
      <c r="V107" s="26"/>
      <c r="W107" s="26"/>
      <c r="X107" s="26"/>
      <c r="Y107" s="9"/>
    </row>
    <row r="108" customFormat="false" ht="13.5" hidden="false" customHeight="false" outlineLevel="0" collapsed="false">
      <c r="A108" s="17"/>
      <c r="B108" s="41" t="s">
        <v>209</v>
      </c>
      <c r="C108" s="26" t="str">
        <f aca="false">VLOOKUP(B108,09B_Message_BIEs!$C$6:$H$3984,2,FALSE())</f>
        <v>BBIE</v>
      </c>
      <c r="D108" s="27"/>
      <c r="E108" s="28"/>
      <c r="F108" s="28"/>
      <c r="G108" s="28"/>
      <c r="H108" s="28"/>
      <c r="I108" s="28"/>
      <c r="J108" s="28" t="str">
        <f aca="false">VLOOKUP($B108,09B_Message_BIEs!$C$6:$H$3984,3,FALSE())</f>
        <v>Tendering_ Address. Country Name. Text</v>
      </c>
      <c r="K108" s="28"/>
      <c r="L108" s="28"/>
      <c r="M108" s="28"/>
      <c r="N108" s="28"/>
      <c r="O108" s="29"/>
      <c r="P108" s="26" t="str">
        <f aca="false">VLOOKUP(B108,09B_Message_BIEs!$C$6:$H$3984,5,FALSE())</f>
        <v>入札手続住所内国名</v>
      </c>
      <c r="Q108" s="46"/>
      <c r="R108" s="30" t="s">
        <v>210</v>
      </c>
      <c r="S108" s="26"/>
      <c r="T108" s="26"/>
      <c r="U108" s="26"/>
      <c r="V108" s="26"/>
      <c r="W108" s="26"/>
      <c r="X108" s="26"/>
      <c r="Y108" s="9"/>
    </row>
    <row r="109" s="53" customFormat="true" ht="67.5" hidden="false" customHeight="false" outlineLevel="0" collapsed="false">
      <c r="A109" s="17" t="s">
        <v>18</v>
      </c>
      <c r="B109" s="58" t="s">
        <v>211</v>
      </c>
      <c r="C109" s="58" t="s">
        <v>20</v>
      </c>
      <c r="D109" s="59"/>
      <c r="E109" s="60" t="s">
        <v>212</v>
      </c>
      <c r="F109" s="60"/>
      <c r="G109" s="60"/>
      <c r="H109" s="60"/>
      <c r="I109" s="60"/>
      <c r="J109" s="60"/>
      <c r="K109" s="60"/>
      <c r="L109" s="60"/>
      <c r="M109" s="60"/>
      <c r="N109" s="60"/>
      <c r="O109" s="61"/>
      <c r="P109" s="36" t="s">
        <v>213</v>
      </c>
      <c r="Q109" s="58"/>
      <c r="R109" s="58"/>
      <c r="S109" s="58"/>
      <c r="T109" s="58"/>
      <c r="U109" s="58"/>
      <c r="V109" s="58"/>
      <c r="W109" s="58"/>
      <c r="X109" s="12"/>
      <c r="Y109" s="63"/>
    </row>
    <row r="110" customFormat="false" ht="67.5" hidden="false" customHeight="false" outlineLevel="0" collapsed="false">
      <c r="A110" s="17" t="s">
        <v>18</v>
      </c>
      <c r="B110" s="37" t="s">
        <v>214</v>
      </c>
      <c r="C110" s="37" t="s">
        <v>48</v>
      </c>
      <c r="D110" s="38"/>
      <c r="E110" s="39"/>
      <c r="F110" s="39" t="s">
        <v>215</v>
      </c>
      <c r="G110" s="39"/>
      <c r="H110" s="39"/>
      <c r="I110" s="39"/>
      <c r="J110" s="39"/>
      <c r="K110" s="39"/>
      <c r="L110" s="39"/>
      <c r="M110" s="39"/>
      <c r="N110" s="39"/>
      <c r="O110" s="40"/>
      <c r="P110" s="65" t="s">
        <v>213</v>
      </c>
      <c r="Q110" s="45"/>
      <c r="R110" s="37"/>
      <c r="S110" s="37"/>
      <c r="T110" s="37"/>
      <c r="U110" s="37"/>
      <c r="V110" s="37"/>
      <c r="W110" s="37"/>
      <c r="X110" s="26"/>
      <c r="Y110" s="9"/>
    </row>
    <row r="111" customFormat="false" ht="13.5" hidden="false" customHeight="false" outlineLevel="0" collapsed="false">
      <c r="A111" s="17" t="s">
        <v>18</v>
      </c>
      <c r="B111" s="32" t="s">
        <v>216</v>
      </c>
      <c r="C111" s="32" t="s">
        <v>20</v>
      </c>
      <c r="D111" s="33"/>
      <c r="E111" s="34"/>
      <c r="F111" s="34"/>
      <c r="G111" s="34" t="s">
        <v>217</v>
      </c>
      <c r="H111" s="34"/>
      <c r="I111" s="34"/>
      <c r="J111" s="34"/>
      <c r="K111" s="34"/>
      <c r="L111" s="34"/>
      <c r="M111" s="34"/>
      <c r="N111" s="34"/>
      <c r="O111" s="35"/>
      <c r="P111" s="36" t="s">
        <v>218</v>
      </c>
      <c r="Q111" s="44"/>
      <c r="R111" s="32"/>
      <c r="S111" s="32"/>
      <c r="T111" s="32"/>
      <c r="U111" s="32"/>
      <c r="V111" s="32"/>
      <c r="W111" s="32"/>
      <c r="X111" s="26"/>
      <c r="Y111" s="9"/>
    </row>
    <row r="112" customFormat="false" ht="13.5" hidden="false" customHeight="false" outlineLevel="0" collapsed="false">
      <c r="A112" s="17" t="s">
        <v>18</v>
      </c>
      <c r="B112" s="37" t="s">
        <v>219</v>
      </c>
      <c r="C112" s="37" t="s">
        <v>48</v>
      </c>
      <c r="D112" s="38"/>
      <c r="E112" s="39"/>
      <c r="F112" s="39"/>
      <c r="G112" s="39"/>
      <c r="H112" s="39" t="s">
        <v>220</v>
      </c>
      <c r="I112" s="39"/>
      <c r="J112" s="39"/>
      <c r="K112" s="39"/>
      <c r="L112" s="39"/>
      <c r="M112" s="39"/>
      <c r="N112" s="39"/>
      <c r="O112" s="40"/>
      <c r="P112" s="65" t="s">
        <v>218</v>
      </c>
      <c r="Q112" s="45"/>
      <c r="R112" s="37"/>
      <c r="S112" s="37"/>
      <c r="T112" s="37"/>
      <c r="U112" s="37"/>
      <c r="V112" s="37"/>
      <c r="W112" s="37"/>
      <c r="X112" s="26"/>
      <c r="Y112" s="9"/>
    </row>
    <row r="113" customFormat="false" ht="27" hidden="false" customHeight="false" outlineLevel="0" collapsed="false">
      <c r="A113" s="17" t="s">
        <v>18</v>
      </c>
      <c r="B113" s="26" t="s">
        <v>221</v>
      </c>
      <c r="C113" s="26" t="s">
        <v>24</v>
      </c>
      <c r="D113" s="27"/>
      <c r="E113" s="28"/>
      <c r="F113" s="28"/>
      <c r="G113" s="28"/>
      <c r="H113" s="28"/>
      <c r="I113" s="28" t="s">
        <v>222</v>
      </c>
      <c r="J113" s="28"/>
      <c r="K113" s="28"/>
      <c r="L113" s="28"/>
      <c r="M113" s="28"/>
      <c r="N113" s="28"/>
      <c r="O113" s="29"/>
      <c r="P113" s="30" t="s">
        <v>223</v>
      </c>
      <c r="Q113" s="46"/>
      <c r="R113" s="30" t="s">
        <v>224</v>
      </c>
      <c r="S113" s="26"/>
      <c r="T113" s="26"/>
      <c r="U113" s="26"/>
      <c r="V113" s="26"/>
      <c r="W113" s="26"/>
      <c r="X113" s="26"/>
      <c r="Y113" s="9"/>
    </row>
    <row r="114" customFormat="false" ht="13.5" hidden="false" customHeight="false" outlineLevel="0" collapsed="false">
      <c r="A114" s="17" t="s">
        <v>18</v>
      </c>
      <c r="B114" s="32" t="s">
        <v>225</v>
      </c>
      <c r="C114" s="32" t="s">
        <v>20</v>
      </c>
      <c r="D114" s="33"/>
      <c r="E114" s="34"/>
      <c r="F114" s="34"/>
      <c r="G114" s="34" t="s">
        <v>226</v>
      </c>
      <c r="H114" s="34"/>
      <c r="I114" s="34"/>
      <c r="J114" s="34"/>
      <c r="K114" s="34"/>
      <c r="L114" s="34"/>
      <c r="M114" s="34"/>
      <c r="N114" s="34"/>
      <c r="O114" s="35"/>
      <c r="P114" s="36" t="s">
        <v>227</v>
      </c>
      <c r="Q114" s="32"/>
      <c r="R114" s="32"/>
      <c r="S114" s="32"/>
      <c r="T114" s="32"/>
      <c r="U114" s="32"/>
      <c r="V114" s="32"/>
      <c r="W114" s="32"/>
      <c r="X114" s="26"/>
      <c r="Y114" s="41"/>
    </row>
    <row r="115" customFormat="false" ht="13.5" hidden="false" customHeight="false" outlineLevel="0" collapsed="false">
      <c r="A115" s="17"/>
      <c r="B115" s="37" t="s">
        <v>61</v>
      </c>
      <c r="C115" s="37" t="str">
        <f aca="false">VLOOKUP(B115,09B_Message_BIEs!$C$6:$H$3984,2,FALSE())</f>
        <v>ABIE</v>
      </c>
      <c r="D115" s="38"/>
      <c r="E115" s="39"/>
      <c r="F115" s="39"/>
      <c r="G115" s="39"/>
      <c r="H115" s="39" t="str">
        <f aca="false">VLOOKUP($B115,09B_Message_BIEs!$C$6:$H$3984,3,FALSE())</f>
        <v>CI_ Trade_ Party. Details</v>
      </c>
      <c r="I115" s="39"/>
      <c r="J115" s="39"/>
      <c r="K115" s="39"/>
      <c r="L115" s="39"/>
      <c r="M115" s="39"/>
      <c r="N115" s="39"/>
      <c r="O115" s="40"/>
      <c r="P115" s="37" t="str">
        <f aca="false">VLOOKUP(B115,09B_Message_BIEs!$C$6:$H$3984,5,FALSE())</f>
        <v>取引担当事業者</v>
      </c>
      <c r="Q115" s="37"/>
      <c r="R115" s="37"/>
      <c r="S115" s="37"/>
      <c r="T115" s="37"/>
      <c r="U115" s="37"/>
      <c r="V115" s="37"/>
      <c r="W115" s="37"/>
      <c r="X115" s="26"/>
      <c r="Y115" s="9"/>
    </row>
    <row r="116" customFormat="false" ht="27" hidden="false" customHeight="false" outlineLevel="0" collapsed="false">
      <c r="A116" s="17"/>
      <c r="B116" s="26" t="s">
        <v>62</v>
      </c>
      <c r="C116" s="26" t="str">
        <f aca="false">VLOOKUP(B116,09B_Message_BIEs!$C$6:$H$3984,2,FALSE())</f>
        <v>BBIE</v>
      </c>
      <c r="D116" s="27"/>
      <c r="E116" s="28"/>
      <c r="F116" s="28"/>
      <c r="G116" s="28"/>
      <c r="H116" s="28"/>
      <c r="I116" s="28" t="str">
        <f aca="false">VLOOKUP($B116,09B_Message_BIEs!$C$6:$H$3984,3,FALSE())</f>
        <v>CI_ Trade_ Party. Global_ Identification. Identifier</v>
      </c>
      <c r="J116" s="28"/>
      <c r="K116" s="28"/>
      <c r="L116" s="28"/>
      <c r="M116" s="28"/>
      <c r="N116" s="28"/>
      <c r="O116" s="29"/>
      <c r="P116" s="26" t="str">
        <f aca="false">VLOOKUP(B116,09B_Message_BIEs!$C$6:$H$3984,5,FALSE())</f>
        <v>国際企業コード</v>
      </c>
      <c r="Q116" s="26"/>
      <c r="R116" s="30" t="s">
        <v>228</v>
      </c>
      <c r="S116" s="26"/>
      <c r="T116" s="26"/>
      <c r="U116" s="26"/>
      <c r="V116" s="26"/>
      <c r="W116" s="26"/>
      <c r="X116" s="26"/>
      <c r="Y116" s="9"/>
    </row>
    <row r="117" customFormat="false" ht="27" hidden="false" customHeight="false" outlineLevel="0" collapsed="false">
      <c r="A117" s="17"/>
      <c r="B117" s="26" t="s">
        <v>62</v>
      </c>
      <c r="C117" s="26" t="str">
        <f aca="false">VLOOKUP(B117,09B_Message_BIEs!$C$6:$H$3984,2,FALSE())</f>
        <v>BBIE</v>
      </c>
      <c r="D117" s="27"/>
      <c r="E117" s="28"/>
      <c r="F117" s="28"/>
      <c r="G117" s="28"/>
      <c r="H117" s="28"/>
      <c r="I117" s="28" t="str">
        <f aca="false">VLOOKUP($B117,09B_Message_BIEs!$C$6:$H$3984,3,FALSE())</f>
        <v>CI_ Trade_ Party. Global_ Identification. Identifier</v>
      </c>
      <c r="J117" s="28"/>
      <c r="K117" s="28"/>
      <c r="L117" s="28"/>
      <c r="M117" s="28"/>
      <c r="N117" s="28"/>
      <c r="O117" s="29"/>
      <c r="P117" s="26" t="str">
        <f aca="false">VLOOKUP(B117,09B_Message_BIEs!$C$6:$H$3984,5,FALSE())</f>
        <v>国際企業コード</v>
      </c>
      <c r="Q117" s="26" t="s">
        <v>64</v>
      </c>
      <c r="R117" s="30" t="s">
        <v>229</v>
      </c>
      <c r="S117" s="26"/>
      <c r="T117" s="26"/>
      <c r="U117" s="26"/>
      <c r="V117" s="26"/>
      <c r="W117" s="26"/>
      <c r="X117" s="26"/>
      <c r="Y117" s="9"/>
    </row>
    <row r="118" customFormat="false" ht="13.5" hidden="false" customHeight="false" outlineLevel="0" collapsed="false">
      <c r="A118" s="17"/>
      <c r="B118" s="26" t="s">
        <v>66</v>
      </c>
      <c r="C118" s="26" t="str">
        <f aca="false">VLOOKUP(B118,09B_Message_BIEs!$C$6:$H$3984,2,FALSE())</f>
        <v>BBIE</v>
      </c>
      <c r="D118" s="27"/>
      <c r="E118" s="28"/>
      <c r="F118" s="28"/>
      <c r="G118" s="28"/>
      <c r="H118" s="28"/>
      <c r="I118" s="28" t="str">
        <f aca="false">VLOOKUP($B118,09B_Message_BIEs!$C$6:$H$3984,3,FALSE())</f>
        <v>CI_ Trade_ Party. Name. Text</v>
      </c>
      <c r="J118" s="28"/>
      <c r="K118" s="28"/>
      <c r="L118" s="28"/>
      <c r="M118" s="28"/>
      <c r="N118" s="28"/>
      <c r="O118" s="29"/>
      <c r="P118" s="26" t="str">
        <f aca="false">VLOOKUP(B118,09B_Message_BIEs!$C$6:$H$3984,5,FALSE())</f>
        <v>企業名</v>
      </c>
      <c r="Q118" s="26"/>
      <c r="R118" s="30" t="s">
        <v>230</v>
      </c>
      <c r="S118" s="26"/>
      <c r="T118" s="26"/>
      <c r="U118" s="26"/>
      <c r="V118" s="26"/>
      <c r="W118" s="26"/>
      <c r="X118" s="26"/>
      <c r="Y118" s="9"/>
    </row>
    <row r="119" customFormat="false" ht="13.5" hidden="false" customHeight="false" outlineLevel="0" collapsed="false">
      <c r="A119" s="17"/>
      <c r="B119" s="32" t="s">
        <v>68</v>
      </c>
      <c r="C119" s="32" t="str">
        <f aca="false">VLOOKUP(B119,09B_Message_BIEs!$C$6:$H$3984,2,FALSE())</f>
        <v>ASBIE</v>
      </c>
      <c r="D119" s="33"/>
      <c r="E119" s="34"/>
      <c r="F119" s="34"/>
      <c r="G119" s="34"/>
      <c r="H119" s="34"/>
      <c r="I119" s="34" t="str">
        <f aca="false">VLOOKUP($B119,09B_Message_BIEs!$C$6:$H$3984,3,FALSE())</f>
        <v>CI_ Trade_ Party. Postal. CI_ Trade_ Address</v>
      </c>
      <c r="J119" s="34"/>
      <c r="K119" s="34"/>
      <c r="L119" s="34"/>
      <c r="M119" s="34"/>
      <c r="N119" s="34"/>
      <c r="O119" s="35"/>
      <c r="P119" s="32" t="str">
        <f aca="false">VLOOKUP(B119,09B_Message_BIEs!$C$6:$H$3984,5,FALSE())</f>
        <v>郵便宛名住所</v>
      </c>
      <c r="Q119" s="44"/>
      <c r="R119" s="32"/>
      <c r="S119" s="32"/>
      <c r="T119" s="32"/>
      <c r="U119" s="32"/>
      <c r="V119" s="32"/>
      <c r="W119" s="32"/>
      <c r="X119" s="26"/>
      <c r="Y119" s="9"/>
    </row>
    <row r="120" customFormat="false" ht="13.5" hidden="false" customHeight="false" outlineLevel="0" collapsed="false">
      <c r="A120" s="17"/>
      <c r="B120" s="37" t="s">
        <v>69</v>
      </c>
      <c r="C120" s="37" t="str">
        <f aca="false">VLOOKUP(B120,09B_Message_BIEs!$C$6:$H$3984,2,FALSE())</f>
        <v>ABIE</v>
      </c>
      <c r="D120" s="38"/>
      <c r="E120" s="39"/>
      <c r="F120" s="39"/>
      <c r="G120" s="39"/>
      <c r="H120" s="39"/>
      <c r="I120" s="39"/>
      <c r="J120" s="39" t="str">
        <f aca="false">VLOOKUP($B120,09B_Message_BIEs!$C$6:$H$3984,3,FALSE())</f>
        <v>CI_ Trade_ Address. Details</v>
      </c>
      <c r="K120" s="39"/>
      <c r="L120" s="39"/>
      <c r="M120" s="39"/>
      <c r="N120" s="39"/>
      <c r="O120" s="40"/>
      <c r="P120" s="37" t="str">
        <f aca="false">VLOOKUP(B120,09B_Message_BIEs!$C$6:$H$3984,5,FALSE())</f>
        <v>住所、所在地</v>
      </c>
      <c r="Q120" s="45"/>
      <c r="R120" s="37"/>
      <c r="S120" s="37"/>
      <c r="T120" s="37"/>
      <c r="U120" s="37"/>
      <c r="V120" s="37"/>
      <c r="W120" s="37"/>
      <c r="X120" s="26"/>
      <c r="Y120" s="9"/>
    </row>
    <row r="121" customFormat="false" ht="13.5" hidden="false" customHeight="false" outlineLevel="0" collapsed="false">
      <c r="A121" s="17"/>
      <c r="B121" s="26" t="s">
        <v>70</v>
      </c>
      <c r="C121" s="26" t="str">
        <f aca="false">VLOOKUP(B121,09B_Message_BIEs!$C$6:$H$3984,2,FALSE())</f>
        <v>BBIE</v>
      </c>
      <c r="D121" s="27"/>
      <c r="E121" s="28"/>
      <c r="F121" s="28"/>
      <c r="G121" s="28"/>
      <c r="H121" s="28"/>
      <c r="I121" s="28"/>
      <c r="J121" s="28"/>
      <c r="K121" s="28" t="str">
        <f aca="false">VLOOKUP($B121,09B_Message_BIEs!$C$6:$H$3984,3,FALSE())</f>
        <v>CI_ Trade_ Address. Postcode. Code</v>
      </c>
      <c r="L121" s="28"/>
      <c r="M121" s="28"/>
      <c r="N121" s="28"/>
      <c r="O121" s="29"/>
      <c r="P121" s="26" t="str">
        <f aca="false">VLOOKUP(B121,09B_Message_BIEs!$C$6:$H$3984,5,FALSE())</f>
        <v>住所郵便番号</v>
      </c>
      <c r="Q121" s="46"/>
      <c r="R121" s="30" t="s">
        <v>231</v>
      </c>
      <c r="S121" s="26"/>
      <c r="T121" s="26"/>
      <c r="U121" s="26"/>
      <c r="V121" s="26"/>
      <c r="W121" s="26"/>
      <c r="X121" s="26"/>
      <c r="Y121" s="9"/>
    </row>
    <row r="122" customFormat="false" ht="13.5" hidden="false" customHeight="false" outlineLevel="0" collapsed="false">
      <c r="A122" s="17"/>
      <c r="B122" s="26" t="s">
        <v>72</v>
      </c>
      <c r="C122" s="26" t="str">
        <f aca="false">VLOOKUP(B122,09B_Message_BIEs!$C$6:$H$3984,2,FALSE())</f>
        <v>BBIE</v>
      </c>
      <c r="D122" s="27"/>
      <c r="E122" s="28"/>
      <c r="F122" s="28"/>
      <c r="G122" s="28"/>
      <c r="H122" s="28"/>
      <c r="I122" s="28"/>
      <c r="J122" s="28"/>
      <c r="K122" s="28" t="str">
        <f aca="false">VLOOKUP($B122,09B_Message_BIEs!$C$6:$H$3984,3,FALSE())</f>
        <v>CI_ Trade_ Address. Line One. Text</v>
      </c>
      <c r="L122" s="28"/>
      <c r="M122" s="28"/>
      <c r="N122" s="28"/>
      <c r="O122" s="29"/>
      <c r="P122" s="26" t="str">
        <f aca="false">VLOOKUP(B122,09B_Message_BIEs!$C$6:$H$3984,5,FALSE())</f>
        <v>自由書式住所第一行</v>
      </c>
      <c r="Q122" s="46"/>
      <c r="R122" s="30" t="s">
        <v>232</v>
      </c>
      <c r="S122" s="26"/>
      <c r="T122" s="26"/>
      <c r="U122" s="26"/>
      <c r="V122" s="26"/>
      <c r="W122" s="26"/>
      <c r="X122" s="26"/>
      <c r="Y122" s="9"/>
    </row>
    <row r="123" customFormat="false" ht="13.5" hidden="false" customHeight="false" outlineLevel="0" collapsed="false">
      <c r="A123" s="17"/>
      <c r="B123" s="26" t="s">
        <v>74</v>
      </c>
      <c r="C123" s="26" t="str">
        <f aca="false">VLOOKUP(B123,09B_Message_BIEs!$C$6:$H$3984,2,FALSE())</f>
        <v>BBIE</v>
      </c>
      <c r="D123" s="27"/>
      <c r="E123" s="28"/>
      <c r="F123" s="28"/>
      <c r="G123" s="28"/>
      <c r="H123" s="28"/>
      <c r="I123" s="28"/>
      <c r="J123" s="28"/>
      <c r="K123" s="28" t="str">
        <f aca="false">VLOOKUP($B123,09B_Message_BIEs!$C$6:$H$3984,3,FALSE())</f>
        <v>CI_ Trade_ Address. Line Two. Text</v>
      </c>
      <c r="L123" s="28"/>
      <c r="M123" s="28"/>
      <c r="N123" s="28"/>
      <c r="O123" s="29"/>
      <c r="P123" s="26" t="str">
        <f aca="false">VLOOKUP(B123,09B_Message_BIEs!$C$6:$H$3984,5,FALSE())</f>
        <v>自由書式住所第二行</v>
      </c>
      <c r="Q123" s="46"/>
      <c r="R123" s="30" t="s">
        <v>233</v>
      </c>
      <c r="S123" s="26"/>
      <c r="T123" s="26"/>
      <c r="U123" s="26"/>
      <c r="V123" s="26"/>
      <c r="W123" s="26"/>
      <c r="X123" s="26"/>
      <c r="Y123" s="9"/>
    </row>
    <row r="124" customFormat="false" ht="13.5" hidden="false" customHeight="false" outlineLevel="0" collapsed="false">
      <c r="A124" s="17"/>
      <c r="B124" s="26" t="s">
        <v>76</v>
      </c>
      <c r="C124" s="26" t="str">
        <f aca="false">VLOOKUP(B124,09B_Message_BIEs!$C$6:$H$3984,2,FALSE())</f>
        <v>BBIE</v>
      </c>
      <c r="D124" s="27"/>
      <c r="E124" s="28"/>
      <c r="F124" s="28"/>
      <c r="G124" s="28"/>
      <c r="H124" s="28"/>
      <c r="I124" s="28"/>
      <c r="J124" s="28"/>
      <c r="K124" s="28" t="str">
        <f aca="false">VLOOKUP($B124,09B_Message_BIEs!$C$6:$H$3984,3,FALSE())</f>
        <v>CI_ Trade_ Address. Line Three. Text</v>
      </c>
      <c r="L124" s="28"/>
      <c r="M124" s="28"/>
      <c r="N124" s="28"/>
      <c r="O124" s="29"/>
      <c r="P124" s="26" t="str">
        <f aca="false">VLOOKUP(B124,09B_Message_BIEs!$C$6:$H$3984,5,FALSE())</f>
        <v>自由書式住所第三行</v>
      </c>
      <c r="Q124" s="46"/>
      <c r="R124" s="30" t="s">
        <v>234</v>
      </c>
      <c r="S124" s="26"/>
      <c r="T124" s="26"/>
      <c r="U124" s="26"/>
      <c r="V124" s="26"/>
      <c r="W124" s="26"/>
      <c r="X124" s="26"/>
      <c r="Y124" s="9"/>
    </row>
    <row r="125" customFormat="false" ht="27" hidden="false" customHeight="false" outlineLevel="0" collapsed="false">
      <c r="A125" s="17"/>
      <c r="B125" s="26" t="s">
        <v>78</v>
      </c>
      <c r="C125" s="26" t="str">
        <f aca="false">VLOOKUP(B125,09B_Message_BIEs!$C$6:$H$3984,2,FALSE())</f>
        <v>BBIE</v>
      </c>
      <c r="D125" s="27"/>
      <c r="E125" s="28"/>
      <c r="F125" s="28"/>
      <c r="G125" s="28"/>
      <c r="H125" s="28"/>
      <c r="I125" s="28"/>
      <c r="J125" s="28"/>
      <c r="K125" s="28" t="str">
        <f aca="false">VLOOKUP($B125,09B_Message_BIEs!$C$6:$H$3984,3,FALSE())</f>
        <v>CI_ Trade_ Address. Country. Identifier</v>
      </c>
      <c r="L125" s="28"/>
      <c r="M125" s="28"/>
      <c r="N125" s="28"/>
      <c r="O125" s="29"/>
      <c r="P125" s="26" t="str">
        <f aca="false">VLOOKUP(B125,09B_Message_BIEs!$C$6:$H$3984,5,FALSE())</f>
        <v>国コード、
国名コード</v>
      </c>
      <c r="Q125" s="46"/>
      <c r="R125" s="30" t="s">
        <v>235</v>
      </c>
      <c r="S125" s="26"/>
      <c r="T125" s="26"/>
      <c r="U125" s="26"/>
      <c r="V125" s="26"/>
      <c r="W125" s="26"/>
      <c r="X125" s="26"/>
      <c r="Y125" s="9"/>
    </row>
    <row r="126" customFormat="false" ht="13.5" hidden="false" customHeight="false" outlineLevel="0" collapsed="false">
      <c r="A126" s="17"/>
      <c r="B126" s="26" t="s">
        <v>80</v>
      </c>
      <c r="C126" s="26" t="str">
        <f aca="false">VLOOKUP(B126,09B_Message_BIEs!$C$6:$H$3984,2,FALSE())</f>
        <v>BBIE</v>
      </c>
      <c r="D126" s="27"/>
      <c r="E126" s="28"/>
      <c r="F126" s="28"/>
      <c r="G126" s="28"/>
      <c r="H126" s="28"/>
      <c r="I126" s="28"/>
      <c r="J126" s="28"/>
      <c r="K126" s="28" t="str">
        <f aca="false">VLOOKUP($B126,09B_Message_BIEs!$C$6:$H$3984,3,FALSE())</f>
        <v>CI_ Trade_ Address. Country Name. Text</v>
      </c>
      <c r="L126" s="28"/>
      <c r="M126" s="28"/>
      <c r="N126" s="28"/>
      <c r="O126" s="29"/>
      <c r="P126" s="26" t="str">
        <f aca="false">VLOOKUP(B126,09B_Message_BIEs!$C$6:$H$3984,5,FALSE())</f>
        <v>国名</v>
      </c>
      <c r="Q126" s="46"/>
      <c r="R126" s="30" t="s">
        <v>236</v>
      </c>
      <c r="S126" s="26"/>
      <c r="T126" s="26"/>
      <c r="U126" s="26"/>
      <c r="V126" s="26"/>
      <c r="W126" s="26"/>
      <c r="X126" s="26"/>
      <c r="Y126" s="9"/>
    </row>
    <row r="127" customFormat="false" ht="108" hidden="false" customHeight="false" outlineLevel="0" collapsed="false">
      <c r="A127" s="17"/>
      <c r="B127" s="32" t="s">
        <v>96</v>
      </c>
      <c r="C127" s="32" t="str">
        <f aca="false">VLOOKUP(B127,09B_Message_BIEs!$C$6:$H$3984,2,FALSE())</f>
        <v>ASBIE</v>
      </c>
      <c r="D127" s="33"/>
      <c r="E127" s="34"/>
      <c r="F127" s="34"/>
      <c r="G127" s="34"/>
      <c r="H127" s="34"/>
      <c r="I127" s="34" t="str">
        <f aca="false">VLOOKUP($B127,09B_Message_BIEs!$C$6:$H$3984,3,FALSE())</f>
        <v>CI_ Trade_ Party. Defined. CI_ Trade_ Contact</v>
      </c>
      <c r="J127" s="34"/>
      <c r="K127" s="34"/>
      <c r="L127" s="34"/>
      <c r="M127" s="34"/>
      <c r="N127" s="34"/>
      <c r="O127" s="35"/>
      <c r="P127" s="32" t="str">
        <f aca="false">VLOOKUP(B127,09B_Message_BIEs!$C$6:$H$3984,5,FALSE())</f>
        <v>担当窓口、
担当部署、
担当部門、
担当事業所、
担当店舗、
担当拠点、
担当営業所、
担当支店</v>
      </c>
      <c r="Q127" s="44"/>
      <c r="R127" s="32"/>
      <c r="S127" s="32"/>
      <c r="T127" s="32"/>
      <c r="U127" s="32"/>
      <c r="V127" s="32"/>
      <c r="W127" s="32"/>
      <c r="X127" s="26"/>
      <c r="Y127" s="9"/>
    </row>
    <row r="128" customFormat="false" ht="13.5" hidden="false" customHeight="false" outlineLevel="0" collapsed="false">
      <c r="A128" s="17"/>
      <c r="B128" s="37" t="s">
        <v>97</v>
      </c>
      <c r="C128" s="37" t="str">
        <f aca="false">VLOOKUP(B128,09B_Message_BIEs!$C$6:$H$3984,2,FALSE())</f>
        <v>ABIE</v>
      </c>
      <c r="D128" s="38"/>
      <c r="E128" s="39"/>
      <c r="F128" s="39"/>
      <c r="G128" s="39"/>
      <c r="H128" s="39"/>
      <c r="I128" s="39"/>
      <c r="J128" s="39" t="str">
        <f aca="false">VLOOKUP($B128,09B_Message_BIEs!$C$6:$H$3984,3,FALSE())</f>
        <v>CI_ Trade_ Contact. Details</v>
      </c>
      <c r="K128" s="39"/>
      <c r="L128" s="39"/>
      <c r="M128" s="39"/>
      <c r="N128" s="39"/>
      <c r="O128" s="40"/>
      <c r="P128" s="37" t="str">
        <f aca="false">VLOOKUP(B128,09B_Message_BIEs!$C$6:$H$3984,5,FALSE())</f>
        <v>担当窓口・連絡先</v>
      </c>
      <c r="Q128" s="45"/>
      <c r="R128" s="37"/>
      <c r="S128" s="37"/>
      <c r="T128" s="37"/>
      <c r="U128" s="37"/>
      <c r="V128" s="37"/>
      <c r="W128" s="37"/>
      <c r="X128" s="26"/>
      <c r="Y128" s="9"/>
    </row>
    <row r="129" customFormat="false" ht="54" hidden="false" customHeight="false" outlineLevel="0" collapsed="false">
      <c r="A129" s="17"/>
      <c r="B129" s="26" t="s">
        <v>98</v>
      </c>
      <c r="C129" s="26" t="str">
        <f aca="false">VLOOKUP(B129,09B_Message_BIEs!$C$6:$H$3984,2,FALSE())</f>
        <v>BBIE</v>
      </c>
      <c r="D129" s="27"/>
      <c r="E129" s="28"/>
      <c r="F129" s="28"/>
      <c r="G129" s="28"/>
      <c r="H129" s="28"/>
      <c r="I129" s="28"/>
      <c r="J129" s="28"/>
      <c r="K129" s="28" t="str">
        <f aca="false">VLOOKUP($B129,09B_Message_BIEs!$C$6:$H$3984,3,FALSE())</f>
        <v>CI_ Trade_ Contact. Identification. Identifier</v>
      </c>
      <c r="L129" s="28"/>
      <c r="M129" s="28"/>
      <c r="N129" s="28"/>
      <c r="O129" s="29"/>
      <c r="P129" s="26" t="str">
        <f aca="false">VLOOKUP(B129,09B_Message_BIEs!$C$6:$H$3984,5,FALSE())</f>
        <v>部署ID、
部署コード、
部門コード、
担当窓口・連絡先識別子</v>
      </c>
      <c r="Q129" s="46"/>
      <c r="R129" s="30" t="s">
        <v>237</v>
      </c>
      <c r="S129" s="26"/>
      <c r="T129" s="26"/>
      <c r="U129" s="26"/>
      <c r="V129" s="26"/>
      <c r="W129" s="26"/>
      <c r="X129" s="26"/>
      <c r="Y129" s="9"/>
    </row>
    <row r="130" customFormat="false" ht="27" hidden="false" customHeight="false" outlineLevel="0" collapsed="false">
      <c r="A130" s="17"/>
      <c r="B130" s="26" t="s">
        <v>100</v>
      </c>
      <c r="C130" s="26" t="str">
        <f aca="false">VLOOKUP(B130,09B_Message_BIEs!$C$6:$H$3984,2,FALSE())</f>
        <v>BBIE</v>
      </c>
      <c r="D130" s="27"/>
      <c r="E130" s="28"/>
      <c r="F130" s="28"/>
      <c r="G130" s="28"/>
      <c r="H130" s="28"/>
      <c r="I130" s="28"/>
      <c r="J130" s="28"/>
      <c r="K130" s="28" t="str">
        <f aca="false">VLOOKUP($B130,09B_Message_BIEs!$C$6:$H$3984,3,FALSE())</f>
        <v>CI_ Trade_ Contact. Person Name. Text</v>
      </c>
      <c r="L130" s="28"/>
      <c r="M130" s="28"/>
      <c r="N130" s="28"/>
      <c r="O130" s="29"/>
      <c r="P130" s="26" t="str">
        <f aca="false">VLOOKUP(B130,09B_Message_BIEs!$C$6:$H$3984,5,FALSE())</f>
        <v>担当窓口・連絡先担当者氏名</v>
      </c>
      <c r="Q130" s="46"/>
      <c r="R130" s="30" t="s">
        <v>238</v>
      </c>
      <c r="S130" s="26"/>
      <c r="T130" s="26"/>
      <c r="U130" s="26"/>
      <c r="V130" s="26"/>
      <c r="W130" s="26"/>
      <c r="X130" s="26"/>
      <c r="Y130" s="9"/>
    </row>
    <row r="131" customFormat="false" ht="27" hidden="false" customHeight="false" outlineLevel="0" collapsed="false">
      <c r="A131" s="17"/>
      <c r="B131" s="26" t="s">
        <v>102</v>
      </c>
      <c r="C131" s="26" t="str">
        <f aca="false">VLOOKUP(B131,09B_Message_BIEs!$C$6:$H$3984,2,FALSE())</f>
        <v>BBIE</v>
      </c>
      <c r="D131" s="27"/>
      <c r="E131" s="28"/>
      <c r="F131" s="28"/>
      <c r="G131" s="28"/>
      <c r="H131" s="28"/>
      <c r="I131" s="28"/>
      <c r="J131" s="28"/>
      <c r="K131" s="28" t="str">
        <f aca="false">VLOOKUP($B131,09B_Message_BIEs!$C$6:$H$3984,3,FALSE())</f>
        <v>CI_ Trade_ Contact. Department Name. Text</v>
      </c>
      <c r="L131" s="28"/>
      <c r="M131" s="28"/>
      <c r="N131" s="28"/>
      <c r="O131" s="29"/>
      <c r="P131" s="26" t="str">
        <f aca="false">VLOOKUP(B131,09B_Message_BIEs!$C$6:$H$3984,5,FALSE())</f>
        <v>担当窓口・連絡先部署名</v>
      </c>
      <c r="Q131" s="46"/>
      <c r="R131" s="30" t="s">
        <v>239</v>
      </c>
      <c r="S131" s="26"/>
      <c r="T131" s="26"/>
      <c r="U131" s="26"/>
      <c r="V131" s="26"/>
      <c r="W131" s="26"/>
      <c r="X131" s="26"/>
      <c r="Y131" s="9"/>
    </row>
    <row r="132" customFormat="false" ht="27" hidden="false" customHeight="false" outlineLevel="0" collapsed="false">
      <c r="A132" s="17"/>
      <c r="B132" s="26" t="s">
        <v>104</v>
      </c>
      <c r="C132" s="26" t="str">
        <f aca="false">VLOOKUP(B132,09B_Message_BIEs!$C$6:$H$3984,2,FALSE())</f>
        <v>BBIE</v>
      </c>
      <c r="D132" s="27"/>
      <c r="E132" s="28"/>
      <c r="F132" s="28"/>
      <c r="G132" s="28"/>
      <c r="H132" s="28"/>
      <c r="I132" s="28"/>
      <c r="J132" s="28"/>
      <c r="K132" s="28" t="str">
        <f aca="false">VLOOKUP($B132,09B_Message_BIEs!$C$6:$H$3984,3,FALSE())</f>
        <v>CI_ Trade_ Contact. Job Title. Text</v>
      </c>
      <c r="L132" s="28"/>
      <c r="M132" s="28"/>
      <c r="N132" s="28"/>
      <c r="O132" s="29"/>
      <c r="P132" s="26" t="str">
        <f aca="false">VLOOKUP(B132,09B_Message_BIEs!$C$6:$H$3984,5,FALSE())</f>
        <v>担当窓口・連絡先役職</v>
      </c>
      <c r="Q132" s="46"/>
      <c r="R132" s="30" t="s">
        <v>240</v>
      </c>
      <c r="S132" s="26"/>
      <c r="T132" s="26"/>
      <c r="U132" s="26"/>
      <c r="V132" s="26"/>
      <c r="W132" s="26"/>
      <c r="X132" s="26"/>
      <c r="Y132" s="9"/>
    </row>
    <row r="133" customFormat="false" ht="27" hidden="false" customHeight="false" outlineLevel="0" collapsed="false">
      <c r="A133" s="17"/>
      <c r="B133" s="26" t="s">
        <v>106</v>
      </c>
      <c r="C133" s="26" t="str">
        <f aca="false">VLOOKUP(B133,09B_Message_BIEs!$C$6:$H$3984,2,FALSE())</f>
        <v>BBIE</v>
      </c>
      <c r="D133" s="27"/>
      <c r="E133" s="28"/>
      <c r="F133" s="28"/>
      <c r="G133" s="28"/>
      <c r="H133" s="28"/>
      <c r="I133" s="28"/>
      <c r="J133" s="28"/>
      <c r="K133" s="28" t="str">
        <f aca="false">VLOOKUP($B133,09B_Message_BIEs!$C$6:$H$3984,3,FALSE())</f>
        <v>CI_ Trade_ Contact. Person_ Identification. Identifier</v>
      </c>
      <c r="L133" s="28"/>
      <c r="M133" s="28"/>
      <c r="N133" s="28"/>
      <c r="O133" s="29"/>
      <c r="P133" s="26" t="str">
        <f aca="false">VLOOKUP(B133,09B_Message_BIEs!$C$6:$H$3984,5,FALSE())</f>
        <v>担当窓口・連絡先担当者識別子</v>
      </c>
      <c r="Q133" s="46"/>
      <c r="R133" s="30" t="s">
        <v>241</v>
      </c>
      <c r="S133" s="26"/>
      <c r="T133" s="26"/>
      <c r="U133" s="26"/>
      <c r="V133" s="26"/>
      <c r="W133" s="26"/>
      <c r="X133" s="26"/>
      <c r="Y133" s="9"/>
    </row>
    <row r="134" customFormat="false" ht="27" hidden="false" customHeight="false" outlineLevel="0" collapsed="false">
      <c r="A134" s="17"/>
      <c r="B134" s="32" t="s">
        <v>108</v>
      </c>
      <c r="C134" s="32" t="str">
        <f aca="false">VLOOKUP(B134,09B_Message_BIEs!$C$6:$H$3984,2,FALSE())</f>
        <v>ASBIE</v>
      </c>
      <c r="D134" s="33"/>
      <c r="E134" s="34"/>
      <c r="F134" s="34"/>
      <c r="G134" s="34"/>
      <c r="H134" s="34"/>
      <c r="I134" s="34"/>
      <c r="J134" s="34"/>
      <c r="K134" s="34" t="str">
        <f aca="false">VLOOKUP($B134,09B_Message_BIEs!$C$6:$H$3984,3,FALSE())</f>
        <v>CI_ Trade_ Contact. Telephone. CI_ Universal_ Communication</v>
      </c>
      <c r="L134" s="34"/>
      <c r="M134" s="34"/>
      <c r="N134" s="34"/>
      <c r="O134" s="35"/>
      <c r="P134" s="32" t="str">
        <f aca="false">VLOOKUP(B134,09B_Message_BIEs!$C$6:$H$3984,5,FALSE())</f>
        <v>担当窓口・連絡先電話番号</v>
      </c>
      <c r="Q134" s="44"/>
      <c r="R134" s="32"/>
      <c r="S134" s="32"/>
      <c r="T134" s="32"/>
      <c r="U134" s="32"/>
      <c r="V134" s="32"/>
      <c r="W134" s="32"/>
      <c r="X134" s="26"/>
      <c r="Y134" s="9"/>
    </row>
    <row r="135" customFormat="false" ht="13.5" hidden="false" customHeight="false" outlineLevel="0" collapsed="false">
      <c r="A135" s="17"/>
      <c r="B135" s="37" t="s">
        <v>109</v>
      </c>
      <c r="C135" s="37" t="str">
        <f aca="false">VLOOKUP(B135,09B_Message_BIEs!$C$6:$H$3984,2,FALSE())</f>
        <v>ABIE</v>
      </c>
      <c r="D135" s="38"/>
      <c r="E135" s="39"/>
      <c r="F135" s="39"/>
      <c r="G135" s="39"/>
      <c r="H135" s="39"/>
      <c r="I135" s="39"/>
      <c r="J135" s="39"/>
      <c r="K135" s="39"/>
      <c r="L135" s="39" t="str">
        <f aca="false">VLOOKUP($B135,09B_Message_BIEs!$C$6:$H$3984,3,FALSE())</f>
        <v>CI_ Universal_ Communication. Details</v>
      </c>
      <c r="M135" s="39"/>
      <c r="N135" s="39"/>
      <c r="O135" s="40"/>
      <c r="P135" s="37" t="str">
        <f aca="false">VLOOKUP(B135,09B_Message_BIEs!$C$6:$H$3984,5,FALSE())</f>
        <v>通信</v>
      </c>
      <c r="Q135" s="45"/>
      <c r="R135" s="37"/>
      <c r="S135" s="37"/>
      <c r="T135" s="37"/>
      <c r="U135" s="37"/>
      <c r="V135" s="37"/>
      <c r="W135" s="37"/>
      <c r="X135" s="26"/>
      <c r="Y135" s="9"/>
    </row>
    <row r="136" customFormat="false" ht="27" hidden="false" customHeight="false" outlineLevel="0" collapsed="false">
      <c r="A136" s="17"/>
      <c r="B136" s="26" t="s">
        <v>110</v>
      </c>
      <c r="C136" s="26" t="str">
        <f aca="false">VLOOKUP(B136,09B_Message_BIEs!$C$6:$H$3984,2,FALSE())</f>
        <v>BBIE</v>
      </c>
      <c r="D136" s="27"/>
      <c r="E136" s="28"/>
      <c r="F136" s="28"/>
      <c r="G136" s="28"/>
      <c r="H136" s="28"/>
      <c r="I136" s="28"/>
      <c r="J136" s="28"/>
      <c r="K136" s="28"/>
      <c r="L136" s="28"/>
      <c r="M136" s="28" t="str">
        <f aca="false">VLOOKUP($B136,09B_Message_BIEs!$C$6:$H$3984,3,FALSE())</f>
        <v>CI_ Universal_ Communication. Complete Number. Text</v>
      </c>
      <c r="N136" s="28"/>
      <c r="O136" s="29"/>
      <c r="P136" s="26" t="str">
        <f aca="false">VLOOKUP(B136,09B_Message_BIEs!$C$6:$H$3984,5,FALSE())</f>
        <v>電話番号</v>
      </c>
      <c r="Q136" s="46"/>
      <c r="R136" s="30" t="s">
        <v>242</v>
      </c>
      <c r="S136" s="26"/>
      <c r="T136" s="26"/>
      <c r="U136" s="26"/>
      <c r="V136" s="26"/>
      <c r="W136" s="26"/>
      <c r="X136" s="26"/>
      <c r="Y136" s="9"/>
    </row>
    <row r="137" customFormat="false" ht="27" hidden="false" customHeight="false" outlineLevel="0" collapsed="false">
      <c r="A137" s="17"/>
      <c r="B137" s="32" t="s">
        <v>112</v>
      </c>
      <c r="C137" s="32" t="str">
        <f aca="false">VLOOKUP(B137,09B_Message_BIEs!$C$6:$H$3984,2,FALSE())</f>
        <v>ASBIE</v>
      </c>
      <c r="D137" s="33"/>
      <c r="E137" s="34"/>
      <c r="F137" s="34"/>
      <c r="G137" s="34"/>
      <c r="H137" s="34"/>
      <c r="I137" s="34"/>
      <c r="J137" s="34"/>
      <c r="K137" s="34" t="str">
        <f aca="false">VLOOKUP($B137,09B_Message_BIEs!$C$6:$H$3984,3,FALSE())</f>
        <v>CI_ Trade_ Contact. Fax. CI_ Universal_ Communication</v>
      </c>
      <c r="L137" s="34"/>
      <c r="M137" s="34"/>
      <c r="N137" s="34"/>
      <c r="O137" s="35"/>
      <c r="P137" s="32" t="str">
        <f aca="false">VLOOKUP(B137,09B_Message_BIEs!$C$6:$H$3984,5,FALSE())</f>
        <v>担当窓口・連絡先FAX番号</v>
      </c>
      <c r="Q137" s="44"/>
      <c r="R137" s="32"/>
      <c r="S137" s="32"/>
      <c r="T137" s="32"/>
      <c r="U137" s="32"/>
      <c r="V137" s="32"/>
      <c r="W137" s="32"/>
      <c r="X137" s="26"/>
      <c r="Y137" s="9"/>
    </row>
    <row r="138" customFormat="false" ht="13.5" hidden="false" customHeight="false" outlineLevel="0" collapsed="false">
      <c r="A138" s="17"/>
      <c r="B138" s="37" t="s">
        <v>109</v>
      </c>
      <c r="C138" s="37" t="str">
        <f aca="false">VLOOKUP(B138,09B_Message_BIEs!$C$6:$H$3984,2,FALSE())</f>
        <v>ABIE</v>
      </c>
      <c r="D138" s="38"/>
      <c r="E138" s="39"/>
      <c r="F138" s="39"/>
      <c r="G138" s="39"/>
      <c r="H138" s="39"/>
      <c r="I138" s="39"/>
      <c r="J138" s="39"/>
      <c r="K138" s="39"/>
      <c r="L138" s="39" t="str">
        <f aca="false">VLOOKUP($B138,09B_Message_BIEs!$C$6:$H$3984,3,FALSE())</f>
        <v>CI_ Universal_ Communication. Details</v>
      </c>
      <c r="M138" s="39"/>
      <c r="N138" s="39"/>
      <c r="O138" s="40"/>
      <c r="P138" s="37" t="str">
        <f aca="false">VLOOKUP(B138,09B_Message_BIEs!$C$6:$H$3984,5,FALSE())</f>
        <v>通信</v>
      </c>
      <c r="Q138" s="45"/>
      <c r="R138" s="37"/>
      <c r="S138" s="37"/>
      <c r="T138" s="37"/>
      <c r="U138" s="37"/>
      <c r="V138" s="37"/>
      <c r="W138" s="37"/>
      <c r="X138" s="26"/>
      <c r="Y138" s="9"/>
    </row>
    <row r="139" customFormat="false" ht="27" hidden="false" customHeight="false" outlineLevel="0" collapsed="false">
      <c r="A139" s="17"/>
      <c r="B139" s="26" t="s">
        <v>110</v>
      </c>
      <c r="C139" s="26" t="str">
        <f aca="false">VLOOKUP(B139,09B_Message_BIEs!$C$6:$H$3984,2,FALSE())</f>
        <v>BBIE</v>
      </c>
      <c r="D139" s="27"/>
      <c r="E139" s="28"/>
      <c r="F139" s="28"/>
      <c r="G139" s="28"/>
      <c r="H139" s="28"/>
      <c r="I139" s="28"/>
      <c r="J139" s="28"/>
      <c r="K139" s="28"/>
      <c r="L139" s="28"/>
      <c r="M139" s="28" t="str">
        <f aca="false">VLOOKUP($B139,09B_Message_BIEs!$C$6:$H$3984,3,FALSE())</f>
        <v>CI_ Universal_ Communication. Complete Number. Text</v>
      </c>
      <c r="N139" s="28"/>
      <c r="O139" s="29"/>
      <c r="P139" s="26" t="str">
        <f aca="false">VLOOKUP(B139,09B_Message_BIEs!$C$6:$H$3984,5,FALSE())</f>
        <v>電話番号</v>
      </c>
      <c r="Q139" s="46"/>
      <c r="R139" s="30" t="s">
        <v>243</v>
      </c>
      <c r="S139" s="26"/>
      <c r="T139" s="26"/>
      <c r="U139" s="26"/>
      <c r="V139" s="26"/>
      <c r="W139" s="26"/>
      <c r="X139" s="26"/>
      <c r="Y139" s="9"/>
    </row>
    <row r="140" customFormat="false" ht="13.5" hidden="false" customHeight="false" outlineLevel="0" collapsed="false">
      <c r="A140" s="17"/>
      <c r="B140" s="32" t="s">
        <v>114</v>
      </c>
      <c r="C140" s="32" t="str">
        <f aca="false">VLOOKUP(B140,09B_Message_BIEs!$C$6:$H$3984,2,FALSE())</f>
        <v>ASBIE</v>
      </c>
      <c r="D140" s="33"/>
      <c r="E140" s="34"/>
      <c r="F140" s="34"/>
      <c r="G140" s="34"/>
      <c r="H140" s="34"/>
      <c r="I140" s="34" t="str">
        <f aca="false">VLOOKUP($B140,09B_Message_BIEs!$C$6:$H$3984,3,FALSE())</f>
        <v>CI_ Trade_ Party. URI. CI_ Universal_ Communication</v>
      </c>
      <c r="J140" s="34"/>
      <c r="K140" s="34"/>
      <c r="L140" s="34"/>
      <c r="M140" s="34"/>
      <c r="N140" s="34"/>
      <c r="O140" s="35"/>
      <c r="P140" s="32" t="str">
        <f aca="false">VLOOKUP(B140,09B_Message_BIEs!$C$6:$H$3984,5,FALSE())</f>
        <v>URI</v>
      </c>
      <c r="Q140" s="44"/>
      <c r="R140" s="32"/>
      <c r="S140" s="32"/>
      <c r="T140" s="32"/>
      <c r="U140" s="32"/>
      <c r="V140" s="32"/>
      <c r="W140" s="32"/>
      <c r="X140" s="26"/>
      <c r="Y140" s="9"/>
    </row>
    <row r="141" s="53" customFormat="true" ht="13.5" hidden="false" customHeight="false" outlineLevel="0" collapsed="false">
      <c r="A141" s="17"/>
      <c r="B141" s="47" t="s">
        <v>109</v>
      </c>
      <c r="C141" s="47" t="str">
        <f aca="false">VLOOKUP(B141,09B_Message_BIEs!$C$6:$H$3984,2,FALSE())</f>
        <v>ABIE</v>
      </c>
      <c r="D141" s="48"/>
      <c r="E141" s="49"/>
      <c r="F141" s="49"/>
      <c r="G141" s="49"/>
      <c r="H141" s="49"/>
      <c r="I141" s="49"/>
      <c r="J141" s="49" t="str">
        <f aca="false">VLOOKUP($B141,09B_Message_BIEs!$C$6:$H$3984,3,FALSE())</f>
        <v>CI_ Universal_ Communication. Details</v>
      </c>
      <c r="K141" s="49"/>
      <c r="L141" s="49"/>
      <c r="M141" s="49"/>
      <c r="N141" s="49"/>
      <c r="O141" s="50"/>
      <c r="P141" s="47" t="str">
        <f aca="false">VLOOKUP(B141,09B_Message_BIEs!$C$6:$H$3984,5,FALSE())</f>
        <v>通信</v>
      </c>
      <c r="Q141" s="51"/>
      <c r="R141" s="47"/>
      <c r="S141" s="47"/>
      <c r="T141" s="47"/>
      <c r="U141" s="47"/>
      <c r="V141" s="47"/>
      <c r="W141" s="47"/>
      <c r="X141" s="12"/>
      <c r="Y141" s="52"/>
    </row>
    <row r="142" s="53" customFormat="true" ht="13.5" hidden="false" customHeight="false" outlineLevel="0" collapsed="false">
      <c r="A142" s="17"/>
      <c r="B142" s="12" t="s">
        <v>115</v>
      </c>
      <c r="C142" s="12" t="str">
        <f aca="false">VLOOKUP(B142,09B_Message_BIEs!$C$6:$H$3984,2,FALSE())</f>
        <v>BBIE</v>
      </c>
      <c r="D142" s="54"/>
      <c r="E142" s="55"/>
      <c r="F142" s="55"/>
      <c r="G142" s="55"/>
      <c r="H142" s="55"/>
      <c r="I142" s="55"/>
      <c r="J142" s="55"/>
      <c r="K142" s="55" t="str">
        <f aca="false">VLOOKUP($B142,09B_Message_BIEs!$C$6:$H$3984,3,FALSE())</f>
        <v>CI_ Universal_ Communication. URI. Identifier</v>
      </c>
      <c r="L142" s="55"/>
      <c r="M142" s="55"/>
      <c r="N142" s="55"/>
      <c r="O142" s="56"/>
      <c r="P142" s="12" t="str">
        <f aca="false">VLOOKUP(B142,09B_Message_BIEs!$C$6:$H$3984,5,FALSE())</f>
        <v>URI</v>
      </c>
      <c r="Q142" s="57"/>
      <c r="R142" s="10" t="s">
        <v>244</v>
      </c>
      <c r="S142" s="12"/>
      <c r="T142" s="12"/>
      <c r="U142" s="12"/>
      <c r="V142" s="12"/>
      <c r="W142" s="12"/>
      <c r="X142" s="12"/>
      <c r="Y142" s="52"/>
    </row>
    <row r="143" s="53" customFormat="true" ht="13.5" hidden="false" customHeight="false" outlineLevel="0" collapsed="false">
      <c r="A143" s="17"/>
      <c r="B143" s="58" t="s">
        <v>117</v>
      </c>
      <c r="C143" s="58" t="str">
        <f aca="false">VLOOKUP(B143,09B_Message_BIEs!$C$6:$H$3984,2,FALSE())</f>
        <v>ASBIE</v>
      </c>
      <c r="D143" s="59"/>
      <c r="E143" s="60"/>
      <c r="F143" s="60"/>
      <c r="G143" s="60"/>
      <c r="H143" s="60"/>
      <c r="I143" s="60" t="str">
        <f aca="false">VLOOKUP($B143,09B_Message_BIEs!$C$6:$H$3984,3,FALSE())</f>
        <v>CI_ Trade_ Party. Specified. CI_ Tax_ Registration</v>
      </c>
      <c r="J143" s="60"/>
      <c r="K143" s="60"/>
      <c r="L143" s="60"/>
      <c r="M143" s="60"/>
      <c r="N143" s="60"/>
      <c r="O143" s="61"/>
      <c r="P143" s="58" t="str">
        <f aca="false">VLOOKUP(B143,09B_Message_BIEs!$C$6:$H$3984,5,FALSE())</f>
        <v>納税者登録</v>
      </c>
      <c r="Q143" s="62"/>
      <c r="R143" s="58"/>
      <c r="S143" s="58"/>
      <c r="T143" s="58"/>
      <c r="U143" s="58"/>
      <c r="V143" s="58"/>
      <c r="W143" s="58"/>
      <c r="X143" s="12"/>
      <c r="Y143" s="52"/>
    </row>
    <row r="144" s="53" customFormat="true" ht="13.5" hidden="false" customHeight="false" outlineLevel="0" collapsed="false">
      <c r="A144" s="17"/>
      <c r="B144" s="47" t="s">
        <v>118</v>
      </c>
      <c r="C144" s="47" t="str">
        <f aca="false">VLOOKUP(B144,09B_Message_BIEs!$C$6:$H$3984,2,FALSE())</f>
        <v>ABIE</v>
      </c>
      <c r="D144" s="48"/>
      <c r="E144" s="49"/>
      <c r="F144" s="49"/>
      <c r="G144" s="49"/>
      <c r="H144" s="49"/>
      <c r="I144" s="49"/>
      <c r="J144" s="49" t="str">
        <f aca="false">VLOOKUP($B144,09B_Message_BIEs!$C$6:$H$3984,3,FALSE())</f>
        <v>CI_ Tax_ Registration. Details</v>
      </c>
      <c r="K144" s="49"/>
      <c r="L144" s="49"/>
      <c r="M144" s="49"/>
      <c r="N144" s="49"/>
      <c r="O144" s="50"/>
      <c r="P144" s="47" t="str">
        <f aca="false">VLOOKUP(B144,09B_Message_BIEs!$C$6:$H$3984,5,FALSE())</f>
        <v>納税者登録</v>
      </c>
      <c r="Q144" s="51"/>
      <c r="R144" s="47"/>
      <c r="S144" s="47"/>
      <c r="T144" s="47"/>
      <c r="U144" s="47"/>
      <c r="V144" s="47"/>
      <c r="W144" s="47"/>
      <c r="X144" s="12"/>
      <c r="Y144" s="52"/>
    </row>
    <row r="145" s="53" customFormat="true" ht="27" hidden="false" customHeight="false" outlineLevel="0" collapsed="false">
      <c r="A145" s="17"/>
      <c r="B145" s="12" t="s">
        <v>119</v>
      </c>
      <c r="C145" s="12" t="str">
        <f aca="false">VLOOKUP(B145,09B_Message_BIEs!$C$6:$H$3984,2,FALSE())</f>
        <v>BBIE</v>
      </c>
      <c r="D145" s="54"/>
      <c r="E145" s="55"/>
      <c r="F145" s="55"/>
      <c r="G145" s="55"/>
      <c r="H145" s="55"/>
      <c r="I145" s="55"/>
      <c r="J145" s="55"/>
      <c r="K145" s="55" t="str">
        <f aca="false">VLOOKUP($B145,09B_Message_BIEs!$C$6:$H$3984,3,FALSE())</f>
        <v>CI_ Tax_ Registration. Identification. Identifier</v>
      </c>
      <c r="L145" s="55"/>
      <c r="M145" s="55"/>
      <c r="N145" s="55"/>
      <c r="O145" s="56"/>
      <c r="P145" s="26" t="str">
        <f aca="false">VLOOKUP(B145,09B_Message_BIEs!$C$6:$H$3984,5,FALSE())</f>
        <v>納税者登録識別子、
納税者番号</v>
      </c>
      <c r="Q145" s="57"/>
      <c r="R145" s="30" t="s">
        <v>245</v>
      </c>
      <c r="S145" s="12"/>
      <c r="T145" s="12"/>
      <c r="U145" s="12"/>
      <c r="V145" s="12"/>
      <c r="W145" s="12"/>
      <c r="X145" s="12"/>
      <c r="Y145" s="52"/>
    </row>
    <row r="146" s="53" customFormat="true" ht="54" hidden="false" customHeight="false" outlineLevel="0" collapsed="false">
      <c r="A146" s="17" t="s">
        <v>18</v>
      </c>
      <c r="B146" s="58" t="s">
        <v>246</v>
      </c>
      <c r="C146" s="58" t="s">
        <v>20</v>
      </c>
      <c r="D146" s="59"/>
      <c r="E146" s="60"/>
      <c r="F146" s="60"/>
      <c r="G146" s="60" t="s">
        <v>247</v>
      </c>
      <c r="H146" s="60"/>
      <c r="I146" s="60"/>
      <c r="J146" s="60"/>
      <c r="K146" s="60"/>
      <c r="L146" s="60"/>
      <c r="M146" s="60"/>
      <c r="N146" s="60"/>
      <c r="O146" s="61"/>
      <c r="P146" s="36" t="s">
        <v>123</v>
      </c>
      <c r="Q146" s="58"/>
      <c r="R146" s="32"/>
      <c r="S146" s="32"/>
      <c r="T146" s="32"/>
      <c r="U146" s="32"/>
      <c r="V146" s="32"/>
      <c r="W146" s="32"/>
      <c r="X146" s="26"/>
      <c r="Y146" s="63"/>
    </row>
    <row r="147" s="53" customFormat="true" ht="27" hidden="false" customHeight="false" outlineLevel="0" collapsed="false">
      <c r="A147" s="17"/>
      <c r="B147" s="47" t="s">
        <v>124</v>
      </c>
      <c r="C147" s="37" t="str">
        <f aca="false">VLOOKUP(B147,09B_Message_BIEs!$C$6:$H$3984,2,FALSE())</f>
        <v>ABIE</v>
      </c>
      <c r="D147" s="38"/>
      <c r="E147" s="39"/>
      <c r="F147" s="39"/>
      <c r="G147" s="39"/>
      <c r="H147" s="39" t="str">
        <f aca="false">VLOOKUP($B147,09B_Message_BIEs!$C$6:$H$3984,3,FALSE())</f>
        <v>CI_ Trade_ Product. Details</v>
      </c>
      <c r="I147" s="39"/>
      <c r="J147" s="39"/>
      <c r="K147" s="39"/>
      <c r="L147" s="39"/>
      <c r="M147" s="39"/>
      <c r="N147" s="39"/>
      <c r="O147" s="40"/>
      <c r="P147" s="37" t="str">
        <f aca="false">VLOOKUP(B147,09B_Message_BIEs!$C$6:$H$3984,5,FALSE())</f>
        <v>商品、
製品</v>
      </c>
      <c r="Q147" s="47"/>
      <c r="R147" s="37"/>
      <c r="S147" s="66"/>
      <c r="T147" s="66"/>
      <c r="U147" s="66"/>
      <c r="V147" s="66"/>
      <c r="W147" s="66"/>
      <c r="X147" s="67"/>
      <c r="Y147" s="68"/>
    </row>
    <row r="148" customFormat="false" ht="27" hidden="false" customHeight="false" outlineLevel="0" collapsed="false">
      <c r="A148" s="17"/>
      <c r="B148" s="41" t="s">
        <v>125</v>
      </c>
      <c r="C148" s="26" t="str">
        <f aca="false">VLOOKUP(B148,09B_Message_BIEs!$C$6:$H$3984,2,FALSE())</f>
        <v>BBIE</v>
      </c>
      <c r="D148" s="27"/>
      <c r="E148" s="28"/>
      <c r="F148" s="28"/>
      <c r="G148" s="28"/>
      <c r="H148" s="28"/>
      <c r="I148" s="28" t="str">
        <f aca="false">VLOOKUP($B148,09B_Message_BIEs!$C$6:$H$3984,3,FALSE())</f>
        <v>CI_ Trade_ Product. Global_ Identification. Identifier</v>
      </c>
      <c r="J148" s="28"/>
      <c r="K148" s="28"/>
      <c r="L148" s="28"/>
      <c r="M148" s="28"/>
      <c r="N148" s="28"/>
      <c r="O148" s="29"/>
      <c r="P148" s="26" t="str">
        <f aca="false">VLOOKUP(B148,09B_Message_BIEs!$C$6:$H$3984,5,FALSE())</f>
        <v>商品国際識別子</v>
      </c>
      <c r="Q148" s="46"/>
      <c r="R148" s="30" t="s">
        <v>248</v>
      </c>
      <c r="S148" s="26"/>
      <c r="T148" s="26"/>
      <c r="U148" s="26"/>
      <c r="V148" s="26"/>
      <c r="W148" s="26"/>
      <c r="X148" s="26"/>
      <c r="Y148" s="9"/>
    </row>
    <row r="149" customFormat="false" ht="27" hidden="false" customHeight="false" outlineLevel="0" collapsed="false">
      <c r="A149" s="17"/>
      <c r="B149" s="41" t="s">
        <v>127</v>
      </c>
      <c r="C149" s="26" t="str">
        <f aca="false">VLOOKUP(B149,09B_Message_BIEs!$C$6:$H$3984,2,FALSE())</f>
        <v>BBIE</v>
      </c>
      <c r="D149" s="27"/>
      <c r="E149" s="28"/>
      <c r="F149" s="28"/>
      <c r="G149" s="28"/>
      <c r="H149" s="28"/>
      <c r="I149" s="28" t="str">
        <f aca="false">VLOOKUP($B149,09B_Message_BIEs!$C$6:$H$3984,3,FALSE())</f>
        <v>CI_ Trade_ Product. Name. Text</v>
      </c>
      <c r="J149" s="28"/>
      <c r="K149" s="28"/>
      <c r="L149" s="28"/>
      <c r="M149" s="28"/>
      <c r="N149" s="28"/>
      <c r="O149" s="29"/>
      <c r="P149" s="26" t="str">
        <f aca="false">VLOOKUP(B149,09B_Message_BIEs!$C$6:$H$3984,5,FALSE())</f>
        <v>品名</v>
      </c>
      <c r="Q149" s="46"/>
      <c r="R149" s="30" t="s">
        <v>249</v>
      </c>
      <c r="S149" s="26"/>
      <c r="T149" s="26"/>
      <c r="U149" s="26"/>
      <c r="V149" s="26"/>
      <c r="W149" s="26"/>
      <c r="X149" s="26"/>
      <c r="Y149" s="9"/>
    </row>
    <row r="150" s="53" customFormat="true" ht="27" hidden="false" customHeight="false" outlineLevel="0" collapsed="false">
      <c r="A150" s="17"/>
      <c r="B150" s="41" t="s">
        <v>129</v>
      </c>
      <c r="C150" s="12" t="str">
        <f aca="false">VLOOKUP(B150,09B_Message_BIEs!$C$6:$H$3984,2,FALSE())</f>
        <v>BBIE</v>
      </c>
      <c r="D150" s="54"/>
      <c r="E150" s="55"/>
      <c r="F150" s="55"/>
      <c r="G150" s="55"/>
      <c r="H150" s="55"/>
      <c r="I150" s="55" t="str">
        <f aca="false">VLOOKUP($B150,09B_Message_BIEs!$C$6:$H$3984,3,FALSE())</f>
        <v>CI_ Trade_ Product. Trade_ Name. Text</v>
      </c>
      <c r="J150" s="55"/>
      <c r="K150" s="55"/>
      <c r="L150" s="55"/>
      <c r="M150" s="55"/>
      <c r="N150" s="55"/>
      <c r="O150" s="56"/>
      <c r="P150" s="12" t="str">
        <f aca="false">VLOOKUP(B150,09B_Message_BIEs!$C$6:$H$3984,5,FALSE())</f>
        <v>商品販売時名</v>
      </c>
      <c r="Q150" s="57"/>
      <c r="R150" s="30" t="s">
        <v>250</v>
      </c>
      <c r="S150" s="26"/>
      <c r="T150" s="26"/>
      <c r="U150" s="26"/>
      <c r="V150" s="26"/>
      <c r="W150" s="26"/>
      <c r="X150" s="26"/>
      <c r="Y150" s="52"/>
    </row>
    <row r="151" customFormat="false" ht="54" hidden="false" customHeight="false" outlineLevel="0" collapsed="false">
      <c r="A151" s="17"/>
      <c r="B151" s="41" t="s">
        <v>131</v>
      </c>
      <c r="C151" s="26" t="str">
        <f aca="false">VLOOKUP(B151,09B_Message_BIEs!$C$6:$H$3984,2,FALSE())</f>
        <v>BBIE</v>
      </c>
      <c r="D151" s="27"/>
      <c r="E151" s="28"/>
      <c r="F151" s="28"/>
      <c r="G151" s="28"/>
      <c r="H151" s="28"/>
      <c r="I151" s="28" t="str">
        <f aca="false">VLOOKUP($B151,09B_Message_BIEs!$C$6:$H$3984,3,FALSE())</f>
        <v>CI_ Trade_ Product. Description. Text</v>
      </c>
      <c r="J151" s="28"/>
      <c r="K151" s="28"/>
      <c r="L151" s="28"/>
      <c r="M151" s="28"/>
      <c r="N151" s="28"/>
      <c r="O151" s="29"/>
      <c r="P151" s="26" t="str">
        <f aca="false">VLOOKUP(B151,09B_Message_BIEs!$C$6:$H$3984,5,FALSE())</f>
        <v>商品説明文、
製品説明、
商品仕様、
製品仕様</v>
      </c>
      <c r="Q151" s="46"/>
      <c r="R151" s="30" t="s">
        <v>251</v>
      </c>
      <c r="S151" s="26"/>
      <c r="T151" s="26"/>
      <c r="U151" s="26"/>
      <c r="V151" s="26"/>
      <c r="W151" s="26"/>
      <c r="X151" s="26"/>
      <c r="Y151" s="9"/>
    </row>
    <row r="152" customFormat="false" ht="27" hidden="false" customHeight="false" outlineLevel="0" collapsed="false">
      <c r="A152" s="17"/>
      <c r="B152" s="41" t="s">
        <v>133</v>
      </c>
      <c r="C152" s="26" t="str">
        <f aca="false">VLOOKUP(B152,09B_Message_BIEs!$C$6:$H$3984,2,FALSE())</f>
        <v>BBIE</v>
      </c>
      <c r="D152" s="27"/>
      <c r="E152" s="28"/>
      <c r="F152" s="28"/>
      <c r="G152" s="28"/>
      <c r="H152" s="28"/>
      <c r="I152" s="28" t="str">
        <f aca="false">VLOOKUP($B152,09B_Message_BIEs!$C$6:$H$3984,3,FALSE())</f>
        <v>CI_ Trade_ Product. Brand_ Name. Text</v>
      </c>
      <c r="J152" s="28"/>
      <c r="K152" s="28"/>
      <c r="L152" s="28"/>
      <c r="M152" s="28"/>
      <c r="N152" s="28"/>
      <c r="O152" s="29"/>
      <c r="P152" s="26" t="str">
        <f aca="false">VLOOKUP(B152,09B_Message_BIEs!$C$6:$H$3984,5,FALSE())</f>
        <v>商品ブランド名</v>
      </c>
      <c r="Q152" s="46"/>
      <c r="R152" s="30" t="s">
        <v>252</v>
      </c>
      <c r="S152" s="26"/>
      <c r="T152" s="26"/>
      <c r="U152" s="26"/>
      <c r="V152" s="26"/>
      <c r="W152" s="26"/>
      <c r="X152" s="26"/>
      <c r="Y152" s="9"/>
    </row>
    <row r="153" customFormat="false" ht="27" hidden="false" customHeight="false" outlineLevel="0" collapsed="false">
      <c r="A153" s="17"/>
      <c r="B153" s="41" t="s">
        <v>135</v>
      </c>
      <c r="C153" s="26" t="str">
        <f aca="false">VLOOKUP(B153,09B_Message_BIEs!$C$6:$H$3984,2,FALSE())</f>
        <v>BBIE</v>
      </c>
      <c r="D153" s="27"/>
      <c r="E153" s="28"/>
      <c r="F153" s="28"/>
      <c r="G153" s="28"/>
      <c r="H153" s="28"/>
      <c r="I153" s="28" t="str">
        <f aca="false">VLOOKUP($B153,09B_Message_BIEs!$C$6:$H$3984,3,FALSE())</f>
        <v>CI_ Trade_ Product. Sub-Brand_ Name. Text</v>
      </c>
      <c r="J153" s="28"/>
      <c r="K153" s="28"/>
      <c r="L153" s="28"/>
      <c r="M153" s="28"/>
      <c r="N153" s="28"/>
      <c r="O153" s="29"/>
      <c r="P153" s="26" t="str">
        <f aca="false">VLOOKUP(B153,09B_Message_BIEs!$C$6:$H$3984,5,FALSE())</f>
        <v>商品サブブランド名</v>
      </c>
      <c r="Q153" s="46"/>
      <c r="R153" s="30" t="s">
        <v>253</v>
      </c>
      <c r="S153" s="26"/>
      <c r="T153" s="26"/>
      <c r="U153" s="26"/>
      <c r="V153" s="26"/>
      <c r="W153" s="26"/>
      <c r="X153" s="26"/>
      <c r="Y153" s="9"/>
    </row>
    <row r="154" customFormat="false" ht="27" hidden="false" customHeight="false" outlineLevel="0" collapsed="false">
      <c r="A154" s="17" t="s">
        <v>18</v>
      </c>
      <c r="B154" s="32" t="s">
        <v>254</v>
      </c>
      <c r="C154" s="32" t="s">
        <v>20</v>
      </c>
      <c r="D154" s="33"/>
      <c r="E154" s="34"/>
      <c r="F154" s="34"/>
      <c r="G154" s="34" t="s">
        <v>255</v>
      </c>
      <c r="H154" s="34"/>
      <c r="I154" s="34"/>
      <c r="J154" s="34"/>
      <c r="K154" s="34"/>
      <c r="L154" s="34"/>
      <c r="M154" s="34"/>
      <c r="N154" s="34"/>
      <c r="O154" s="35"/>
      <c r="P154" s="36" t="s">
        <v>139</v>
      </c>
      <c r="Q154" s="32"/>
      <c r="R154" s="32"/>
      <c r="S154" s="32"/>
      <c r="T154" s="32"/>
      <c r="U154" s="32"/>
      <c r="V154" s="32"/>
      <c r="W154" s="32"/>
      <c r="X154" s="26"/>
      <c r="Y154" s="41"/>
    </row>
    <row r="155" customFormat="false" ht="13.5" hidden="false" customHeight="false" outlineLevel="0" collapsed="false">
      <c r="A155" s="17"/>
      <c r="B155" s="37" t="s">
        <v>140</v>
      </c>
      <c r="C155" s="37" t="str">
        <f aca="false">VLOOKUP(B155,09B_Message_BIEs!$C$6:$H$3984,2,FALSE())</f>
        <v>ABIE</v>
      </c>
      <c r="D155" s="38"/>
      <c r="E155" s="39"/>
      <c r="F155" s="39"/>
      <c r="G155" s="39"/>
      <c r="H155" s="39" t="str">
        <f aca="false">VLOOKUP($B155,09B_Message_BIEs!$C$6:$H$3984,3,FALSE())</f>
        <v>Payment_ Financial Account. Details</v>
      </c>
      <c r="I155" s="39"/>
      <c r="J155" s="39"/>
      <c r="K155" s="39"/>
      <c r="L155" s="39"/>
      <c r="M155" s="39"/>
      <c r="N155" s="39"/>
      <c r="O155" s="40"/>
      <c r="P155" s="37" t="str">
        <f aca="false">VLOOKUP(B155,09B_Message_BIEs!$C$6:$H$3984,5,FALSE())</f>
        <v>銀行口座</v>
      </c>
      <c r="Q155" s="45"/>
      <c r="R155" s="37"/>
      <c r="S155" s="37"/>
      <c r="T155" s="37"/>
      <c r="U155" s="37"/>
      <c r="V155" s="37"/>
      <c r="W155" s="37"/>
      <c r="X155" s="26"/>
      <c r="Y155" s="9"/>
    </row>
    <row r="156" customFormat="false" ht="27" hidden="false" customHeight="false" outlineLevel="0" collapsed="false">
      <c r="A156" s="17"/>
      <c r="B156" s="26" t="s">
        <v>141</v>
      </c>
      <c r="C156" s="26" t="str">
        <f aca="false">VLOOKUP(B156,09B_Message_BIEs!$C$6:$H$3984,2,FALSE())</f>
        <v>BBIE</v>
      </c>
      <c r="D156" s="27"/>
      <c r="E156" s="28"/>
      <c r="F156" s="28"/>
      <c r="G156" s="28"/>
      <c r="H156" s="28"/>
      <c r="I156" s="28" t="str">
        <f aca="false">VLOOKUP($B156,09B_Message_BIEs!$C$6:$H$3984,3,FALSE())</f>
        <v>Payment_ Financial Account. IBAN_ Identification. Identifier</v>
      </c>
      <c r="J156" s="28"/>
      <c r="K156" s="28"/>
      <c r="L156" s="28"/>
      <c r="M156" s="28"/>
      <c r="N156" s="28"/>
      <c r="O156" s="29"/>
      <c r="P156" s="26" t="str">
        <f aca="false">VLOOKUP(B156,09B_Message_BIEs!$C$6:$H$3984,5,FALSE())</f>
        <v>銀行口座番号（IBAN)</v>
      </c>
      <c r="Q156" s="46"/>
      <c r="R156" s="30" t="s">
        <v>256</v>
      </c>
      <c r="S156" s="26"/>
      <c r="T156" s="26"/>
      <c r="U156" s="26"/>
      <c r="V156" s="26"/>
      <c r="W156" s="26"/>
      <c r="X156" s="26"/>
      <c r="Y156" s="9"/>
    </row>
    <row r="157" customFormat="false" ht="27" hidden="false" customHeight="false" outlineLevel="0" collapsed="false">
      <c r="A157" s="17"/>
      <c r="B157" s="26" t="s">
        <v>143</v>
      </c>
      <c r="C157" s="26" t="str">
        <f aca="false">VLOOKUP(B157,09B_Message_BIEs!$C$6:$H$3984,2,FALSE())</f>
        <v>BBIE</v>
      </c>
      <c r="D157" s="27"/>
      <c r="E157" s="28"/>
      <c r="F157" s="28"/>
      <c r="G157" s="28"/>
      <c r="H157" s="28"/>
      <c r="I157" s="28" t="str">
        <f aca="false">VLOOKUP($B157,09B_Message_BIEs!$C$6:$H$3984,3,FALSE())</f>
        <v>Payment_ Financial Account. Type. Code</v>
      </c>
      <c r="J157" s="28"/>
      <c r="K157" s="28"/>
      <c r="L157" s="28"/>
      <c r="M157" s="28"/>
      <c r="N157" s="28"/>
      <c r="O157" s="29"/>
      <c r="P157" s="26" t="str">
        <f aca="false">VLOOKUP(B157,09B_Message_BIEs!$C$6:$H$3984,5,FALSE())</f>
        <v>銀行口座類型コード</v>
      </c>
      <c r="Q157" s="46"/>
      <c r="R157" s="30" t="s">
        <v>257</v>
      </c>
      <c r="S157" s="26"/>
      <c r="T157" s="26"/>
      <c r="U157" s="26"/>
      <c r="V157" s="26"/>
      <c r="W157" s="26"/>
      <c r="X157" s="26"/>
      <c r="Y157" s="9"/>
    </row>
    <row r="158" customFormat="false" ht="27" hidden="false" customHeight="false" outlineLevel="0" collapsed="false">
      <c r="A158" s="17"/>
      <c r="B158" s="26" t="s">
        <v>145</v>
      </c>
      <c r="C158" s="26" t="str">
        <f aca="false">VLOOKUP(B158,09B_Message_BIEs!$C$6:$H$3984,2,FALSE())</f>
        <v>BBIE</v>
      </c>
      <c r="D158" s="27"/>
      <c r="E158" s="28"/>
      <c r="F158" s="28"/>
      <c r="G158" s="28"/>
      <c r="H158" s="28"/>
      <c r="I158" s="28" t="str">
        <f aca="false">VLOOKUP($B158,09B_Message_BIEs!$C$6:$H$3984,3,FALSE())</f>
        <v>Payment_ Financial Account. Account Name. Text</v>
      </c>
      <c r="J158" s="28"/>
      <c r="K158" s="28"/>
      <c r="L158" s="28"/>
      <c r="M158" s="28"/>
      <c r="N158" s="28"/>
      <c r="O158" s="29"/>
      <c r="P158" s="26" t="str">
        <f aca="false">VLOOKUP(B158,09B_Message_BIEs!$C$6:$H$3984,5,FALSE())</f>
        <v>銀行口座名、
口座名義</v>
      </c>
      <c r="Q158" s="46"/>
      <c r="R158" s="30" t="s">
        <v>258</v>
      </c>
      <c r="S158" s="26"/>
      <c r="T158" s="26"/>
      <c r="U158" s="26"/>
      <c r="V158" s="26"/>
      <c r="W158" s="26"/>
      <c r="X158" s="26"/>
      <c r="Y158" s="9"/>
    </row>
    <row r="159" customFormat="false" ht="27" hidden="false" customHeight="false" outlineLevel="0" collapsed="false">
      <c r="A159" s="17"/>
      <c r="B159" s="26" t="s">
        <v>147</v>
      </c>
      <c r="C159" s="26" t="str">
        <f aca="false">VLOOKUP(B159,09B_Message_BIEs!$C$6:$H$3984,2,FALSE())</f>
        <v>BBIE</v>
      </c>
      <c r="D159" s="27"/>
      <c r="E159" s="28"/>
      <c r="F159" s="28"/>
      <c r="G159" s="28"/>
      <c r="H159" s="28"/>
      <c r="I159" s="28" t="str">
        <f aca="false">VLOOKUP($B159,09B_Message_BIEs!$C$6:$H$3984,3,FALSE())</f>
        <v>Payment_ Financial Account. Currency. Code</v>
      </c>
      <c r="J159" s="28"/>
      <c r="K159" s="28"/>
      <c r="L159" s="28"/>
      <c r="M159" s="28"/>
      <c r="N159" s="28"/>
      <c r="O159" s="29"/>
      <c r="P159" s="26" t="str">
        <f aca="false">VLOOKUP(B159,09B_Message_BIEs!$C$6:$H$3984,5,FALSE())</f>
        <v>銀行口座通貨コード</v>
      </c>
      <c r="Q159" s="46"/>
      <c r="R159" s="30" t="s">
        <v>259</v>
      </c>
      <c r="S159" s="26"/>
      <c r="T159" s="26"/>
      <c r="U159" s="26"/>
      <c r="V159" s="26"/>
      <c r="W159" s="26"/>
      <c r="X159" s="26"/>
      <c r="Y159" s="9"/>
    </row>
    <row r="160" customFormat="false" ht="13.5" hidden="false" customHeight="false" outlineLevel="0" collapsed="false">
      <c r="A160" s="17"/>
      <c r="B160" s="32" t="s">
        <v>149</v>
      </c>
      <c r="C160" s="32" t="str">
        <f aca="false">VLOOKUP(B160,09B_Message_BIEs!$C$6:$H$3984,2,FALSE())</f>
        <v>ASBIE</v>
      </c>
      <c r="D160" s="33"/>
      <c r="E160" s="34"/>
      <c r="F160" s="34"/>
      <c r="G160" s="34"/>
      <c r="H160" s="34"/>
      <c r="I160" s="34" t="str">
        <f aca="false">VLOOKUP($B160,09B_Message_BIEs!$C$6:$H$3984,3,FALSE())</f>
        <v>Payment_ Financial Account. Servicing. Payment_ Financial Institution</v>
      </c>
      <c r="J160" s="34"/>
      <c r="K160" s="34"/>
      <c r="L160" s="34"/>
      <c r="M160" s="34"/>
      <c r="N160" s="34"/>
      <c r="O160" s="35"/>
      <c r="P160" s="32" t="str">
        <f aca="false">VLOOKUP(B160,09B_Message_BIEs!$C$6:$H$3984,5,FALSE())</f>
        <v>銀行口座金融機関</v>
      </c>
      <c r="Q160" s="44"/>
      <c r="R160" s="32"/>
      <c r="S160" s="32"/>
      <c r="T160" s="32"/>
      <c r="U160" s="32"/>
      <c r="V160" s="32"/>
      <c r="W160" s="32"/>
      <c r="X160" s="26"/>
      <c r="Y160" s="9"/>
    </row>
    <row r="161" customFormat="false" ht="27" hidden="false" customHeight="false" outlineLevel="0" collapsed="false">
      <c r="A161" s="17"/>
      <c r="B161" s="37" t="s">
        <v>150</v>
      </c>
      <c r="C161" s="37" t="str">
        <f aca="false">VLOOKUP(B161,09B_Message_BIEs!$C$6:$H$3984,2,FALSE())</f>
        <v>ABIE</v>
      </c>
      <c r="D161" s="38"/>
      <c r="E161" s="39"/>
      <c r="F161" s="39"/>
      <c r="G161" s="39"/>
      <c r="H161" s="39"/>
      <c r="I161" s="39"/>
      <c r="J161" s="39" t="str">
        <f aca="false">VLOOKUP($B161,09B_Message_BIEs!$C$6:$H$3984,3,FALSE())</f>
        <v>Payment_ Financial Institution. Details</v>
      </c>
      <c r="K161" s="39"/>
      <c r="L161" s="39"/>
      <c r="M161" s="39"/>
      <c r="N161" s="39"/>
      <c r="O161" s="40"/>
      <c r="P161" s="37" t="str">
        <f aca="false">VLOOKUP(B161,09B_Message_BIEs!$C$6:$H$3984,5,FALSE())</f>
        <v>金融機関、
銀行</v>
      </c>
      <c r="Q161" s="45"/>
      <c r="R161" s="37"/>
      <c r="S161" s="37"/>
      <c r="T161" s="37"/>
      <c r="U161" s="37"/>
      <c r="V161" s="37"/>
      <c r="W161" s="37"/>
      <c r="X161" s="26"/>
      <c r="Y161" s="9"/>
    </row>
    <row r="162" customFormat="false" ht="27" hidden="false" customHeight="false" outlineLevel="0" collapsed="false">
      <c r="A162" s="17"/>
      <c r="B162" s="26" t="s">
        <v>151</v>
      </c>
      <c r="C162" s="26" t="str">
        <f aca="false">VLOOKUP(B162,09B_Message_BIEs!$C$6:$H$3984,2,FALSE())</f>
        <v>BBIE</v>
      </c>
      <c r="D162" s="27"/>
      <c r="E162" s="28"/>
      <c r="F162" s="28"/>
      <c r="G162" s="28"/>
      <c r="H162" s="28"/>
      <c r="I162" s="28"/>
      <c r="J162" s="28"/>
      <c r="K162" s="28" t="str">
        <f aca="false">VLOOKUP($B162,09B_Message_BIEs!$C$6:$H$3984,3,FALSE())</f>
        <v>Payment_ Financial Institution. BIC. Identifier</v>
      </c>
      <c r="L162" s="28"/>
      <c r="M162" s="28"/>
      <c r="N162" s="28"/>
      <c r="O162" s="29"/>
      <c r="P162" s="26" t="str">
        <f aca="false">VLOOKUP(B162,09B_Message_BIEs!$C$6:$H$3984,5,FALSE())</f>
        <v>金融機関BIC番号</v>
      </c>
      <c r="Q162" s="46"/>
      <c r="R162" s="30" t="s">
        <v>260</v>
      </c>
      <c r="S162" s="26"/>
      <c r="T162" s="26"/>
      <c r="U162" s="26"/>
      <c r="V162" s="26"/>
      <c r="W162" s="26"/>
      <c r="X162" s="26"/>
      <c r="Y162" s="9"/>
    </row>
    <row r="163" customFormat="false" ht="27" hidden="false" customHeight="false" outlineLevel="0" collapsed="false">
      <c r="A163" s="17"/>
      <c r="B163" s="26" t="s">
        <v>153</v>
      </c>
      <c r="C163" s="26" t="str">
        <f aca="false">VLOOKUP(B163,09B_Message_BIEs!$C$6:$H$3984,2,FALSE())</f>
        <v>BBIE</v>
      </c>
      <c r="D163" s="27"/>
      <c r="E163" s="28"/>
      <c r="F163" s="28"/>
      <c r="G163" s="28"/>
      <c r="H163" s="28"/>
      <c r="I163" s="28"/>
      <c r="J163" s="28"/>
      <c r="K163" s="28" t="str">
        <f aca="false">VLOOKUP($B163,09B_Message_BIEs!$C$6:$H$3984,3,FALSE())</f>
        <v>Payment_ Financial Institution. Name. Text</v>
      </c>
      <c r="L163" s="28"/>
      <c r="M163" s="28"/>
      <c r="N163" s="28"/>
      <c r="O163" s="29"/>
      <c r="P163" s="26" t="str">
        <f aca="false">VLOOKUP(B163,09B_Message_BIEs!$C$6:$H$3984,5,FALSE())</f>
        <v>金融機関名</v>
      </c>
      <c r="Q163" s="46"/>
      <c r="R163" s="30" t="s">
        <v>261</v>
      </c>
      <c r="S163" s="26"/>
      <c r="T163" s="26"/>
      <c r="U163" s="26"/>
      <c r="V163" s="26"/>
      <c r="W163" s="26"/>
      <c r="X163" s="26"/>
      <c r="Y163" s="9"/>
    </row>
    <row r="164" s="53" customFormat="true" ht="13.5" hidden="false" customHeight="false" outlineLevel="0" collapsed="false">
      <c r="A164" s="17" t="s">
        <v>18</v>
      </c>
      <c r="B164" s="58" t="s">
        <v>262</v>
      </c>
      <c r="C164" s="58" t="s">
        <v>20</v>
      </c>
      <c r="D164" s="59"/>
      <c r="E164" s="60"/>
      <c r="F164" s="60"/>
      <c r="G164" s="60" t="s">
        <v>263</v>
      </c>
      <c r="H164" s="60"/>
      <c r="I164" s="60"/>
      <c r="J164" s="60"/>
      <c r="K164" s="60"/>
      <c r="L164" s="60"/>
      <c r="M164" s="60"/>
      <c r="N164" s="60"/>
      <c r="O164" s="61"/>
      <c r="P164" s="64" t="s">
        <v>157</v>
      </c>
      <c r="Q164" s="58"/>
      <c r="R164" s="58"/>
      <c r="S164" s="58"/>
      <c r="T164" s="58"/>
      <c r="U164" s="58"/>
      <c r="V164" s="58"/>
      <c r="W164" s="58"/>
      <c r="X164" s="12"/>
      <c r="Y164" s="52"/>
    </row>
    <row r="165" customFormat="false" ht="13.5" hidden="false" customHeight="false" outlineLevel="0" collapsed="false">
      <c r="A165" s="17"/>
      <c r="B165" s="37" t="s">
        <v>158</v>
      </c>
      <c r="C165" s="37" t="str">
        <f aca="false">VLOOKUP(B165,09B_Message_BIEs!$C$6:$H$3984,2,FALSE())</f>
        <v>ABIE</v>
      </c>
      <c r="D165" s="38"/>
      <c r="E165" s="39"/>
      <c r="F165" s="39"/>
      <c r="G165" s="39"/>
      <c r="H165" s="39" t="str">
        <f aca="false">VLOOKUP($B165,09B_Message_BIEs!$C$6:$H$3984,3,FALSE())</f>
        <v>CI_ Trade_ Accounting Account. Details</v>
      </c>
      <c r="I165" s="39"/>
      <c r="J165" s="39"/>
      <c r="K165" s="39"/>
      <c r="L165" s="39"/>
      <c r="M165" s="39"/>
      <c r="N165" s="39"/>
      <c r="O165" s="40"/>
      <c r="P165" s="37" t="str">
        <f aca="false">VLOOKUP(B165,09B_Message_BIEs!$C$6:$H$3984,5,FALSE())</f>
        <v>取引口座</v>
      </c>
      <c r="Q165" s="45"/>
      <c r="R165" s="37"/>
      <c r="S165" s="37"/>
      <c r="T165" s="37"/>
      <c r="U165" s="37"/>
      <c r="V165" s="37"/>
      <c r="W165" s="37"/>
      <c r="X165" s="26"/>
      <c r="Y165" s="9"/>
    </row>
    <row r="166" customFormat="false" ht="27" hidden="false" customHeight="false" outlineLevel="0" collapsed="false">
      <c r="A166" s="17"/>
      <c r="B166" s="41" t="s">
        <v>159</v>
      </c>
      <c r="C166" s="26" t="str">
        <f aca="false">VLOOKUP(B166,09B_Message_BIEs!$C$6:$H$3984,2,FALSE())</f>
        <v>BBIE</v>
      </c>
      <c r="D166" s="27"/>
      <c r="E166" s="28"/>
      <c r="F166" s="28"/>
      <c r="G166" s="28"/>
      <c r="H166" s="28"/>
      <c r="I166" s="28" t="str">
        <f aca="false">VLOOKUP($B166,09B_Message_BIEs!$C$6:$H$3984,3,FALSE())</f>
        <v>CI_ Trade_ Accounting Account. Identification. Identifier</v>
      </c>
      <c r="J166" s="28"/>
      <c r="K166" s="28"/>
      <c r="L166" s="28"/>
      <c r="M166" s="28"/>
      <c r="N166" s="28"/>
      <c r="O166" s="29"/>
      <c r="P166" s="26" t="str">
        <f aca="false">VLOOKUP(B166,09B_Message_BIEs!$C$6:$H$3984,5,FALSE())</f>
        <v>取引口座識別子</v>
      </c>
      <c r="Q166" s="46"/>
      <c r="R166" s="30" t="s">
        <v>264</v>
      </c>
      <c r="S166" s="26"/>
      <c r="T166" s="26"/>
      <c r="U166" s="26"/>
      <c r="V166" s="26"/>
      <c r="W166" s="26"/>
      <c r="X166" s="26"/>
      <c r="Y166" s="9"/>
    </row>
    <row r="167" s="53" customFormat="true" ht="13.5" hidden="false" customHeight="false" outlineLevel="0" collapsed="false">
      <c r="A167" s="17" t="s">
        <v>18</v>
      </c>
      <c r="B167" s="58" t="s">
        <v>265</v>
      </c>
      <c r="C167" s="58" t="s">
        <v>20</v>
      </c>
      <c r="D167" s="59"/>
      <c r="E167" s="60"/>
      <c r="F167" s="60"/>
      <c r="G167" s="60" t="s">
        <v>266</v>
      </c>
      <c r="H167" s="60"/>
      <c r="I167" s="60"/>
      <c r="J167" s="60"/>
      <c r="K167" s="60"/>
      <c r="L167" s="60"/>
      <c r="M167" s="60"/>
      <c r="N167" s="60"/>
      <c r="O167" s="61"/>
      <c r="P167" s="36" t="s">
        <v>163</v>
      </c>
      <c r="Q167" s="58"/>
      <c r="R167" s="58"/>
      <c r="S167" s="58"/>
      <c r="T167" s="58"/>
      <c r="U167" s="58"/>
      <c r="V167" s="58"/>
      <c r="W167" s="58"/>
      <c r="X167" s="12"/>
      <c r="Y167" s="52"/>
    </row>
    <row r="168" customFormat="false" ht="27" hidden="false" customHeight="false" outlineLevel="0" collapsed="false">
      <c r="A168" s="17"/>
      <c r="B168" s="37" t="s">
        <v>164</v>
      </c>
      <c r="C168" s="37" t="str">
        <f aca="false">VLOOKUP(B168,09B_Message_BIEs!$C$6:$H$3984,2,FALSE())</f>
        <v>ABIE</v>
      </c>
      <c r="D168" s="38"/>
      <c r="E168" s="39"/>
      <c r="F168" s="39"/>
      <c r="G168" s="39"/>
      <c r="H168" s="39" t="str">
        <f aca="false">VLOOKUP($B168,09B_Message_BIEs!$C$6:$H$3984,3,FALSE())</f>
        <v>CI_ Referenced_ Document. Details</v>
      </c>
      <c r="I168" s="39"/>
      <c r="J168" s="39"/>
      <c r="K168" s="39"/>
      <c r="L168" s="39"/>
      <c r="M168" s="39"/>
      <c r="N168" s="39"/>
      <c r="O168" s="40"/>
      <c r="P168" s="37" t="str">
        <f aca="false">VLOOKUP(B168,09B_Message_BIEs!$C$6:$H$3984,5,FALSE())</f>
        <v>参照文書、
引用文書</v>
      </c>
      <c r="Q168" s="45"/>
      <c r="R168" s="37"/>
      <c r="S168" s="37"/>
      <c r="T168" s="37"/>
      <c r="U168" s="37"/>
      <c r="V168" s="37"/>
      <c r="W168" s="37"/>
      <c r="X168" s="26"/>
      <c r="Y168" s="9"/>
    </row>
    <row r="169" customFormat="false" ht="40.5" hidden="false" customHeight="false" outlineLevel="0" collapsed="false">
      <c r="A169" s="17"/>
      <c r="B169" s="41" t="s">
        <v>165</v>
      </c>
      <c r="C169" s="26" t="str">
        <f aca="false">VLOOKUP(B169,09B_Message_BIEs!$C$6:$H$3984,2,FALSE())</f>
        <v>BBIE</v>
      </c>
      <c r="D169" s="27"/>
      <c r="E169" s="28"/>
      <c r="F169" s="28"/>
      <c r="G169" s="28"/>
      <c r="H169" s="28"/>
      <c r="I169" s="28" t="str">
        <f aca="false">VLOOKUP($B169,09B_Message_BIEs!$C$6:$H$3984,3,FALSE())</f>
        <v>CI_ Referenced_ Document. Issuer Assigned_ Identification. Identifier</v>
      </c>
      <c r="J169" s="28"/>
      <c r="K169" s="28"/>
      <c r="L169" s="28"/>
      <c r="M169" s="28"/>
      <c r="N169" s="28"/>
      <c r="O169" s="29"/>
      <c r="P169" s="26" t="str">
        <f aca="false">VLOOKUP(B169,09B_Message_BIEs!$C$6:$H$3984,5,FALSE())</f>
        <v>参照文書番号、
参照文書発行番号、
参照文書識別子</v>
      </c>
      <c r="Q169" s="46"/>
      <c r="R169" s="30" t="s">
        <v>267</v>
      </c>
      <c r="S169" s="26"/>
      <c r="T169" s="26"/>
      <c r="U169" s="26"/>
      <c r="V169" s="26"/>
      <c r="W169" s="26"/>
      <c r="X169" s="26"/>
      <c r="Y169" s="9"/>
    </row>
    <row r="170" customFormat="false" ht="40.5" hidden="false" customHeight="false" outlineLevel="0" collapsed="false">
      <c r="A170" s="17"/>
      <c r="B170" s="41" t="s">
        <v>167</v>
      </c>
      <c r="C170" s="26" t="str">
        <f aca="false">VLOOKUP(B170,09B_Message_BIEs!$C$6:$H$3984,2,FALSE())</f>
        <v>BBIE</v>
      </c>
      <c r="D170" s="27"/>
      <c r="E170" s="28"/>
      <c r="F170" s="28"/>
      <c r="G170" s="28"/>
      <c r="H170" s="28"/>
      <c r="I170" s="28" t="str">
        <f aca="false">VLOOKUP($B170,09B_Message_BIEs!$C$6:$H$3984,3,FALSE())</f>
        <v>CI_ Referenced_ Document. URI_ Identification. Identifier</v>
      </c>
      <c r="J170" s="28"/>
      <c r="K170" s="28"/>
      <c r="L170" s="28"/>
      <c r="M170" s="28"/>
      <c r="N170" s="28"/>
      <c r="O170" s="29"/>
      <c r="P170" s="26" t="str">
        <f aca="false">VLOOKUP(B170,09B_Message_BIEs!$C$6:$H$3984,5,FALSE())</f>
        <v>参照文書URI</v>
      </c>
      <c r="Q170" s="46"/>
      <c r="R170" s="30" t="s">
        <v>268</v>
      </c>
      <c r="S170" s="26"/>
      <c r="T170" s="26"/>
      <c r="U170" s="26"/>
      <c r="V170" s="26"/>
      <c r="W170" s="26"/>
      <c r="X170" s="26"/>
      <c r="Y170" s="9"/>
    </row>
    <row r="171" customFormat="false" ht="27" hidden="false" customHeight="false" outlineLevel="0" collapsed="false">
      <c r="A171" s="17"/>
      <c r="B171" s="41" t="s">
        <v>169</v>
      </c>
      <c r="C171" s="26" t="str">
        <f aca="false">VLOOKUP(B171,09B_Message_BIEs!$C$6:$H$3984,2,FALSE())</f>
        <v>BBIE</v>
      </c>
      <c r="D171" s="27"/>
      <c r="E171" s="28"/>
      <c r="F171" s="28"/>
      <c r="G171" s="28"/>
      <c r="H171" s="28"/>
      <c r="I171" s="28" t="str">
        <f aca="false">VLOOKUP($B171,09B_Message_BIEs!$C$6:$H$3984,3,FALSE())</f>
        <v>CI_ Referenced_ Document. Name. Text</v>
      </c>
      <c r="J171" s="28"/>
      <c r="K171" s="28"/>
      <c r="L171" s="28"/>
      <c r="M171" s="28"/>
      <c r="N171" s="28"/>
      <c r="O171" s="29"/>
      <c r="P171" s="26" t="str">
        <f aca="false">VLOOKUP(B171,09B_Message_BIEs!$C$6:$H$3984,5,FALSE())</f>
        <v>文書名</v>
      </c>
      <c r="Q171" s="46"/>
      <c r="R171" s="30" t="s">
        <v>269</v>
      </c>
      <c r="S171" s="26"/>
      <c r="T171" s="26"/>
      <c r="U171" s="26"/>
      <c r="V171" s="26"/>
      <c r="W171" s="26"/>
      <c r="X171" s="26"/>
      <c r="Y171" s="9"/>
    </row>
    <row r="172" customFormat="false" ht="40.5" hidden="false" customHeight="false" outlineLevel="0" collapsed="false">
      <c r="A172" s="17"/>
      <c r="B172" s="41" t="s">
        <v>171</v>
      </c>
      <c r="C172" s="26" t="str">
        <f aca="false">VLOOKUP(B172,09B_Message_BIEs!$C$6:$H$3984,2,FALSE())</f>
        <v>BBIE</v>
      </c>
      <c r="D172" s="27"/>
      <c r="E172" s="28"/>
      <c r="F172" s="28"/>
      <c r="G172" s="28"/>
      <c r="H172" s="28"/>
      <c r="I172" s="28" t="str">
        <f aca="false">VLOOKUP($B172,09B_Message_BIEs!$C$6:$H$3984,3,FALSE())</f>
        <v>CI_ Referenced_ Document. Information. Text</v>
      </c>
      <c r="J172" s="28"/>
      <c r="K172" s="28"/>
      <c r="L172" s="28"/>
      <c r="M172" s="28"/>
      <c r="N172" s="28"/>
      <c r="O172" s="29"/>
      <c r="P172" s="26" t="str">
        <f aca="false">VLOOKUP(B172,09B_Message_BIEs!$C$6:$H$3984,5,FALSE())</f>
        <v>文書情報</v>
      </c>
      <c r="Q172" s="46"/>
      <c r="R172" s="30" t="s">
        <v>270</v>
      </c>
      <c r="S172" s="26"/>
      <c r="T172" s="26"/>
      <c r="U172" s="26"/>
      <c r="V172" s="26"/>
      <c r="W172" s="26"/>
      <c r="X172" s="26"/>
      <c r="Y172" s="9"/>
    </row>
    <row r="173" s="53" customFormat="true" ht="27" hidden="false" customHeight="false" outlineLevel="0" collapsed="false">
      <c r="A173" s="17" t="s">
        <v>18</v>
      </c>
      <c r="B173" s="58" t="s">
        <v>271</v>
      </c>
      <c r="C173" s="58" t="s">
        <v>20</v>
      </c>
      <c r="D173" s="59"/>
      <c r="E173" s="60"/>
      <c r="F173" s="60"/>
      <c r="G173" s="60" t="s">
        <v>272</v>
      </c>
      <c r="H173" s="60"/>
      <c r="I173" s="60"/>
      <c r="J173" s="60"/>
      <c r="K173" s="60"/>
      <c r="L173" s="60"/>
      <c r="M173" s="60"/>
      <c r="N173" s="60"/>
      <c r="O173" s="61"/>
      <c r="P173" s="36" t="s">
        <v>175</v>
      </c>
      <c r="Q173" s="58"/>
      <c r="R173" s="58"/>
      <c r="S173" s="58"/>
      <c r="T173" s="58"/>
      <c r="U173" s="58"/>
      <c r="V173" s="58"/>
      <c r="W173" s="58"/>
      <c r="X173" s="12"/>
      <c r="Y173" s="52"/>
    </row>
    <row r="174" customFormat="false" ht="13.5" hidden="false" customHeight="false" outlineLevel="0" collapsed="false">
      <c r="A174" s="17"/>
      <c r="B174" s="37" t="s">
        <v>176</v>
      </c>
      <c r="C174" s="37" t="str">
        <f aca="false">VLOOKUP(B174,09B_Message_BIEs!$C$6:$H$3984,2,FALSE())</f>
        <v>ABIE</v>
      </c>
      <c r="D174" s="38"/>
      <c r="E174" s="39"/>
      <c r="F174" s="39"/>
      <c r="G174" s="39"/>
      <c r="H174" s="39" t="str">
        <f aca="false">VLOOKUP($B174,09B_Message_BIEs!$C$6:$H$3984,3,FALSE())</f>
        <v>Tendering_ Business Profile. Details</v>
      </c>
      <c r="I174" s="39"/>
      <c r="J174" s="39"/>
      <c r="K174" s="39"/>
      <c r="L174" s="39"/>
      <c r="M174" s="39"/>
      <c r="N174" s="39"/>
      <c r="O174" s="40"/>
      <c r="P174" s="37" t="str">
        <f aca="false">VLOOKUP(B174,09B_Message_BIEs!$C$6:$H$3984,5,FALSE())</f>
        <v>応札企業始業概要</v>
      </c>
      <c r="Q174" s="45"/>
      <c r="R174" s="37"/>
      <c r="S174" s="37"/>
      <c r="T174" s="37"/>
      <c r="U174" s="37"/>
      <c r="V174" s="37"/>
      <c r="W174" s="37"/>
      <c r="X174" s="26"/>
      <c r="Y174" s="9"/>
    </row>
    <row r="175" customFormat="false" ht="27" hidden="false" customHeight="false" outlineLevel="0" collapsed="false">
      <c r="A175" s="17"/>
      <c r="B175" s="41" t="s">
        <v>177</v>
      </c>
      <c r="C175" s="26" t="str">
        <f aca="false">VLOOKUP(B175,09B_Message_BIEs!$C$6:$H$3984,2,FALSE())</f>
        <v>BBIE</v>
      </c>
      <c r="D175" s="27"/>
      <c r="E175" s="28"/>
      <c r="F175" s="28"/>
      <c r="G175" s="28"/>
      <c r="H175" s="28"/>
      <c r="I175" s="28" t="str">
        <f aca="false">VLOOKUP($B175,09B_Message_BIEs!$C$6:$H$3984,3,FALSE())</f>
        <v>Tendering_ Business Profile. Operating Years. Quantity</v>
      </c>
      <c r="J175" s="28"/>
      <c r="K175" s="28"/>
      <c r="L175" s="28"/>
      <c r="M175" s="28"/>
      <c r="N175" s="28"/>
      <c r="O175" s="29"/>
      <c r="P175" s="26" t="str">
        <f aca="false">VLOOKUP(B175,09B_Message_BIEs!$C$6:$H$3984,5,FALSE())</f>
        <v>事業実績年数、経験年数</v>
      </c>
      <c r="Q175" s="46"/>
      <c r="R175" s="30" t="s">
        <v>273</v>
      </c>
      <c r="S175" s="26"/>
      <c r="T175" s="26"/>
      <c r="U175" s="26"/>
      <c r="V175" s="26"/>
      <c r="W175" s="26"/>
      <c r="X175" s="26"/>
      <c r="Y175" s="9"/>
    </row>
    <row r="176" customFormat="false" ht="27" hidden="false" customHeight="false" outlineLevel="0" collapsed="false">
      <c r="A176" s="17"/>
      <c r="B176" s="41" t="s">
        <v>179</v>
      </c>
      <c r="C176" s="26" t="str">
        <f aca="false">VLOOKUP(B176,09B_Message_BIEs!$C$6:$H$3984,2,FALSE())</f>
        <v>BBIE</v>
      </c>
      <c r="D176" s="27"/>
      <c r="E176" s="28"/>
      <c r="F176" s="28"/>
      <c r="G176" s="28"/>
      <c r="H176" s="28"/>
      <c r="I176" s="28" t="str">
        <f aca="false">VLOOKUP($B176,09B_Message_BIEs!$C$6:$H$3984,3,FALSE())</f>
        <v>Tendering_ Business Profile. Business_ Classification. Code</v>
      </c>
      <c r="J176" s="28"/>
      <c r="K176" s="28"/>
      <c r="L176" s="28"/>
      <c r="M176" s="28"/>
      <c r="N176" s="28"/>
      <c r="O176" s="29"/>
      <c r="P176" s="26" t="str">
        <f aca="false">VLOOKUP(B176,09B_Message_BIEs!$C$6:$H$3984,5,FALSE())</f>
        <v>事業分類コード</v>
      </c>
      <c r="Q176" s="46"/>
      <c r="R176" s="30" t="s">
        <v>274</v>
      </c>
      <c r="S176" s="26"/>
      <c r="T176" s="26"/>
      <c r="U176" s="26"/>
      <c r="V176" s="26"/>
      <c r="W176" s="26"/>
      <c r="X176" s="26"/>
      <c r="Y176" s="9"/>
    </row>
    <row r="177" customFormat="false" ht="13.5" hidden="false" customHeight="false" outlineLevel="0" collapsed="false">
      <c r="A177" s="17"/>
      <c r="B177" s="32" t="s">
        <v>181</v>
      </c>
      <c r="C177" s="32" t="str">
        <f aca="false">VLOOKUP(B177,09B_Message_BIEs!$C$6:$H$3984,2,FALSE())</f>
        <v>ASBIE</v>
      </c>
      <c r="D177" s="33"/>
      <c r="E177" s="34"/>
      <c r="F177" s="34"/>
      <c r="G177" s="34"/>
      <c r="H177" s="34"/>
      <c r="I177" s="34" t="str">
        <f aca="false">VLOOKUP($B177,09B_Message_BIEs!$C$6:$H$3984,3,FALSE())</f>
        <v>Tendering_ Business Profile. Application. Tendering_ Work Capability</v>
      </c>
      <c r="J177" s="34"/>
      <c r="K177" s="34"/>
      <c r="L177" s="34"/>
      <c r="M177" s="34"/>
      <c r="N177" s="34"/>
      <c r="O177" s="35"/>
      <c r="P177" s="32" t="str">
        <f aca="false">VLOOKUP(B177,09B_Message_BIEs!$C$6:$H$3984,5,FALSE())</f>
        <v>入札組織作業能力</v>
      </c>
      <c r="Q177" s="44"/>
      <c r="R177" s="32"/>
      <c r="S177" s="32"/>
      <c r="T177" s="32"/>
      <c r="U177" s="32"/>
      <c r="V177" s="32"/>
      <c r="W177" s="32"/>
      <c r="X177" s="26"/>
      <c r="Y177" s="9"/>
    </row>
    <row r="178" customFormat="false" ht="54" hidden="false" customHeight="false" outlineLevel="0" collapsed="false">
      <c r="A178" s="17"/>
      <c r="B178" s="37" t="s">
        <v>182</v>
      </c>
      <c r="C178" s="37" t="str">
        <f aca="false">VLOOKUP(B178,09B_Message_BIEs!$C$6:$H$3984,2,FALSE())</f>
        <v>ABIE</v>
      </c>
      <c r="D178" s="38"/>
      <c r="E178" s="39"/>
      <c r="F178" s="39"/>
      <c r="G178" s="39"/>
      <c r="H178" s="39"/>
      <c r="I178" s="39"/>
      <c r="J178" s="39" t="str">
        <f aca="false">VLOOKUP($B178,09B_Message_BIEs!$C$6:$H$3984,3,FALSE())</f>
        <v>Tendering_ Technical Capability. Details</v>
      </c>
      <c r="K178" s="39"/>
      <c r="L178" s="39"/>
      <c r="M178" s="39"/>
      <c r="N178" s="39"/>
      <c r="O178" s="40"/>
      <c r="P178" s="37" t="str">
        <f aca="false">VLOOKUP(B178,09B_Message_BIEs!$C$6:$H$3984,5,FALSE())</f>
        <v>技術力、
技能、
職能、
技術的能力</v>
      </c>
      <c r="Q178" s="45"/>
      <c r="R178" s="37"/>
      <c r="S178" s="37"/>
      <c r="T178" s="37"/>
      <c r="U178" s="37"/>
      <c r="V178" s="37"/>
      <c r="W178" s="37"/>
      <c r="X178" s="26"/>
      <c r="Y178" s="9"/>
    </row>
    <row r="179" customFormat="false" ht="27" hidden="false" customHeight="false" outlineLevel="0" collapsed="false">
      <c r="A179" s="17"/>
      <c r="B179" s="41" t="s">
        <v>183</v>
      </c>
      <c r="C179" s="26" t="str">
        <f aca="false">VLOOKUP(B179,09B_Message_BIEs!$C$6:$H$3984,2,FALSE())</f>
        <v>BBIE</v>
      </c>
      <c r="D179" s="27"/>
      <c r="E179" s="28"/>
      <c r="F179" s="28"/>
      <c r="G179" s="28"/>
      <c r="H179" s="28"/>
      <c r="I179" s="28"/>
      <c r="J179" s="28"/>
      <c r="K179" s="28" t="str">
        <f aca="false">VLOOKUP($B179,09B_Message_BIEs!$C$6:$H$3984,3,FALSE())</f>
        <v>Tendering_ Technical Capability. Qualified Engineer_ Total Professional. Quantity</v>
      </c>
      <c r="L179" s="28"/>
      <c r="M179" s="28"/>
      <c r="N179" s="28"/>
      <c r="O179" s="29"/>
      <c r="P179" s="26" t="str">
        <f aca="false">VLOOKUP(B179,09B_Message_BIEs!$C$6:$H$3984,5,FALSE())</f>
        <v>有資格専門技術者合計人数</v>
      </c>
      <c r="Q179" s="46"/>
      <c r="R179" s="30" t="s">
        <v>275</v>
      </c>
      <c r="S179" s="26"/>
      <c r="T179" s="26"/>
      <c r="U179" s="26"/>
      <c r="V179" s="26"/>
      <c r="W179" s="26"/>
      <c r="X179" s="26"/>
      <c r="Y179" s="9"/>
    </row>
    <row r="180" customFormat="false" ht="13.5" hidden="false" customHeight="false" outlineLevel="0" collapsed="false">
      <c r="A180" s="17"/>
      <c r="B180" s="32" t="s">
        <v>185</v>
      </c>
      <c r="C180" s="32" t="str">
        <f aca="false">VLOOKUP(B180,09B_Message_BIEs!$C$6:$H$3984,2,FALSE())</f>
        <v>ASBIE</v>
      </c>
      <c r="D180" s="33"/>
      <c r="E180" s="34"/>
      <c r="F180" s="34"/>
      <c r="G180" s="34"/>
      <c r="H180" s="34"/>
      <c r="I180" s="34"/>
      <c r="J180" s="34"/>
      <c r="K180" s="34" t="str">
        <f aca="false">VLOOKUP($B180,09B_Message_BIEs!$C$6:$H$3984,3,FALSE())</f>
        <v>Tendering_ Technical Capability. Professional. Qualified_ Staff</v>
      </c>
      <c r="L180" s="34"/>
      <c r="M180" s="34"/>
      <c r="N180" s="34"/>
      <c r="O180" s="35"/>
      <c r="P180" s="32" t="str">
        <f aca="false">VLOOKUP(B180,09B_Message_BIEs!$C$6:$H$3984,5,FALSE())</f>
        <v>有資格専門要員</v>
      </c>
      <c r="Q180" s="44"/>
      <c r="R180" s="32"/>
      <c r="S180" s="32"/>
      <c r="T180" s="32"/>
      <c r="U180" s="32"/>
      <c r="V180" s="32"/>
      <c r="W180" s="32"/>
      <c r="X180" s="26"/>
      <c r="Y180" s="9"/>
    </row>
    <row r="181" customFormat="false" ht="40.5" hidden="false" customHeight="false" outlineLevel="0" collapsed="false">
      <c r="A181" s="17"/>
      <c r="B181" s="37" t="s">
        <v>186</v>
      </c>
      <c r="C181" s="37" t="str">
        <f aca="false">VLOOKUP(B181,09B_Message_BIEs!$C$6:$H$3984,2,FALSE())</f>
        <v>ABIE</v>
      </c>
      <c r="D181" s="38"/>
      <c r="E181" s="39"/>
      <c r="F181" s="39"/>
      <c r="G181" s="39"/>
      <c r="H181" s="39"/>
      <c r="I181" s="39"/>
      <c r="J181" s="39"/>
      <c r="K181" s="39"/>
      <c r="L181" s="39" t="str">
        <f aca="false">VLOOKUP($B181,09B_Message_BIEs!$C$6:$H$3984,3,FALSE())</f>
        <v>Qualified_ Staff. Details</v>
      </c>
      <c r="M181" s="39"/>
      <c r="N181" s="39"/>
      <c r="O181" s="40"/>
      <c r="P181" s="37" t="str">
        <f aca="false">VLOOKUP(B181,09B_Message_BIEs!$C$6:$H$3984,5,FALSE())</f>
        <v>適格者、
有資格者、
雇用条件適合者</v>
      </c>
      <c r="Q181" s="45"/>
      <c r="R181" s="37"/>
      <c r="S181" s="37"/>
      <c r="T181" s="37"/>
      <c r="U181" s="37"/>
      <c r="V181" s="37"/>
      <c r="W181" s="37"/>
      <c r="X181" s="26"/>
      <c r="Y181" s="9"/>
    </row>
    <row r="182" customFormat="false" ht="27" hidden="false" customHeight="false" outlineLevel="0" collapsed="false">
      <c r="A182" s="17"/>
      <c r="B182" s="41" t="s">
        <v>187</v>
      </c>
      <c r="C182" s="26" t="str">
        <f aca="false">VLOOKUP(B182,09B_Message_BIEs!$C$6:$H$3984,2,FALSE())</f>
        <v>BBIE</v>
      </c>
      <c r="D182" s="27"/>
      <c r="E182" s="28"/>
      <c r="F182" s="28"/>
      <c r="G182" s="28"/>
      <c r="H182" s="28"/>
      <c r="I182" s="28"/>
      <c r="J182" s="28"/>
      <c r="K182" s="28"/>
      <c r="L182" s="28"/>
      <c r="M182" s="28" t="str">
        <f aca="false">VLOOKUP($B182,09B_Message_BIEs!$C$6:$H$3984,3,FALSE())</f>
        <v>Qualified_ Staff. Total. Quantity</v>
      </c>
      <c r="N182" s="28"/>
      <c r="O182" s="29"/>
      <c r="P182" s="26" t="str">
        <f aca="false">VLOOKUP(B182,09B_Message_BIEs!$C$6:$H$3984,5,FALSE())</f>
        <v>有資格要員合計人数</v>
      </c>
      <c r="Q182" s="46"/>
      <c r="R182" s="30" t="s">
        <v>276</v>
      </c>
      <c r="S182" s="26"/>
      <c r="T182" s="26"/>
      <c r="U182" s="26"/>
      <c r="V182" s="26"/>
      <c r="W182" s="26"/>
      <c r="X182" s="26"/>
      <c r="Y182" s="9"/>
    </row>
    <row r="183" s="53" customFormat="true" ht="27" hidden="false" customHeight="false" outlineLevel="0" collapsed="false">
      <c r="A183" s="17"/>
      <c r="B183" s="52" t="s">
        <v>189</v>
      </c>
      <c r="C183" s="12" t="str">
        <f aca="false">VLOOKUP(B183,09B_Message_BIEs!$C$6:$H$3984,2,FALSE())</f>
        <v>BBIE</v>
      </c>
      <c r="D183" s="54"/>
      <c r="E183" s="55"/>
      <c r="F183" s="55"/>
      <c r="G183" s="55"/>
      <c r="H183" s="55"/>
      <c r="I183" s="55"/>
      <c r="J183" s="55"/>
      <c r="K183" s="55"/>
      <c r="L183" s="55"/>
      <c r="M183" s="55" t="str">
        <f aca="false">VLOOKUP($B183,09B_Message_BIEs!$C$6:$H$3984,3,FALSE())</f>
        <v>Qualified_ Staff. Grade. Code</v>
      </c>
      <c r="N183" s="55"/>
      <c r="O183" s="56"/>
      <c r="P183" s="26" t="str">
        <f aca="false">VLOOKUP(B183,09B_Message_BIEs!$C$6:$H$3984,5,FALSE())</f>
        <v>有資格要員等級区分コード</v>
      </c>
      <c r="Q183" s="57"/>
      <c r="R183" s="10" t="s">
        <v>190</v>
      </c>
      <c r="S183" s="12"/>
      <c r="T183" s="12"/>
      <c r="U183" s="12"/>
      <c r="V183" s="12"/>
      <c r="W183" s="12"/>
      <c r="X183" s="12"/>
      <c r="Y183" s="52"/>
    </row>
    <row r="184" customFormat="false" ht="27" hidden="false" customHeight="false" outlineLevel="0" collapsed="false">
      <c r="A184" s="17"/>
      <c r="B184" s="41" t="s">
        <v>191</v>
      </c>
      <c r="C184" s="26" t="str">
        <f aca="false">VLOOKUP(B184,09B_Message_BIEs!$C$6:$H$3984,2,FALSE())</f>
        <v>BBIE</v>
      </c>
      <c r="D184" s="27"/>
      <c r="E184" s="28"/>
      <c r="F184" s="28"/>
      <c r="G184" s="28"/>
      <c r="H184" s="28"/>
      <c r="I184" s="28"/>
      <c r="J184" s="28"/>
      <c r="K184" s="28"/>
      <c r="L184" s="28"/>
      <c r="M184" s="28" t="str">
        <f aca="false">VLOOKUP($B184,09B_Message_BIEs!$C$6:$H$3984,3,FALSE())</f>
        <v>Qualified_ Staff. Licence Level One_ Classification. Code</v>
      </c>
      <c r="N184" s="28"/>
      <c r="O184" s="29"/>
      <c r="P184" s="26" t="str">
        <f aca="false">VLOOKUP(B184,09B_Message_BIEs!$C$6:$H$3984,5,FALSE())</f>
        <v>有資格要員免許分類第1レベルコード</v>
      </c>
      <c r="Q184" s="46"/>
      <c r="R184" s="30" t="s">
        <v>192</v>
      </c>
      <c r="S184" s="26"/>
      <c r="T184" s="26"/>
      <c r="U184" s="26"/>
      <c r="V184" s="26"/>
      <c r="W184" s="26"/>
      <c r="X184" s="26"/>
      <c r="Y184" s="9"/>
    </row>
    <row r="185" customFormat="false" ht="27" hidden="false" customHeight="false" outlineLevel="0" collapsed="false">
      <c r="A185" s="17"/>
      <c r="B185" s="41" t="s">
        <v>193</v>
      </c>
      <c r="C185" s="26" t="str">
        <f aca="false">VLOOKUP(B185,09B_Message_BIEs!$C$6:$H$3984,2,FALSE())</f>
        <v>BBIE</v>
      </c>
      <c r="D185" s="27"/>
      <c r="E185" s="28"/>
      <c r="F185" s="28"/>
      <c r="G185" s="28"/>
      <c r="H185" s="28"/>
      <c r="I185" s="28"/>
      <c r="J185" s="28"/>
      <c r="K185" s="28"/>
      <c r="L185" s="28"/>
      <c r="M185" s="28" t="str">
        <f aca="false">VLOOKUP($B185,09B_Message_BIEs!$C$6:$H$3984,3,FALSE())</f>
        <v>Qualified_ Staff. Licence Level Two_ Classification. Code</v>
      </c>
      <c r="N185" s="28"/>
      <c r="O185" s="29"/>
      <c r="P185" s="26" t="str">
        <f aca="false">VLOOKUP(B185,09B_Message_BIEs!$C$6:$H$3984,5,FALSE())</f>
        <v>有資格要員免許分類第2レベルコード</v>
      </c>
      <c r="Q185" s="46"/>
      <c r="R185" s="30" t="s">
        <v>194</v>
      </c>
      <c r="S185" s="26"/>
      <c r="T185" s="26"/>
      <c r="U185" s="26"/>
      <c r="V185" s="26"/>
      <c r="W185" s="26"/>
      <c r="X185" s="26"/>
      <c r="Y185" s="9"/>
    </row>
    <row r="186" customFormat="false" ht="27" hidden="false" customHeight="false" outlineLevel="0" collapsed="false">
      <c r="A186" s="17"/>
      <c r="B186" s="41" t="s">
        <v>195</v>
      </c>
      <c r="C186" s="26" t="str">
        <f aca="false">VLOOKUP(B186,09B_Message_BIEs!$C$6:$H$3984,2,FALSE())</f>
        <v>BBIE</v>
      </c>
      <c r="D186" s="27"/>
      <c r="E186" s="28"/>
      <c r="F186" s="28"/>
      <c r="G186" s="28"/>
      <c r="H186" s="28"/>
      <c r="I186" s="28"/>
      <c r="J186" s="28"/>
      <c r="K186" s="28"/>
      <c r="L186" s="28"/>
      <c r="M186" s="28" t="str">
        <f aca="false">VLOOKUP($B186,09B_Message_BIEs!$C$6:$H$3984,3,FALSE())</f>
        <v>Qualified_ Staff. Licence Level Three_ Classification. Code</v>
      </c>
      <c r="N186" s="28"/>
      <c r="O186" s="29"/>
      <c r="P186" s="26" t="str">
        <f aca="false">VLOOKUP(B186,09B_Message_BIEs!$C$6:$H$3984,5,FALSE())</f>
        <v>有資格要員免許分類第3レベルコード</v>
      </c>
      <c r="Q186" s="46"/>
      <c r="R186" s="30" t="s">
        <v>196</v>
      </c>
      <c r="S186" s="26"/>
      <c r="T186" s="26"/>
      <c r="U186" s="26"/>
      <c r="V186" s="26"/>
      <c r="W186" s="26"/>
      <c r="X186" s="26"/>
      <c r="Y186" s="9"/>
    </row>
    <row r="187" customFormat="false" ht="13.5" hidden="false" customHeight="false" outlineLevel="0" collapsed="false">
      <c r="A187" s="17"/>
      <c r="B187" s="32" t="s">
        <v>197</v>
      </c>
      <c r="C187" s="32" t="str">
        <f aca="false">VLOOKUP(B187,09B_Message_BIEs!$C$6:$H$3984,2,FALSE())</f>
        <v>ASBIE</v>
      </c>
      <c r="D187" s="33"/>
      <c r="E187" s="34"/>
      <c r="F187" s="34"/>
      <c r="G187" s="34"/>
      <c r="H187" s="34"/>
      <c r="I187" s="34" t="str">
        <f aca="false">VLOOKUP($B187,09B_Message_BIEs!$C$6:$H$3984,3,FALSE())</f>
        <v>Tendering_ Business Profile. Owned. Supplier_ Factory</v>
      </c>
      <c r="J187" s="34"/>
      <c r="K187" s="34"/>
      <c r="L187" s="34"/>
      <c r="M187" s="34"/>
      <c r="N187" s="34"/>
      <c r="O187" s="35"/>
      <c r="P187" s="32" t="str">
        <f aca="false">VLOOKUP(B187,09B_Message_BIEs!$C$6:$H$3984,5,FALSE())</f>
        <v>所有供給者工場</v>
      </c>
      <c r="Q187" s="44"/>
      <c r="R187" s="32"/>
      <c r="S187" s="32"/>
      <c r="T187" s="32"/>
      <c r="U187" s="32"/>
      <c r="V187" s="32"/>
      <c r="W187" s="32"/>
      <c r="X187" s="26"/>
      <c r="Y187" s="9"/>
    </row>
    <row r="188" customFormat="false" ht="27" hidden="false" customHeight="false" outlineLevel="0" collapsed="false">
      <c r="A188" s="17"/>
      <c r="B188" s="37" t="s">
        <v>198</v>
      </c>
      <c r="C188" s="37" t="str">
        <f aca="false">VLOOKUP(B188,09B_Message_BIEs!$C$6:$H$3984,2,FALSE())</f>
        <v>ABIE</v>
      </c>
      <c r="D188" s="38"/>
      <c r="E188" s="39"/>
      <c r="F188" s="39"/>
      <c r="G188" s="39"/>
      <c r="H188" s="39"/>
      <c r="I188" s="39"/>
      <c r="J188" s="39" t="str">
        <f aca="false">VLOOKUP($B188,09B_Message_BIEs!$C$6:$H$3984,3,FALSE())</f>
        <v>Supplier_ Factory. Details</v>
      </c>
      <c r="K188" s="39"/>
      <c r="L188" s="39"/>
      <c r="M188" s="39"/>
      <c r="N188" s="39"/>
      <c r="O188" s="40"/>
      <c r="P188" s="37" t="str">
        <f aca="false">VLOOKUP(B188,09B_Message_BIEs!$C$6:$H$3984,5,FALSE())</f>
        <v>商品・役務・サービス供給者工場</v>
      </c>
      <c r="Q188" s="45"/>
      <c r="R188" s="37"/>
      <c r="S188" s="37"/>
      <c r="T188" s="37"/>
      <c r="U188" s="37"/>
      <c r="V188" s="37"/>
      <c r="W188" s="37"/>
      <c r="X188" s="26"/>
      <c r="Y188" s="9"/>
    </row>
    <row r="189" customFormat="false" ht="13.5" hidden="false" customHeight="false" outlineLevel="0" collapsed="false">
      <c r="A189" s="17"/>
      <c r="B189" s="41" t="s">
        <v>199</v>
      </c>
      <c r="C189" s="26" t="str">
        <f aca="false">VLOOKUP(B189,09B_Message_BIEs!$C$6:$H$3984,2,FALSE())</f>
        <v>BBIE</v>
      </c>
      <c r="D189" s="27"/>
      <c r="E189" s="28"/>
      <c r="F189" s="28"/>
      <c r="G189" s="28"/>
      <c r="H189" s="28"/>
      <c r="I189" s="28"/>
      <c r="J189" s="28"/>
      <c r="K189" s="28" t="str">
        <f aca="false">VLOOKUP($B189,09B_Message_BIEs!$C$6:$H$3984,3,FALSE())</f>
        <v>Supplier_ Factory. Name. Text</v>
      </c>
      <c r="L189" s="28"/>
      <c r="M189" s="28"/>
      <c r="N189" s="28"/>
      <c r="O189" s="29"/>
      <c r="P189" s="26" t="str">
        <f aca="false">VLOOKUP(B189,09B_Message_BIEs!$C$6:$H$3984,5,FALSE())</f>
        <v>供給者工場名</v>
      </c>
      <c r="Q189" s="46"/>
      <c r="R189" s="30" t="s">
        <v>277</v>
      </c>
      <c r="S189" s="26"/>
      <c r="T189" s="26"/>
      <c r="U189" s="26"/>
      <c r="V189" s="26"/>
      <c r="W189" s="26"/>
      <c r="X189" s="26"/>
      <c r="Y189" s="9"/>
    </row>
    <row r="190" customFormat="false" ht="13.5" hidden="false" customHeight="false" outlineLevel="0" collapsed="false">
      <c r="A190" s="17"/>
      <c r="B190" s="32" t="s">
        <v>201</v>
      </c>
      <c r="C190" s="32" t="str">
        <f aca="false">VLOOKUP(B190,09B_Message_BIEs!$C$6:$H$3984,2,FALSE())</f>
        <v>ASBIE</v>
      </c>
      <c r="D190" s="33"/>
      <c r="E190" s="34"/>
      <c r="F190" s="34"/>
      <c r="G190" s="34"/>
      <c r="H190" s="34"/>
      <c r="I190" s="34"/>
      <c r="J190" s="34"/>
      <c r="K190" s="34" t="str">
        <f aca="false">VLOOKUP($B190,09B_Message_BIEs!$C$6:$H$3984,3,FALSE())</f>
        <v>Supplier_ Factory. Postal. Tendering_ Address</v>
      </c>
      <c r="L190" s="34"/>
      <c r="M190" s="34"/>
      <c r="N190" s="34"/>
      <c r="O190" s="35"/>
      <c r="P190" s="32" t="str">
        <f aca="false">VLOOKUP(B190,09B_Message_BIEs!$C$6:$H$3984,5,FALSE())</f>
        <v>供給者工場郵便宛名住所</v>
      </c>
      <c r="Q190" s="44"/>
      <c r="R190" s="32"/>
      <c r="S190" s="32"/>
      <c r="T190" s="32"/>
      <c r="U190" s="32"/>
      <c r="V190" s="32"/>
      <c r="W190" s="32"/>
      <c r="X190" s="26"/>
      <c r="Y190" s="9"/>
    </row>
    <row r="191" customFormat="false" ht="13.5" hidden="false" customHeight="false" outlineLevel="0" collapsed="false">
      <c r="A191" s="17"/>
      <c r="B191" s="37" t="s">
        <v>202</v>
      </c>
      <c r="C191" s="37" t="str">
        <f aca="false">VLOOKUP(B191,09B_Message_BIEs!$C$6:$H$3984,2,FALSE())</f>
        <v>ABIE</v>
      </c>
      <c r="D191" s="38"/>
      <c r="E191" s="39"/>
      <c r="F191" s="39"/>
      <c r="G191" s="39"/>
      <c r="H191" s="39"/>
      <c r="I191" s="39"/>
      <c r="J191" s="39"/>
      <c r="K191" s="39"/>
      <c r="L191" s="39" t="str">
        <f aca="false">VLOOKUP($B191,09B_Message_BIEs!$C$6:$H$3984,3,FALSE())</f>
        <v>Tendering_ Address. Details</v>
      </c>
      <c r="M191" s="39"/>
      <c r="N191" s="39"/>
      <c r="O191" s="40"/>
      <c r="P191" s="37" t="str">
        <f aca="false">VLOOKUP(B191,09B_Message_BIEs!$C$6:$H$3984,5,FALSE())</f>
        <v>入札関係者住所</v>
      </c>
      <c r="Q191" s="45"/>
      <c r="R191" s="37"/>
      <c r="S191" s="37"/>
      <c r="T191" s="37"/>
      <c r="U191" s="37"/>
      <c r="V191" s="37"/>
      <c r="W191" s="37"/>
      <c r="X191" s="26"/>
      <c r="Y191" s="9"/>
    </row>
    <row r="192" customFormat="false" ht="27" hidden="false" customHeight="false" outlineLevel="0" collapsed="false">
      <c r="A192" s="17"/>
      <c r="B192" s="41" t="s">
        <v>203</v>
      </c>
      <c r="C192" s="26" t="str">
        <f aca="false">VLOOKUP(B192,09B_Message_BIEs!$C$6:$H$3984,2,FALSE())</f>
        <v>BBIE</v>
      </c>
      <c r="D192" s="27"/>
      <c r="E192" s="28"/>
      <c r="F192" s="28"/>
      <c r="G192" s="28"/>
      <c r="H192" s="28"/>
      <c r="I192" s="28"/>
      <c r="J192" s="28"/>
      <c r="K192" s="28"/>
      <c r="L192" s="28" t="str">
        <f aca="false">VLOOKUP($B192,09B_Message_BIEs!$C$6:$H$3984,3,FALSE())</f>
        <v>Tendering_ Address. Postcode. Code</v>
      </c>
      <c r="M192" s="28"/>
      <c r="N192" s="28"/>
      <c r="O192" s="29"/>
      <c r="P192" s="26" t="str">
        <f aca="false">VLOOKUP(B192,09B_Message_BIEs!$C$6:$H$3984,5,FALSE())</f>
        <v>入札手続住所内郵便番号コード</v>
      </c>
      <c r="Q192" s="46"/>
      <c r="R192" s="30" t="s">
        <v>278</v>
      </c>
      <c r="S192" s="26"/>
      <c r="T192" s="26"/>
      <c r="U192" s="26"/>
      <c r="V192" s="26"/>
      <c r="W192" s="26"/>
      <c r="X192" s="26"/>
      <c r="Y192" s="9"/>
    </row>
    <row r="193" customFormat="false" ht="27" hidden="false" customHeight="false" outlineLevel="0" collapsed="false">
      <c r="A193" s="17"/>
      <c r="B193" s="41" t="s">
        <v>205</v>
      </c>
      <c r="C193" s="26" t="str">
        <f aca="false">VLOOKUP(B193,09B_Message_BIEs!$C$6:$H$3984,2,FALSE())</f>
        <v>BBIE</v>
      </c>
      <c r="D193" s="27"/>
      <c r="E193" s="28"/>
      <c r="F193" s="28"/>
      <c r="G193" s="28"/>
      <c r="H193" s="28"/>
      <c r="I193" s="28"/>
      <c r="J193" s="28"/>
      <c r="K193" s="28"/>
      <c r="L193" s="28" t="str">
        <f aca="false">VLOOKUP($B193,09B_Message_BIEs!$C$6:$H$3984,3,FALSE())</f>
        <v>Tendering_ Address. Line One. Text</v>
      </c>
      <c r="M193" s="28"/>
      <c r="N193" s="28"/>
      <c r="O193" s="29"/>
      <c r="P193" s="26" t="str">
        <f aca="false">VLOOKUP(B193,09B_Message_BIEs!$C$6:$H$3984,5,FALSE())</f>
        <v>入札手続住所第1行</v>
      </c>
      <c r="Q193" s="46"/>
      <c r="R193" s="30" t="s">
        <v>279</v>
      </c>
      <c r="S193" s="26"/>
      <c r="T193" s="26"/>
      <c r="U193" s="26"/>
      <c r="V193" s="26"/>
      <c r="W193" s="26"/>
      <c r="X193" s="26"/>
      <c r="Y193" s="9"/>
    </row>
    <row r="194" customFormat="false" ht="27" hidden="false" customHeight="false" outlineLevel="0" collapsed="false">
      <c r="A194" s="17"/>
      <c r="B194" s="41" t="s">
        <v>207</v>
      </c>
      <c r="C194" s="26" t="str">
        <f aca="false">VLOOKUP(B194,09B_Message_BIEs!$C$6:$H$3984,2,FALSE())</f>
        <v>BBIE</v>
      </c>
      <c r="D194" s="27"/>
      <c r="E194" s="28"/>
      <c r="F194" s="28"/>
      <c r="G194" s="28"/>
      <c r="H194" s="28"/>
      <c r="I194" s="28"/>
      <c r="J194" s="28"/>
      <c r="K194" s="28"/>
      <c r="L194" s="28" t="str">
        <f aca="false">VLOOKUP($B194,09B_Message_BIEs!$C$6:$H$3984,3,FALSE())</f>
        <v>Tendering_ Address. Line Two. Text</v>
      </c>
      <c r="M194" s="28"/>
      <c r="N194" s="28"/>
      <c r="O194" s="29"/>
      <c r="P194" s="26" t="str">
        <f aca="false">VLOOKUP(B194,09B_Message_BIEs!$C$6:$H$3984,5,FALSE())</f>
        <v>入札手続住所第2行</v>
      </c>
      <c r="Q194" s="46"/>
      <c r="R194" s="30" t="s">
        <v>280</v>
      </c>
      <c r="S194" s="26"/>
      <c r="T194" s="26"/>
      <c r="U194" s="26"/>
      <c r="V194" s="26"/>
      <c r="W194" s="26"/>
      <c r="X194" s="26"/>
      <c r="Y194" s="9"/>
    </row>
    <row r="195" customFormat="false" ht="27" hidden="false" customHeight="false" outlineLevel="0" collapsed="false">
      <c r="A195" s="17"/>
      <c r="B195" s="41" t="s">
        <v>209</v>
      </c>
      <c r="C195" s="26" t="str">
        <f aca="false">VLOOKUP(B195,09B_Message_BIEs!$C$6:$H$3984,2,FALSE())</f>
        <v>BBIE</v>
      </c>
      <c r="D195" s="27"/>
      <c r="E195" s="28"/>
      <c r="F195" s="28"/>
      <c r="G195" s="28"/>
      <c r="H195" s="28"/>
      <c r="I195" s="28"/>
      <c r="J195" s="28"/>
      <c r="K195" s="28"/>
      <c r="L195" s="28" t="str">
        <f aca="false">VLOOKUP($B195,09B_Message_BIEs!$C$6:$H$3984,3,FALSE())</f>
        <v>Tendering_ Address. Country Name. Text</v>
      </c>
      <c r="M195" s="28"/>
      <c r="N195" s="28"/>
      <c r="O195" s="29"/>
      <c r="P195" s="26" t="str">
        <f aca="false">VLOOKUP(B195,09B_Message_BIEs!$C$6:$H$3984,5,FALSE())</f>
        <v>入札手続住所内国名</v>
      </c>
      <c r="Q195" s="46"/>
      <c r="R195" s="30" t="s">
        <v>281</v>
      </c>
      <c r="S195" s="26"/>
      <c r="T195" s="26"/>
      <c r="U195" s="26"/>
      <c r="V195" s="26"/>
      <c r="W195" s="26"/>
      <c r="X195" s="26"/>
      <c r="Y195" s="9"/>
    </row>
    <row r="196" customFormat="false" ht="13.5" hidden="false" customHeight="false" outlineLevel="0" collapsed="false">
      <c r="A196" s="17"/>
      <c r="B196" s="41"/>
      <c r="C196" s="26" t="e">
        <f aca="false">VLOOKUP(B196,09B_Message_BIEs!$C$6:$H$3984,2,FALSE())</f>
        <v>#N/A</v>
      </c>
      <c r="D196" s="27"/>
      <c r="E196" s="28" t="e">
        <f aca="false">VLOOKUP($B196,09B_Message_BIEs!$C$6:$H$3984,3,FALSE())</f>
        <v>#N/A</v>
      </c>
      <c r="F196" s="28"/>
      <c r="G196" s="28"/>
      <c r="H196" s="28"/>
      <c r="I196" s="28"/>
      <c r="J196" s="28"/>
      <c r="K196" s="28"/>
      <c r="L196" s="28"/>
      <c r="M196" s="28"/>
      <c r="N196" s="28"/>
      <c r="O196" s="29"/>
      <c r="P196" s="26" t="e">
        <f aca="false">VLOOKUP(B196,09B_Message_BIEs!$C$6:$H$3984,5,FALSE())</f>
        <v>#N/A</v>
      </c>
      <c r="Q196" s="46"/>
      <c r="R196" s="26"/>
      <c r="S196" s="26"/>
      <c r="T196" s="26"/>
      <c r="U196" s="26"/>
      <c r="V196" s="26"/>
      <c r="W196" s="26"/>
      <c r="X196" s="26"/>
      <c r="Y196" s="9"/>
    </row>
    <row r="197" customFormat="false" ht="13.5" hidden="false" customHeight="false" outlineLevel="0" collapsed="false">
      <c r="A197" s="17"/>
      <c r="B197" s="41"/>
      <c r="C197" s="26" t="e">
        <f aca="false">VLOOKUP(B197,09B_Message_BIEs!$C$6:$H$3984,2,FALSE())</f>
        <v>#N/A</v>
      </c>
      <c r="D197" s="27"/>
      <c r="E197" s="28" t="e">
        <f aca="false">VLOOKUP($B197,09B_Message_BIEs!$C$6:$H$3984,3,FALSE())</f>
        <v>#N/A</v>
      </c>
      <c r="F197" s="28"/>
      <c r="G197" s="28"/>
      <c r="H197" s="28"/>
      <c r="I197" s="28"/>
      <c r="J197" s="28"/>
      <c r="K197" s="28"/>
      <c r="L197" s="28"/>
      <c r="M197" s="28"/>
      <c r="N197" s="28"/>
      <c r="O197" s="29"/>
      <c r="P197" s="26" t="e">
        <f aca="false">VLOOKUP(B197,09B_Message_BIEs!$C$6:$H$3984,5,FALSE())</f>
        <v>#N/A</v>
      </c>
      <c r="Q197" s="46"/>
      <c r="R197" s="26"/>
      <c r="S197" s="26"/>
      <c r="T197" s="26"/>
      <c r="U197" s="26"/>
      <c r="V197" s="26"/>
      <c r="W197" s="26"/>
      <c r="X197" s="26"/>
      <c r="Y197" s="9"/>
    </row>
    <row r="198" customFormat="false" ht="13.5" hidden="false" customHeight="false" outlineLevel="0" collapsed="false">
      <c r="A198" s="17"/>
      <c r="B198" s="41"/>
      <c r="C198" s="26" t="e">
        <f aca="false">VLOOKUP(B198,09B_Message_BIEs!$C$6:$H$3984,2,FALSE())</f>
        <v>#N/A</v>
      </c>
      <c r="D198" s="27"/>
      <c r="E198" s="28" t="e">
        <f aca="false">VLOOKUP($B198,09B_Message_BIEs!$C$6:$H$3984,3,FALSE())</f>
        <v>#N/A</v>
      </c>
      <c r="F198" s="28"/>
      <c r="G198" s="28"/>
      <c r="H198" s="28"/>
      <c r="I198" s="28"/>
      <c r="J198" s="28"/>
      <c r="K198" s="28"/>
      <c r="L198" s="28"/>
      <c r="M198" s="28"/>
      <c r="N198" s="28"/>
      <c r="O198" s="29"/>
      <c r="P198" s="26" t="e">
        <f aca="false">VLOOKUP(B198,09B_Message_BIEs!$C$6:$H$3984,5,FALSE())</f>
        <v>#N/A</v>
      </c>
      <c r="Q198" s="46"/>
      <c r="R198" s="26"/>
      <c r="S198" s="26"/>
      <c r="T198" s="26"/>
      <c r="U198" s="26"/>
      <c r="V198" s="26"/>
      <c r="W198" s="26"/>
      <c r="X198" s="26"/>
      <c r="Y198" s="9"/>
    </row>
    <row r="199" customFormat="false" ht="13.5" hidden="false" customHeight="false" outlineLevel="0" collapsed="false">
      <c r="A199" s="17"/>
      <c r="B199" s="41"/>
      <c r="C199" s="26" t="e">
        <f aca="false">VLOOKUP(B199,09B_Message_BIEs!$C$6:$H$3984,2,FALSE())</f>
        <v>#N/A</v>
      </c>
      <c r="D199" s="27"/>
      <c r="E199" s="28" t="e">
        <f aca="false">VLOOKUP($B199,09B_Message_BIEs!$C$6:$H$3984,3,FALSE())</f>
        <v>#N/A</v>
      </c>
      <c r="F199" s="28"/>
      <c r="G199" s="28"/>
      <c r="H199" s="28"/>
      <c r="I199" s="28"/>
      <c r="J199" s="28"/>
      <c r="K199" s="28"/>
      <c r="L199" s="28"/>
      <c r="M199" s="28"/>
      <c r="N199" s="28"/>
      <c r="O199" s="29"/>
      <c r="P199" s="26" t="e">
        <f aca="false">VLOOKUP(B199,09B_Message_BIEs!$C$6:$H$3984,5,FALSE())</f>
        <v>#N/A</v>
      </c>
      <c r="Q199" s="46"/>
      <c r="R199" s="26"/>
      <c r="S199" s="26"/>
      <c r="T199" s="26"/>
      <c r="U199" s="26"/>
      <c r="V199" s="26"/>
      <c r="W199" s="26"/>
      <c r="X199" s="26"/>
      <c r="Y199" s="9"/>
    </row>
    <row r="200" customFormat="false" ht="13.5" hidden="false" customHeight="false" outlineLevel="0" collapsed="false">
      <c r="A200" s="17"/>
      <c r="B200" s="41"/>
      <c r="C200" s="26" t="e">
        <f aca="false">VLOOKUP(B200,09B_Message_BIEs!$C$6:$H$3984,2,FALSE())</f>
        <v>#N/A</v>
      </c>
      <c r="D200" s="27"/>
      <c r="E200" s="28" t="e">
        <f aca="false">VLOOKUP($B200,09B_Message_BIEs!$C$6:$H$3984,3,FALSE())</f>
        <v>#N/A</v>
      </c>
      <c r="F200" s="28"/>
      <c r="G200" s="28"/>
      <c r="H200" s="28"/>
      <c r="I200" s="28"/>
      <c r="J200" s="28"/>
      <c r="K200" s="28"/>
      <c r="L200" s="28"/>
      <c r="M200" s="28"/>
      <c r="N200" s="28"/>
      <c r="O200" s="29"/>
      <c r="P200" s="26" t="e">
        <f aca="false">VLOOKUP(B200,09B_Message_BIEs!$C$6:$H$3984,5,FALSE())</f>
        <v>#N/A</v>
      </c>
      <c r="Q200" s="46"/>
      <c r="R200" s="26"/>
      <c r="S200" s="26"/>
      <c r="T200" s="26"/>
      <c r="U200" s="26"/>
      <c r="V200" s="26"/>
      <c r="W200" s="26"/>
      <c r="X200" s="26"/>
      <c r="Y200" s="9"/>
    </row>
  </sheetData>
  <mergeCells count="5">
    <mergeCell ref="A1:A2"/>
    <mergeCell ref="B1:Q1"/>
    <mergeCell ref="S1:T1"/>
    <mergeCell ref="U1:W1"/>
    <mergeCell ref="D2:O2"/>
  </mergeCells>
  <printOptions headings="false" gridLines="false" gridLinesSet="true" horizontalCentered="false" verticalCentered="false"/>
  <pageMargins left="0.708333333333333" right="0.708333333333333" top="0.748611111111111" bottom="0.748611111111111"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L参考（２）&amp;C業界横断EDI情報項目定義
「取引先情報」</oddHeader>
    <oddFooter>&amp;C&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94"/>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I2" activeCellId="0" sqref="X1:AI16384"/>
    </sheetView>
  </sheetViews>
  <sheetFormatPr defaultColWidth="8.96875" defaultRowHeight="13.5" zeroHeight="false" outlineLevelRow="0" outlineLevelCol="0"/>
  <cols>
    <col collapsed="false" customWidth="true" hidden="false" outlineLevel="0" max="1" min="1" style="69" width="6.87"/>
    <col collapsed="false" customWidth="true" hidden="false" outlineLevel="0" max="2" min="2" style="2" width="12.86"/>
    <col collapsed="false" customWidth="true" hidden="false" outlineLevel="0" max="3" min="3" style="2" width="6.87"/>
    <col collapsed="false" customWidth="true" hidden="false" outlineLevel="0" max="4" min="4" style="70" width="2.49"/>
    <col collapsed="false" customWidth="true" hidden="false" outlineLevel="0" max="5" min="5" style="2" width="2.25"/>
    <col collapsed="false" customWidth="true" hidden="false" outlineLevel="0" max="14" min="6" style="2" width="2.87"/>
    <col collapsed="false" customWidth="true" hidden="false" outlineLevel="0" max="15" min="15" style="2" width="56.62"/>
    <col collapsed="false" customWidth="true" hidden="false" outlineLevel="0" max="16" min="16" style="2" width="15.87"/>
    <col collapsed="false" customWidth="true" hidden="false" outlineLevel="0" max="17" min="17" style="0" width="20.36"/>
    <col collapsed="false" customWidth="true" hidden="false" outlineLevel="0" max="18" min="18" style="71" width="20.36"/>
    <col collapsed="false" customWidth="true" hidden="false" outlineLevel="0" max="19" min="19" style="71" width="9.49"/>
    <col collapsed="false" customWidth="true" hidden="false" outlineLevel="0" max="20" min="20" style="71" width="9.87"/>
    <col collapsed="false" customWidth="true" hidden="false" outlineLevel="0" max="21" min="21" style="71" width="13.99"/>
    <col collapsed="false" customWidth="true" hidden="false" outlineLevel="0" max="22" min="22" style="71" width="13.49"/>
    <col collapsed="false" customWidth="true" hidden="false" outlineLevel="0" max="23" min="23" style="71" width="14.62"/>
  </cols>
  <sheetData>
    <row r="1" customFormat="false" ht="36.75" hidden="false" customHeight="true" outlineLevel="0" collapsed="false">
      <c r="A1" s="3"/>
      <c r="B1" s="4" t="s">
        <v>0</v>
      </c>
      <c r="C1" s="4"/>
      <c r="D1" s="4"/>
      <c r="E1" s="4"/>
      <c r="F1" s="4"/>
      <c r="G1" s="4"/>
      <c r="H1" s="4"/>
      <c r="I1" s="4"/>
      <c r="J1" s="4"/>
      <c r="K1" s="4"/>
      <c r="L1" s="4"/>
      <c r="M1" s="4"/>
      <c r="N1" s="4"/>
      <c r="O1" s="4"/>
      <c r="P1" s="4"/>
      <c r="Q1" s="4"/>
      <c r="R1" s="5" t="s">
        <v>1</v>
      </c>
      <c r="S1" s="6" t="s">
        <v>2</v>
      </c>
      <c r="T1" s="6"/>
      <c r="U1" s="4" t="s">
        <v>3</v>
      </c>
      <c r="V1" s="4"/>
      <c r="W1" s="4"/>
    </row>
    <row r="2" customFormat="false" ht="27" hidden="false" customHeight="false" outlineLevel="0" collapsed="false">
      <c r="A2" s="3"/>
      <c r="B2" s="4" t="s">
        <v>4</v>
      </c>
      <c r="C2" s="10" t="s">
        <v>5</v>
      </c>
      <c r="D2" s="11" t="s">
        <v>6</v>
      </c>
      <c r="E2" s="11"/>
      <c r="F2" s="11"/>
      <c r="G2" s="11"/>
      <c r="H2" s="11"/>
      <c r="I2" s="11"/>
      <c r="J2" s="11"/>
      <c r="K2" s="11"/>
      <c r="L2" s="11"/>
      <c r="M2" s="11"/>
      <c r="N2" s="11"/>
      <c r="O2" s="11"/>
      <c r="P2" s="4" t="s">
        <v>7</v>
      </c>
      <c r="Q2" s="6" t="s">
        <v>8</v>
      </c>
      <c r="R2" s="4"/>
      <c r="S2" s="6" t="s">
        <v>9</v>
      </c>
      <c r="T2" s="6" t="s">
        <v>10</v>
      </c>
      <c r="U2" s="4" t="s">
        <v>11</v>
      </c>
      <c r="V2" s="6" t="s">
        <v>12</v>
      </c>
      <c r="W2" s="6" t="s">
        <v>13</v>
      </c>
    </row>
    <row r="3" customFormat="false" ht="13.5" hidden="false" customHeight="false" outlineLevel="0" collapsed="false">
      <c r="A3" s="3"/>
      <c r="B3" s="4"/>
      <c r="C3" s="12" t="s">
        <v>14</v>
      </c>
      <c r="D3" s="13" t="s">
        <v>282</v>
      </c>
      <c r="E3" s="14"/>
      <c r="F3" s="14"/>
      <c r="G3" s="14"/>
      <c r="H3" s="14"/>
      <c r="I3" s="14"/>
      <c r="J3" s="14"/>
      <c r="K3" s="14"/>
      <c r="L3" s="14"/>
      <c r="M3" s="14"/>
      <c r="N3" s="14"/>
      <c r="O3" s="15"/>
      <c r="P3" s="4"/>
      <c r="Q3" s="4"/>
      <c r="R3" s="16" t="s">
        <v>283</v>
      </c>
      <c r="S3" s="4"/>
      <c r="T3" s="4"/>
      <c r="U3" s="4"/>
      <c r="V3" s="4"/>
      <c r="W3" s="4"/>
    </row>
    <row r="4" customFormat="false" ht="13.5" hidden="false" customHeight="false" outlineLevel="0" collapsed="false">
      <c r="A4" s="17"/>
      <c r="B4" s="18" t="s">
        <v>284</v>
      </c>
      <c r="C4" s="18" t="str">
        <f aca="false">VLOOKUP($B4,09B_Message_BIEs!$C$6:$H$3984,2,FALSE())</f>
        <v>ABIE</v>
      </c>
      <c r="D4" s="19" t="str">
        <f aca="false">VLOOKUP($B4,09B_Message_BIEs!$C$6:$H$3984,3,FALSE())</f>
        <v>CIOH_ Exchanged_ Document. Details</v>
      </c>
      <c r="E4" s="20"/>
      <c r="F4" s="20"/>
      <c r="G4" s="20"/>
      <c r="H4" s="20"/>
      <c r="I4" s="20"/>
      <c r="J4" s="20"/>
      <c r="K4" s="20"/>
      <c r="L4" s="20"/>
      <c r="M4" s="20"/>
      <c r="N4" s="20"/>
      <c r="O4" s="21"/>
      <c r="P4" s="18" t="str">
        <f aca="false">VLOOKUP(B4,09B_Message_BIEs!$C$6:$H$3984,5,FALSE())</f>
        <v>注文書</v>
      </c>
      <c r="Q4" s="23"/>
      <c r="R4" s="24"/>
      <c r="S4" s="24"/>
      <c r="T4" s="24"/>
      <c r="U4" s="24"/>
      <c r="V4" s="24"/>
      <c r="W4" s="24"/>
    </row>
    <row r="5" customFormat="false" ht="40.5" hidden="false" customHeight="false" outlineLevel="0" collapsed="false">
      <c r="A5" s="72"/>
      <c r="B5" s="26" t="s">
        <v>285</v>
      </c>
      <c r="C5" s="26" t="str">
        <f aca="false">VLOOKUP($B5,09B_Message_BIEs!$C$6:$H$3984,2,FALSE())</f>
        <v>BBIE</v>
      </c>
      <c r="D5" s="27"/>
      <c r="E5" s="28" t="str">
        <f aca="false">VLOOKUP($B5,09B_Message_BIEs!$C$6:$H$3984,3,FALSE())</f>
        <v>CIOH_ Exchanged_ Document. Identification. Identifier</v>
      </c>
      <c r="F5" s="28"/>
      <c r="G5" s="28"/>
      <c r="H5" s="28"/>
      <c r="I5" s="28"/>
      <c r="J5" s="28"/>
      <c r="K5" s="28"/>
      <c r="L5" s="28"/>
      <c r="M5" s="28"/>
      <c r="N5" s="28"/>
      <c r="O5" s="29"/>
      <c r="P5" s="26" t="str">
        <f aca="false">VLOOKUP(B5,09B_Message_BIEs!$C$6:$H$3984,5,FALSE())</f>
        <v>注文書識別子、
注文書番号、
注文番号</v>
      </c>
      <c r="Q5" s="26"/>
      <c r="R5" s="30" t="s">
        <v>286</v>
      </c>
      <c r="S5" s="26"/>
      <c r="T5" s="26"/>
      <c r="U5" s="26"/>
      <c r="V5" s="26"/>
      <c r="W5" s="26"/>
    </row>
    <row r="6" customFormat="false" ht="13.5" hidden="false" customHeight="false" outlineLevel="0" collapsed="false">
      <c r="A6" s="17"/>
      <c r="B6" s="26" t="s">
        <v>287</v>
      </c>
      <c r="C6" s="26" t="str">
        <f aca="false">VLOOKUP(B6,09B_Message_BIEs!$C$6:$H$3984,2,FALSE())</f>
        <v>BBIE</v>
      </c>
      <c r="D6" s="27"/>
      <c r="E6" s="28" t="str">
        <f aca="false">VLOOKUP($B6,09B_Message_BIEs!$C$6:$H$3984,3,FALSE())</f>
        <v>CIOH_ Exchanged_ Document. Name. Text</v>
      </c>
      <c r="F6" s="28"/>
      <c r="G6" s="28"/>
      <c r="H6" s="28"/>
      <c r="I6" s="28"/>
      <c r="J6" s="28"/>
      <c r="K6" s="28"/>
      <c r="L6" s="28"/>
      <c r="M6" s="28"/>
      <c r="N6" s="28"/>
      <c r="O6" s="29"/>
      <c r="P6" s="26" t="str">
        <f aca="false">VLOOKUP(B6,09B_Message_BIEs!$C$6:$H$3984,5,FALSE())</f>
        <v>注文書名称</v>
      </c>
      <c r="Q6" s="31"/>
      <c r="R6" s="30" t="s">
        <v>288</v>
      </c>
      <c r="S6" s="26"/>
      <c r="T6" s="26"/>
      <c r="U6" s="26"/>
      <c r="V6" s="26"/>
      <c r="W6" s="26"/>
    </row>
    <row r="7" customFormat="false" ht="13.5" hidden="false" customHeight="false" outlineLevel="0" collapsed="false">
      <c r="A7" s="17"/>
      <c r="B7" s="26" t="s">
        <v>289</v>
      </c>
      <c r="C7" s="26" t="str">
        <f aca="false">VLOOKUP(B7,09B_Message_BIEs!$C$6:$H$3984,2,FALSE())</f>
        <v>BBIE</v>
      </c>
      <c r="D7" s="27"/>
      <c r="E7" s="28" t="str">
        <f aca="false">VLOOKUP($B7,09B_Message_BIEs!$C$6:$H$3984,3,FALSE())</f>
        <v>CIOH_ Exchanged_ Document. Type. Code</v>
      </c>
      <c r="F7" s="28"/>
      <c r="G7" s="28"/>
      <c r="H7" s="28"/>
      <c r="I7" s="28"/>
      <c r="J7" s="28"/>
      <c r="K7" s="28"/>
      <c r="L7" s="28"/>
      <c r="M7" s="28"/>
      <c r="N7" s="28"/>
      <c r="O7" s="29"/>
      <c r="P7" s="26" t="str">
        <f aca="false">VLOOKUP(B7,09B_Message_BIEs!$C$6:$H$3984,5,FALSE())</f>
        <v>注文書類型コード</v>
      </c>
      <c r="Q7" s="31"/>
      <c r="R7" s="26"/>
      <c r="S7" s="26"/>
      <c r="T7" s="26"/>
      <c r="U7" s="26"/>
      <c r="V7" s="26"/>
      <c r="W7" s="26"/>
    </row>
    <row r="8" customFormat="false" ht="27" hidden="false" customHeight="false" outlineLevel="0" collapsed="false">
      <c r="A8" s="17"/>
      <c r="B8" s="26" t="s">
        <v>290</v>
      </c>
      <c r="C8" s="26" t="str">
        <f aca="false">VLOOKUP(B8,09B_Message_BIEs!$C$6:$H$3984,2,FALSE())</f>
        <v>BBIE</v>
      </c>
      <c r="D8" s="27"/>
      <c r="E8" s="28" t="str">
        <f aca="false">VLOOKUP($B8,09B_Message_BIEs!$C$6:$H$3984,3,FALSE())</f>
        <v>CIOH_ Exchanged_ Document. Issue. Date Time</v>
      </c>
      <c r="F8" s="28"/>
      <c r="G8" s="28"/>
      <c r="H8" s="28"/>
      <c r="I8" s="28"/>
      <c r="J8" s="28"/>
      <c r="K8" s="28"/>
      <c r="L8" s="28"/>
      <c r="M8" s="28"/>
      <c r="N8" s="28"/>
      <c r="O8" s="29"/>
      <c r="P8" s="26" t="str">
        <f aca="false">VLOOKUP(B8,09B_Message_BIEs!$C$6:$H$3984,5,FALSE())</f>
        <v>注文日、
注文書発行日時</v>
      </c>
      <c r="Q8" s="26"/>
      <c r="R8" s="30" t="s">
        <v>291</v>
      </c>
      <c r="S8" s="26"/>
      <c r="T8" s="26"/>
      <c r="U8" s="26"/>
      <c r="V8" s="26"/>
      <c r="W8" s="26"/>
    </row>
    <row r="9" customFormat="false" ht="27" hidden="false" customHeight="false" outlineLevel="0" collapsed="false">
      <c r="A9" s="17"/>
      <c r="B9" s="26" t="s">
        <v>290</v>
      </c>
      <c r="C9" s="26" t="str">
        <f aca="false">VLOOKUP(B9,09B_Message_BIEs!$C$6:$H$3984,2,FALSE())</f>
        <v>BBIE</v>
      </c>
      <c r="D9" s="27"/>
      <c r="E9" s="28" t="str">
        <f aca="false">VLOOKUP($B9,09B_Message_BIEs!$C$6:$H$3984,3,FALSE())</f>
        <v>CIOH_ Exchanged_ Document. Issue. Date Time</v>
      </c>
      <c r="F9" s="28"/>
      <c r="G9" s="28"/>
      <c r="H9" s="28"/>
      <c r="I9" s="28"/>
      <c r="J9" s="28"/>
      <c r="K9" s="28"/>
      <c r="L9" s="28"/>
      <c r="M9" s="28"/>
      <c r="N9" s="28"/>
      <c r="O9" s="29"/>
      <c r="P9" s="26" t="str">
        <f aca="false">VLOOKUP(B9,09B_Message_BIEs!$C$6:$H$3984,5,FALSE())</f>
        <v>注文日、
注文書発行日時</v>
      </c>
      <c r="Q9" s="25" t="s">
        <v>38</v>
      </c>
      <c r="R9" s="30" t="s">
        <v>292</v>
      </c>
      <c r="S9" s="26"/>
      <c r="T9" s="26"/>
      <c r="U9" s="26"/>
      <c r="V9" s="26"/>
      <c r="W9" s="26"/>
    </row>
    <row r="10" customFormat="false" ht="27" hidden="false" customHeight="false" outlineLevel="0" collapsed="false">
      <c r="A10" s="17"/>
      <c r="B10" s="26" t="s">
        <v>293</v>
      </c>
      <c r="C10" s="26" t="str">
        <f aca="false">VLOOKUP(B10,09B_Message_BIEs!$C$6:$H$3984,2,FALSE())</f>
        <v>BBIE</v>
      </c>
      <c r="D10" s="27"/>
      <c r="E10" s="28" t="str">
        <f aca="false">VLOOKUP($B10,09B_Message_BIEs!$C$6:$H$3984,3,FALSE())</f>
        <v>CIOH_ Exchanged_ Document. Language. Identifier</v>
      </c>
      <c r="F10" s="28"/>
      <c r="G10" s="28"/>
      <c r="H10" s="28"/>
      <c r="I10" s="28"/>
      <c r="J10" s="28"/>
      <c r="K10" s="28"/>
      <c r="L10" s="28"/>
      <c r="M10" s="28"/>
      <c r="N10" s="28"/>
      <c r="O10" s="29"/>
      <c r="P10" s="26" t="str">
        <f aca="false">VLOOKUP(B10,09B_Message_BIEs!$C$6:$H$3984,5,FALSE())</f>
        <v>注文書使用言語コード</v>
      </c>
      <c r="Q10" s="25"/>
      <c r="R10" s="30" t="s">
        <v>294</v>
      </c>
      <c r="S10" s="26"/>
      <c r="T10" s="26"/>
      <c r="U10" s="26"/>
      <c r="V10" s="26"/>
      <c r="W10" s="26"/>
    </row>
    <row r="11" customFormat="false" ht="27" hidden="false" customHeight="false" outlineLevel="0" collapsed="false">
      <c r="A11" s="17"/>
      <c r="B11" s="26" t="s">
        <v>295</v>
      </c>
      <c r="C11" s="26" t="str">
        <f aca="false">VLOOKUP(B11,09B_Message_BIEs!$C$6:$H$3984,2,FALSE())</f>
        <v>BBIE</v>
      </c>
      <c r="D11" s="27"/>
      <c r="E11" s="28" t="str">
        <f aca="false">VLOOKUP($B11,09B_Message_BIEs!$C$6:$H$3984,3,FALSE())</f>
        <v>CIOH_ Exchanged_ Document. Version_ Identification. Identifier</v>
      </c>
      <c r="F11" s="28"/>
      <c r="G11" s="28"/>
      <c r="H11" s="28"/>
      <c r="I11" s="28"/>
      <c r="J11" s="28"/>
      <c r="K11" s="28"/>
      <c r="L11" s="28"/>
      <c r="M11" s="28"/>
      <c r="N11" s="28"/>
      <c r="O11" s="29"/>
      <c r="P11" s="26" t="str">
        <f aca="false">VLOOKUP(B11,09B_Message_BIEs!$C$6:$H$3984,5,FALSE())</f>
        <v>注文書バージョン番号</v>
      </c>
      <c r="Q11" s="25"/>
      <c r="R11" s="26"/>
      <c r="S11" s="26"/>
      <c r="T11" s="26"/>
      <c r="U11" s="26"/>
      <c r="V11" s="26"/>
      <c r="W11" s="26"/>
    </row>
    <row r="12" customFormat="false" ht="13.5" hidden="false" customHeight="false" outlineLevel="0" collapsed="false">
      <c r="A12" s="17"/>
      <c r="B12" s="32" t="s">
        <v>296</v>
      </c>
      <c r="C12" s="32" t="str">
        <f aca="false">VLOOKUP(B12,09B_Message_BIEs!$C$6:$H$3984,2,FALSE())</f>
        <v>ASBIE</v>
      </c>
      <c r="D12" s="33"/>
      <c r="E12" s="34" t="str">
        <f aca="false">VLOOKUP($B12,09B_Message_BIEs!$C$6:$H$3984,3,FALSE())</f>
        <v>CIOH_ Exchanged_ Document. Included. CI_ Note</v>
      </c>
      <c r="F12" s="34"/>
      <c r="G12" s="34"/>
      <c r="H12" s="34"/>
      <c r="I12" s="34"/>
      <c r="J12" s="34"/>
      <c r="K12" s="34"/>
      <c r="L12" s="34"/>
      <c r="M12" s="34"/>
      <c r="N12" s="34"/>
      <c r="O12" s="35"/>
      <c r="P12" s="32" t="str">
        <f aca="false">VLOOKUP(B12,09B_Message_BIEs!$C$6:$H$3984,5,FALSE())</f>
        <v>注文書注釈</v>
      </c>
      <c r="Q12" s="32"/>
      <c r="R12" s="32"/>
      <c r="S12" s="32"/>
      <c r="T12" s="32"/>
      <c r="U12" s="32"/>
      <c r="V12" s="32"/>
      <c r="W12" s="32"/>
    </row>
    <row r="13" customFormat="false" ht="54" hidden="false" customHeight="false" outlineLevel="0" collapsed="false">
      <c r="A13" s="17"/>
      <c r="B13" s="37" t="s">
        <v>47</v>
      </c>
      <c r="C13" s="37" t="str">
        <f aca="false">VLOOKUP(B13,09B_Message_BIEs!$C$6:$H$3984,2,FALSE())</f>
        <v>ABIE</v>
      </c>
      <c r="D13" s="38"/>
      <c r="E13" s="39"/>
      <c r="F13" s="39" t="str">
        <f aca="false">VLOOKUP($B13,09B_Message_BIEs!$C$6:$H$3984,3,FALSE())</f>
        <v>CI_ Note. Details</v>
      </c>
      <c r="G13" s="39"/>
      <c r="H13" s="39"/>
      <c r="I13" s="39"/>
      <c r="J13" s="39"/>
      <c r="K13" s="39"/>
      <c r="L13" s="39"/>
      <c r="M13" s="39"/>
      <c r="N13" s="39"/>
      <c r="O13" s="40"/>
      <c r="P13" s="37" t="str">
        <f aca="false">VLOOKUP(B13,09B_Message_BIEs!$C$6:$H$3984,5,FALSE())</f>
        <v>注釈、
備考、
付加情報、
参考情報</v>
      </c>
      <c r="Q13" s="37"/>
      <c r="R13" s="37"/>
      <c r="S13" s="37"/>
      <c r="T13" s="37"/>
      <c r="U13" s="37"/>
      <c r="V13" s="37"/>
      <c r="W13" s="37"/>
    </row>
    <row r="14" customFormat="false" ht="27" hidden="false" customHeight="false" outlineLevel="0" collapsed="false">
      <c r="A14" s="17"/>
      <c r="B14" s="26" t="s">
        <v>49</v>
      </c>
      <c r="C14" s="26" t="str">
        <f aca="false">VLOOKUP(B14,09B_Message_BIEs!$C$6:$H$3984,2,FALSE())</f>
        <v>BBIE</v>
      </c>
      <c r="D14" s="27"/>
      <c r="E14" s="28"/>
      <c r="F14" s="28"/>
      <c r="G14" s="28" t="str">
        <f aca="false">VLOOKUP($B14,09B_Message_BIEs!$C$6:$H$3984,3,FALSE())</f>
        <v>CI_ Note. Content. Text</v>
      </c>
      <c r="H14" s="28"/>
      <c r="I14" s="28"/>
      <c r="J14" s="28"/>
      <c r="K14" s="28"/>
      <c r="L14" s="28"/>
      <c r="M14" s="28"/>
      <c r="N14" s="28"/>
      <c r="O14" s="29"/>
      <c r="P14" s="26" t="str">
        <f aca="false">VLOOKUP(B14,09B_Message_BIEs!$C$6:$H$3984,5,FALSE())</f>
        <v>備考
注釈内容</v>
      </c>
      <c r="Q14" s="26"/>
      <c r="R14" s="30" t="s">
        <v>8</v>
      </c>
      <c r="S14" s="26"/>
      <c r="T14" s="26"/>
      <c r="U14" s="26"/>
      <c r="V14" s="26"/>
      <c r="W14" s="26"/>
    </row>
    <row r="15" customFormat="false" ht="13.5" hidden="false" customHeight="false" outlineLevel="0" collapsed="false">
      <c r="A15" s="17"/>
      <c r="B15" s="32" t="s">
        <v>297</v>
      </c>
      <c r="C15" s="32" t="str">
        <f aca="false">VLOOKUP(B15,09B_Message_BIEs!$C$6:$H$3984,2,FALSE())</f>
        <v>ASBIE</v>
      </c>
      <c r="D15" s="33"/>
      <c r="E15" s="34" t="str">
        <f aca="false">VLOOKUP($B15,09B_Message_BIEs!$C$6:$H$3984,3,FALSE())</f>
        <v>CIOH_ Exchanged_ Document. Effective. CI_ Specified_ Period</v>
      </c>
      <c r="F15" s="34"/>
      <c r="G15" s="34"/>
      <c r="H15" s="34"/>
      <c r="I15" s="34"/>
      <c r="J15" s="34"/>
      <c r="K15" s="34"/>
      <c r="L15" s="34"/>
      <c r="M15" s="34"/>
      <c r="N15" s="34"/>
      <c r="O15" s="35"/>
      <c r="P15" s="32" t="str">
        <f aca="false">VLOOKUP(B15,09B_Message_BIEs!$C$6:$H$3984,5,FALSE())</f>
        <v>注文書有効期間</v>
      </c>
      <c r="Q15" s="32"/>
      <c r="R15" s="32"/>
      <c r="S15" s="32"/>
      <c r="T15" s="32"/>
      <c r="U15" s="32"/>
      <c r="V15" s="32"/>
      <c r="W15" s="32"/>
    </row>
    <row r="16" customFormat="false" ht="13.5" hidden="false" customHeight="false" outlineLevel="0" collapsed="false">
      <c r="A16" s="17"/>
      <c r="B16" s="37" t="s">
        <v>52</v>
      </c>
      <c r="C16" s="37" t="str">
        <f aca="false">VLOOKUP(B16,09B_Message_BIEs!$C$6:$H$3984,2,FALSE())</f>
        <v>ABIE</v>
      </c>
      <c r="D16" s="38"/>
      <c r="E16" s="39"/>
      <c r="F16" s="39" t="str">
        <f aca="false">VLOOKUP($B16,09B_Message_BIEs!$C$6:$H$3984,3,FALSE())</f>
        <v>CI_ Specified_ Period. Details</v>
      </c>
      <c r="G16" s="39"/>
      <c r="H16" s="39"/>
      <c r="I16" s="39"/>
      <c r="J16" s="39"/>
      <c r="K16" s="39"/>
      <c r="L16" s="39"/>
      <c r="M16" s="39"/>
      <c r="N16" s="39"/>
      <c r="O16" s="40"/>
      <c r="P16" s="37" t="str">
        <f aca="false">VLOOKUP(B16,09B_Message_BIEs!$C$6:$H$3984,5,FALSE())</f>
        <v>期間</v>
      </c>
      <c r="Q16" s="37"/>
      <c r="R16" s="37"/>
      <c r="S16" s="37"/>
      <c r="T16" s="37"/>
      <c r="U16" s="37"/>
      <c r="V16" s="37"/>
      <c r="W16" s="37"/>
    </row>
    <row r="17" customFormat="false" ht="13.5" hidden="false" customHeight="false" outlineLevel="0" collapsed="false">
      <c r="A17" s="17"/>
      <c r="B17" s="41" t="s">
        <v>53</v>
      </c>
      <c r="C17" s="26" t="str">
        <f aca="false">VLOOKUP(B17,09B_Message_BIEs!$C$6:$H$3984,2,FALSE())</f>
        <v>BBIE</v>
      </c>
      <c r="D17" s="27"/>
      <c r="E17" s="28"/>
      <c r="F17" s="28"/>
      <c r="G17" s="28" t="str">
        <f aca="false">VLOOKUP($B17,09B_Message_BIEs!$C$6:$H$3984,3,FALSE())</f>
        <v>CI_ Specified_ Period. Start. Date Time</v>
      </c>
      <c r="H17" s="28"/>
      <c r="I17" s="28"/>
      <c r="J17" s="28"/>
      <c r="K17" s="28"/>
      <c r="L17" s="28"/>
      <c r="M17" s="28"/>
      <c r="N17" s="28"/>
      <c r="O17" s="29"/>
      <c r="P17" s="26" t="str">
        <f aca="false">VLOOKUP(B17,09B_Message_BIEs!$C$6:$H$3984,5,FALSE())</f>
        <v>期間開始日時</v>
      </c>
      <c r="Q17" s="26"/>
      <c r="R17" s="26"/>
      <c r="S17" s="26"/>
      <c r="T17" s="26"/>
      <c r="U17" s="26"/>
      <c r="V17" s="26"/>
      <c r="W17" s="26"/>
    </row>
    <row r="18" customFormat="false" ht="13.5" hidden="false" customHeight="false" outlineLevel="0" collapsed="false">
      <c r="A18" s="17"/>
      <c r="B18" s="41" t="s">
        <v>54</v>
      </c>
      <c r="C18" s="26" t="str">
        <f aca="false">VLOOKUP(B18,09B_Message_BIEs!$C$6:$H$3984,2,FALSE())</f>
        <v>BBIE</v>
      </c>
      <c r="D18" s="27"/>
      <c r="E18" s="28"/>
      <c r="F18" s="28"/>
      <c r="G18" s="28" t="str">
        <f aca="false">VLOOKUP($B18,09B_Message_BIEs!$C$6:$H$3984,3,FALSE())</f>
        <v>CI_ Specified_ Period. End. Date Time</v>
      </c>
      <c r="H18" s="28"/>
      <c r="I18" s="28"/>
      <c r="J18" s="28"/>
      <c r="K18" s="28"/>
      <c r="L18" s="28"/>
      <c r="M18" s="28"/>
      <c r="N18" s="28"/>
      <c r="O18" s="29"/>
      <c r="P18" s="26" t="str">
        <f aca="false">VLOOKUP(B18,09B_Message_BIEs!$C$6:$H$3984,5,FALSE())</f>
        <v>期間終了日時</v>
      </c>
      <c r="Q18" s="26"/>
      <c r="R18" s="26"/>
      <c r="S18" s="26"/>
      <c r="T18" s="26"/>
      <c r="U18" s="26"/>
      <c r="V18" s="26"/>
      <c r="W18" s="26"/>
    </row>
    <row r="19" customFormat="false" ht="13.5" hidden="false" customHeight="false" outlineLevel="0" collapsed="false">
      <c r="A19" s="17"/>
      <c r="B19" s="18" t="s">
        <v>298</v>
      </c>
      <c r="C19" s="18" t="str">
        <f aca="false">VLOOKUP(B19,09B_Message_BIEs!$C$6:$H$3984,2,FALSE())</f>
        <v>ABIE</v>
      </c>
      <c r="D19" s="19" t="str">
        <f aca="false">VLOOKUP($B19,09B_Message_BIEs!$C$6:$H$3984,3,FALSE())</f>
        <v>CIOH_ Supply Chain_ Trade Transaction. Details</v>
      </c>
      <c r="E19" s="20"/>
      <c r="F19" s="20"/>
      <c r="G19" s="20"/>
      <c r="H19" s="20"/>
      <c r="I19" s="20"/>
      <c r="J19" s="20"/>
      <c r="K19" s="20"/>
      <c r="L19" s="20"/>
      <c r="M19" s="20"/>
      <c r="N19" s="20"/>
      <c r="O19" s="21"/>
      <c r="P19" s="18" t="str">
        <f aca="false">VLOOKUP(B19,09B_Message_BIEs!$C$6:$H$3984,5,FALSE())</f>
        <v>商取引</v>
      </c>
      <c r="Q19" s="18"/>
      <c r="R19" s="18"/>
      <c r="S19" s="18"/>
      <c r="T19" s="18"/>
      <c r="U19" s="18"/>
      <c r="V19" s="18"/>
      <c r="W19" s="18"/>
    </row>
    <row r="20" customFormat="false" ht="13.5" hidden="false" customHeight="false" outlineLevel="0" collapsed="false">
      <c r="A20" s="17"/>
      <c r="B20" s="32" t="s">
        <v>299</v>
      </c>
      <c r="C20" s="32" t="str">
        <f aca="false">VLOOKUP(B20,09B_Message_BIEs!$C$6:$H$3984,2,FALSE())</f>
        <v>ASBIE</v>
      </c>
      <c r="D20" s="33"/>
      <c r="E20" s="34" t="str">
        <f aca="false">VLOOKUP($B20,09B_Message_BIEs!$C$6:$H$3984,3,FALSE())</f>
        <v>CIOH_ Supply Chain_ Trade Transaction. Applicable. CIOH_ Supply Chain_ Trade Agreement</v>
      </c>
      <c r="F20" s="34"/>
      <c r="G20" s="34"/>
      <c r="H20" s="34"/>
      <c r="I20" s="34"/>
      <c r="J20" s="34"/>
      <c r="K20" s="34"/>
      <c r="L20" s="34"/>
      <c r="M20" s="34"/>
      <c r="N20" s="34"/>
      <c r="O20" s="35"/>
      <c r="P20" s="32" t="str">
        <f aca="false">VLOOKUP(B20,09B_Message_BIEs!$C$6:$H$3984,5,FALSE())</f>
        <v>取引契約</v>
      </c>
      <c r="Q20" s="32"/>
      <c r="R20" s="32"/>
      <c r="S20" s="32"/>
      <c r="T20" s="32"/>
      <c r="U20" s="32"/>
      <c r="V20" s="32"/>
      <c r="W20" s="32"/>
    </row>
    <row r="21" customFormat="false" ht="27" hidden="false" customHeight="false" outlineLevel="0" collapsed="false">
      <c r="A21" s="17"/>
      <c r="B21" s="37" t="s">
        <v>300</v>
      </c>
      <c r="C21" s="37" t="str">
        <f aca="false">VLOOKUP(B21,09B_Message_BIEs!$C$6:$H$3984,2,FALSE())</f>
        <v>ABIE</v>
      </c>
      <c r="D21" s="38"/>
      <c r="E21" s="39"/>
      <c r="F21" s="39" t="str">
        <f aca="false">VLOOKUP($B21,09B_Message_BIEs!$C$6:$H$3984,3,FALSE())</f>
        <v>CIOH_ Supply Chain_ Trade Agreement. Details</v>
      </c>
      <c r="G21" s="39"/>
      <c r="H21" s="39"/>
      <c r="I21" s="39"/>
      <c r="J21" s="39"/>
      <c r="K21" s="39"/>
      <c r="L21" s="39"/>
      <c r="M21" s="39"/>
      <c r="N21" s="39"/>
      <c r="O21" s="40"/>
      <c r="P21" s="37" t="str">
        <f aca="false">VLOOKUP(B21,09B_Message_BIEs!$C$6:$H$3984,5,FALSE())</f>
        <v>注文取引契約、
発注契約</v>
      </c>
      <c r="Q21" s="37"/>
      <c r="R21" s="37"/>
      <c r="S21" s="37"/>
      <c r="T21" s="37"/>
      <c r="U21" s="37"/>
      <c r="V21" s="37"/>
      <c r="W21" s="37"/>
    </row>
    <row r="22" s="74" customFormat="true" ht="81" hidden="false" customHeight="false" outlineLevel="0" collapsed="false">
      <c r="A22" s="73"/>
      <c r="B22" s="26" t="s">
        <v>301</v>
      </c>
      <c r="C22" s="26" t="str">
        <f aca="false">VLOOKUP(B22,09B_Message_BIEs!$C$6:$H$3984,2,FALSE())</f>
        <v>BBIE</v>
      </c>
      <c r="D22" s="27"/>
      <c r="E22" s="28"/>
      <c r="F22" s="28"/>
      <c r="G22" s="28" t="str">
        <f aca="false">VLOOKUP($B22,09B_Message_BIEs!$C$6:$H$3984,3,FALSE())</f>
        <v>CIOH_ Supply Chain_ Trade Agreement. Buyer_ Reference. Text</v>
      </c>
      <c r="H22" s="28"/>
      <c r="I22" s="28"/>
      <c r="J22" s="28"/>
      <c r="K22" s="28"/>
      <c r="L22" s="28"/>
      <c r="M22" s="28"/>
      <c r="N22" s="28"/>
      <c r="O22" s="29"/>
      <c r="P22" s="26" t="str">
        <f aca="false">VLOOKUP(B22,09B_Message_BIEs!$C$6:$H$3984,5,FALSE())</f>
        <v>注文番号、
発注No.、
P.O.No.、
注番、
発注者契約番号、
買手側契約番号</v>
      </c>
      <c r="Q22" s="31"/>
      <c r="R22" s="30" t="s">
        <v>302</v>
      </c>
      <c r="S22" s="26"/>
      <c r="T22" s="26"/>
      <c r="U22" s="26"/>
      <c r="V22" s="26"/>
      <c r="W22" s="26"/>
    </row>
    <row r="23" customFormat="false" ht="40.5" hidden="false" customHeight="false" outlineLevel="0" collapsed="false">
      <c r="A23" s="72"/>
      <c r="B23" s="32" t="s">
        <v>303</v>
      </c>
      <c r="C23" s="32" t="str">
        <f aca="false">VLOOKUP(B23,09B_Message_BIEs!$C$6:$H$3984,2,FALSE())</f>
        <v>ASBIE</v>
      </c>
      <c r="D23" s="33"/>
      <c r="E23" s="34"/>
      <c r="F23" s="34"/>
      <c r="G23" s="34" t="str">
        <f aca="false">VLOOKUP($B23,09B_Message_BIEs!$C$6:$H$3984,3,FALSE())</f>
        <v>CIOH_ Supply Chain_ Trade Agreement. Seller. CI_ Trade_ Party</v>
      </c>
      <c r="H23" s="34"/>
      <c r="I23" s="34"/>
      <c r="J23" s="34"/>
      <c r="K23" s="34"/>
      <c r="L23" s="34"/>
      <c r="M23" s="34"/>
      <c r="N23" s="34"/>
      <c r="O23" s="35"/>
      <c r="P23" s="32" t="str">
        <f aca="false">VLOOKUP(B23,09B_Message_BIEs!$C$6:$H$3984,5,FALSE())</f>
        <v>販売者、
売手、
受注者</v>
      </c>
      <c r="Q23" s="32"/>
      <c r="R23" s="32"/>
      <c r="S23" s="32"/>
      <c r="T23" s="32"/>
      <c r="U23" s="32"/>
      <c r="V23" s="32"/>
      <c r="W23" s="32"/>
    </row>
    <row r="24" customFormat="false" ht="13.5" hidden="false" customHeight="false" outlineLevel="0" collapsed="false">
      <c r="A24" s="17"/>
      <c r="B24" s="37" t="s">
        <v>61</v>
      </c>
      <c r="C24" s="37" t="str">
        <f aca="false">VLOOKUP(B24,09B_Message_BIEs!$C$6:$H$3984,2,FALSE())</f>
        <v>ABIE</v>
      </c>
      <c r="D24" s="38"/>
      <c r="E24" s="39"/>
      <c r="F24" s="39"/>
      <c r="G24" s="39"/>
      <c r="H24" s="39" t="str">
        <f aca="false">VLOOKUP($B24,09B_Message_BIEs!$C$6:$H$3984,3,FALSE())</f>
        <v>CI_ Trade_ Party. Details</v>
      </c>
      <c r="I24" s="39"/>
      <c r="J24" s="39"/>
      <c r="K24" s="39"/>
      <c r="L24" s="39"/>
      <c r="M24" s="39"/>
      <c r="N24" s="39"/>
      <c r="O24" s="40"/>
      <c r="P24" s="37" t="str">
        <f aca="false">VLOOKUP(B24,09B_Message_BIEs!$C$6:$H$3984,5,FALSE())</f>
        <v>取引担当事業者</v>
      </c>
      <c r="Q24" s="37"/>
      <c r="R24" s="37"/>
      <c r="S24" s="37"/>
      <c r="T24" s="37"/>
      <c r="U24" s="37"/>
      <c r="V24" s="37"/>
      <c r="W24" s="37"/>
    </row>
    <row r="25" customFormat="false" ht="13.5" hidden="false" customHeight="false" outlineLevel="0" collapsed="false">
      <c r="A25" s="17"/>
      <c r="B25" s="26" t="s">
        <v>62</v>
      </c>
      <c r="C25" s="26" t="str">
        <f aca="false">VLOOKUP(B25,09B_Message_BIEs!$C$6:$H$3984,2,FALSE())</f>
        <v>BBIE</v>
      </c>
      <c r="D25" s="27"/>
      <c r="E25" s="28"/>
      <c r="F25" s="28"/>
      <c r="G25" s="28"/>
      <c r="H25" s="28"/>
      <c r="I25" s="28" t="str">
        <f aca="false">VLOOKUP($B25,09B_Message_BIEs!$C$6:$H$3984,3,FALSE())</f>
        <v>CI_ Trade_ Party. Global_ Identification. Identifier</v>
      </c>
      <c r="J25" s="28"/>
      <c r="K25" s="28"/>
      <c r="L25" s="28"/>
      <c r="M25" s="28"/>
      <c r="N25" s="28"/>
      <c r="O25" s="29"/>
      <c r="P25" s="26" t="str">
        <f aca="false">VLOOKUP(B25,09B_Message_BIEs!$C$6:$H$3984,5,FALSE())</f>
        <v>国際企業コード</v>
      </c>
      <c r="Q25" s="26"/>
      <c r="R25" s="30" t="s">
        <v>304</v>
      </c>
      <c r="S25" s="26"/>
      <c r="T25" s="26"/>
      <c r="U25" s="26"/>
      <c r="V25" s="26"/>
      <c r="W25" s="26"/>
    </row>
    <row r="26" customFormat="false" ht="27" hidden="false" customHeight="false" outlineLevel="0" collapsed="false">
      <c r="A26" s="17"/>
      <c r="B26" s="26" t="s">
        <v>62</v>
      </c>
      <c r="C26" s="26" t="str">
        <f aca="false">VLOOKUP(B26,09B_Message_BIEs!$C$6:$H$3984,2,FALSE())</f>
        <v>BBIE</v>
      </c>
      <c r="D26" s="27"/>
      <c r="E26" s="28"/>
      <c r="F26" s="28"/>
      <c r="G26" s="28"/>
      <c r="H26" s="28"/>
      <c r="I26" s="28" t="str">
        <f aca="false">VLOOKUP($B26,09B_Message_BIEs!$C$6:$H$3984,3,FALSE())</f>
        <v>CI_ Trade_ Party. Global_ Identification. Identifier</v>
      </c>
      <c r="J26" s="28"/>
      <c r="K26" s="28"/>
      <c r="L26" s="28"/>
      <c r="M26" s="28"/>
      <c r="N26" s="28"/>
      <c r="O26" s="29"/>
      <c r="P26" s="26" t="str">
        <f aca="false">VLOOKUP(B26,09B_Message_BIEs!$C$6:$H$3984,5,FALSE())</f>
        <v>国際企業コード</v>
      </c>
      <c r="Q26" s="26" t="s">
        <v>64</v>
      </c>
      <c r="R26" s="30" t="s">
        <v>305</v>
      </c>
      <c r="S26" s="26"/>
      <c r="T26" s="26"/>
      <c r="U26" s="26"/>
      <c r="V26" s="26"/>
      <c r="W26" s="26"/>
    </row>
    <row r="27" customFormat="false" ht="13.5" hidden="false" customHeight="false" outlineLevel="0" collapsed="false">
      <c r="A27" s="17"/>
      <c r="B27" s="26" t="s">
        <v>66</v>
      </c>
      <c r="C27" s="26" t="str">
        <f aca="false">VLOOKUP(B27,09B_Message_BIEs!$C$6:$H$3984,2,FALSE())</f>
        <v>BBIE</v>
      </c>
      <c r="D27" s="27"/>
      <c r="E27" s="28"/>
      <c r="F27" s="28"/>
      <c r="G27" s="28"/>
      <c r="H27" s="28"/>
      <c r="I27" s="28" t="str">
        <f aca="false">VLOOKUP($B27,09B_Message_BIEs!$C$6:$H$3984,3,FALSE())</f>
        <v>CI_ Trade_ Party. Name. Text</v>
      </c>
      <c r="J27" s="28"/>
      <c r="K27" s="28"/>
      <c r="L27" s="28"/>
      <c r="M27" s="28"/>
      <c r="N27" s="28"/>
      <c r="O27" s="29"/>
      <c r="P27" s="26" t="str">
        <f aca="false">VLOOKUP(B27,09B_Message_BIEs!$C$6:$H$3984,5,FALSE())</f>
        <v>企業名</v>
      </c>
      <c r="Q27" s="26"/>
      <c r="R27" s="30" t="s">
        <v>306</v>
      </c>
      <c r="S27" s="26"/>
      <c r="T27" s="26"/>
      <c r="U27" s="26"/>
      <c r="V27" s="26"/>
      <c r="W27" s="26"/>
    </row>
    <row r="28" customFormat="false" ht="13.5" hidden="false" customHeight="false" outlineLevel="0" collapsed="false">
      <c r="A28" s="17"/>
      <c r="B28" s="32" t="s">
        <v>68</v>
      </c>
      <c r="C28" s="32" t="str">
        <f aca="false">VLOOKUP(B28,09B_Message_BIEs!$C$6:$H$3984,2,FALSE())</f>
        <v>ASBIE</v>
      </c>
      <c r="D28" s="33"/>
      <c r="E28" s="34"/>
      <c r="F28" s="34"/>
      <c r="G28" s="34"/>
      <c r="H28" s="34"/>
      <c r="I28" s="34" t="str">
        <f aca="false">VLOOKUP($B28,09B_Message_BIEs!$C$6:$H$3984,3,FALSE())</f>
        <v>CI_ Trade_ Party. Postal. CI_ Trade_ Address</v>
      </c>
      <c r="J28" s="34"/>
      <c r="K28" s="34"/>
      <c r="L28" s="34"/>
      <c r="M28" s="34"/>
      <c r="N28" s="34"/>
      <c r="O28" s="35"/>
      <c r="P28" s="32" t="str">
        <f aca="false">VLOOKUP(B28,09B_Message_BIEs!$C$6:$H$3984,5,FALSE())</f>
        <v>郵便宛名住所</v>
      </c>
      <c r="Q28" s="44"/>
      <c r="R28" s="44"/>
      <c r="S28" s="44"/>
      <c r="T28" s="44"/>
      <c r="U28" s="44"/>
      <c r="V28" s="44"/>
      <c r="W28" s="44"/>
    </row>
    <row r="29" customFormat="false" ht="13.5" hidden="false" customHeight="false" outlineLevel="0" collapsed="false">
      <c r="A29" s="17"/>
      <c r="B29" s="37" t="s">
        <v>69</v>
      </c>
      <c r="C29" s="37" t="str">
        <f aca="false">VLOOKUP(B29,09B_Message_BIEs!$C$6:$H$3984,2,FALSE())</f>
        <v>ABIE</v>
      </c>
      <c r="D29" s="38"/>
      <c r="E29" s="39"/>
      <c r="F29" s="39"/>
      <c r="G29" s="39"/>
      <c r="H29" s="39"/>
      <c r="I29" s="39"/>
      <c r="J29" s="39" t="str">
        <f aca="false">VLOOKUP($B29,09B_Message_BIEs!$C$6:$H$3984,3,FALSE())</f>
        <v>CI_ Trade_ Address. Details</v>
      </c>
      <c r="K29" s="39"/>
      <c r="L29" s="39"/>
      <c r="M29" s="39"/>
      <c r="N29" s="39"/>
      <c r="O29" s="40"/>
      <c r="P29" s="37" t="str">
        <f aca="false">VLOOKUP(B29,09B_Message_BIEs!$C$6:$H$3984,5,FALSE())</f>
        <v>住所、所在地</v>
      </c>
      <c r="Q29" s="45"/>
      <c r="R29" s="45"/>
      <c r="S29" s="45"/>
      <c r="T29" s="45"/>
      <c r="U29" s="45"/>
      <c r="V29" s="45"/>
      <c r="W29" s="45"/>
    </row>
    <row r="30" customFormat="false" ht="13.5" hidden="false" customHeight="false" outlineLevel="0" collapsed="false">
      <c r="A30" s="17"/>
      <c r="B30" s="26" t="s">
        <v>70</v>
      </c>
      <c r="C30" s="26" t="str">
        <f aca="false">VLOOKUP(B30,09B_Message_BIEs!$C$6:$H$3984,2,FALSE())</f>
        <v>BBIE</v>
      </c>
      <c r="D30" s="27"/>
      <c r="E30" s="28"/>
      <c r="F30" s="28"/>
      <c r="G30" s="28"/>
      <c r="H30" s="28"/>
      <c r="I30" s="28"/>
      <c r="J30" s="28"/>
      <c r="K30" s="28" t="str">
        <f aca="false">VLOOKUP($B30,09B_Message_BIEs!$C$6:$H$3984,3,FALSE())</f>
        <v>CI_ Trade_ Address. Postcode. Code</v>
      </c>
      <c r="L30" s="28"/>
      <c r="M30" s="28"/>
      <c r="N30" s="28"/>
      <c r="O30" s="29"/>
      <c r="P30" s="26" t="str">
        <f aca="false">VLOOKUP(B30,09B_Message_BIEs!$C$6:$H$3984,5,FALSE())</f>
        <v>住所郵便番号</v>
      </c>
      <c r="Q30" s="46"/>
      <c r="R30" s="30" t="s">
        <v>307</v>
      </c>
      <c r="S30" s="26"/>
      <c r="T30" s="26"/>
      <c r="U30" s="26"/>
      <c r="V30" s="26"/>
      <c r="W30" s="26"/>
    </row>
    <row r="31" customFormat="false" ht="27" hidden="false" customHeight="false" outlineLevel="0" collapsed="false">
      <c r="A31" s="17"/>
      <c r="B31" s="26" t="s">
        <v>72</v>
      </c>
      <c r="C31" s="26" t="str">
        <f aca="false">VLOOKUP(B31,09B_Message_BIEs!$C$6:$H$3984,2,FALSE())</f>
        <v>BBIE</v>
      </c>
      <c r="D31" s="27"/>
      <c r="E31" s="28"/>
      <c r="F31" s="28"/>
      <c r="G31" s="28"/>
      <c r="H31" s="28"/>
      <c r="I31" s="28"/>
      <c r="J31" s="28"/>
      <c r="K31" s="28" t="str">
        <f aca="false">VLOOKUP($B31,09B_Message_BIEs!$C$6:$H$3984,3,FALSE())</f>
        <v>CI_ Trade_ Address. Line One. Text</v>
      </c>
      <c r="L31" s="28"/>
      <c r="M31" s="28"/>
      <c r="N31" s="28"/>
      <c r="O31" s="29"/>
      <c r="P31" s="26" t="str">
        <f aca="false">VLOOKUP(B31,09B_Message_BIEs!$C$6:$H$3984,5,FALSE())</f>
        <v>自由書式住所第一行</v>
      </c>
      <c r="Q31" s="46"/>
      <c r="R31" s="30" t="s">
        <v>308</v>
      </c>
      <c r="S31" s="26"/>
      <c r="T31" s="26"/>
      <c r="U31" s="26"/>
      <c r="V31" s="26"/>
      <c r="W31" s="26"/>
    </row>
    <row r="32" customFormat="false" ht="27" hidden="false" customHeight="false" outlineLevel="0" collapsed="false">
      <c r="A32" s="17"/>
      <c r="B32" s="26" t="s">
        <v>74</v>
      </c>
      <c r="C32" s="26" t="str">
        <f aca="false">VLOOKUP(B32,09B_Message_BIEs!$C$6:$H$3984,2,FALSE())</f>
        <v>BBIE</v>
      </c>
      <c r="D32" s="27"/>
      <c r="E32" s="28"/>
      <c r="F32" s="28"/>
      <c r="G32" s="28"/>
      <c r="H32" s="28"/>
      <c r="I32" s="28"/>
      <c r="J32" s="28"/>
      <c r="K32" s="28" t="str">
        <f aca="false">VLOOKUP($B32,09B_Message_BIEs!$C$6:$H$3984,3,FALSE())</f>
        <v>CI_ Trade_ Address. Line Two. Text</v>
      </c>
      <c r="L32" s="28"/>
      <c r="M32" s="28"/>
      <c r="N32" s="28"/>
      <c r="O32" s="29"/>
      <c r="P32" s="26" t="str">
        <f aca="false">VLOOKUP(B32,09B_Message_BIEs!$C$6:$H$3984,5,FALSE())</f>
        <v>自由書式住所第二行</v>
      </c>
      <c r="Q32" s="46"/>
      <c r="R32" s="30" t="s">
        <v>309</v>
      </c>
      <c r="S32" s="26"/>
      <c r="T32" s="26"/>
      <c r="U32" s="26"/>
      <c r="V32" s="26"/>
      <c r="W32" s="26"/>
    </row>
    <row r="33" customFormat="false" ht="27" hidden="false" customHeight="false" outlineLevel="0" collapsed="false">
      <c r="A33" s="17"/>
      <c r="B33" s="26" t="s">
        <v>76</v>
      </c>
      <c r="C33" s="26" t="str">
        <f aca="false">VLOOKUP(B33,09B_Message_BIEs!$C$6:$H$3984,2,FALSE())</f>
        <v>BBIE</v>
      </c>
      <c r="D33" s="27"/>
      <c r="E33" s="28"/>
      <c r="F33" s="28"/>
      <c r="G33" s="28"/>
      <c r="H33" s="28"/>
      <c r="I33" s="28"/>
      <c r="J33" s="28"/>
      <c r="K33" s="28" t="str">
        <f aca="false">VLOOKUP($B33,09B_Message_BIEs!$C$6:$H$3984,3,FALSE())</f>
        <v>CI_ Trade_ Address. Line Three. Text</v>
      </c>
      <c r="L33" s="28"/>
      <c r="M33" s="28"/>
      <c r="N33" s="28"/>
      <c r="O33" s="29"/>
      <c r="P33" s="26" t="str">
        <f aca="false">VLOOKUP(B33,09B_Message_BIEs!$C$6:$H$3984,5,FALSE())</f>
        <v>自由書式住所第三行</v>
      </c>
      <c r="Q33" s="46"/>
      <c r="R33" s="30" t="s">
        <v>310</v>
      </c>
      <c r="S33" s="26"/>
      <c r="T33" s="26"/>
      <c r="U33" s="26"/>
      <c r="V33" s="26"/>
      <c r="W33" s="26"/>
    </row>
    <row r="34" customFormat="false" ht="27" hidden="false" customHeight="false" outlineLevel="0" collapsed="false">
      <c r="A34" s="17"/>
      <c r="B34" s="26" t="s">
        <v>78</v>
      </c>
      <c r="C34" s="26" t="str">
        <f aca="false">VLOOKUP(B34,09B_Message_BIEs!$C$6:$H$3984,2,FALSE())</f>
        <v>BBIE</v>
      </c>
      <c r="D34" s="27"/>
      <c r="E34" s="28"/>
      <c r="F34" s="28"/>
      <c r="G34" s="28"/>
      <c r="H34" s="28"/>
      <c r="I34" s="28"/>
      <c r="J34" s="28"/>
      <c r="K34" s="28" t="str">
        <f aca="false">VLOOKUP($B34,09B_Message_BIEs!$C$6:$H$3984,3,FALSE())</f>
        <v>CI_ Trade_ Address. Country. Identifier</v>
      </c>
      <c r="L34" s="28"/>
      <c r="M34" s="28"/>
      <c r="N34" s="28"/>
      <c r="O34" s="29"/>
      <c r="P34" s="26" t="str">
        <f aca="false">VLOOKUP(B34,09B_Message_BIEs!$C$6:$H$3984,5,FALSE())</f>
        <v>国コード、
国名コード</v>
      </c>
      <c r="Q34" s="46"/>
      <c r="R34" s="30" t="s">
        <v>311</v>
      </c>
      <c r="S34" s="26"/>
      <c r="T34" s="26"/>
      <c r="U34" s="26"/>
      <c r="V34" s="26"/>
      <c r="W34" s="26"/>
    </row>
    <row r="35" customFormat="false" ht="13.5" hidden="false" customHeight="false" outlineLevel="0" collapsed="false">
      <c r="A35" s="17"/>
      <c r="B35" s="26" t="s">
        <v>80</v>
      </c>
      <c r="C35" s="26" t="str">
        <f aca="false">VLOOKUP(B35,09B_Message_BIEs!$C$6:$H$3984,2,FALSE())</f>
        <v>BBIE</v>
      </c>
      <c r="D35" s="27"/>
      <c r="E35" s="28"/>
      <c r="F35" s="28"/>
      <c r="G35" s="28"/>
      <c r="H35" s="28"/>
      <c r="I35" s="28"/>
      <c r="J35" s="28"/>
      <c r="K35" s="28" t="str">
        <f aca="false">VLOOKUP($B35,09B_Message_BIEs!$C$6:$H$3984,3,FALSE())</f>
        <v>CI_ Trade_ Address. Country Name. Text</v>
      </c>
      <c r="L35" s="28"/>
      <c r="M35" s="28"/>
      <c r="N35" s="28"/>
      <c r="O35" s="29"/>
      <c r="P35" s="26" t="str">
        <f aca="false">VLOOKUP(B35,09B_Message_BIEs!$C$6:$H$3984,5,FALSE())</f>
        <v>国名</v>
      </c>
      <c r="Q35" s="46"/>
      <c r="R35" s="30" t="s">
        <v>312</v>
      </c>
      <c r="S35" s="26"/>
      <c r="T35" s="26"/>
      <c r="U35" s="26"/>
      <c r="V35" s="26"/>
      <c r="W35" s="26"/>
    </row>
    <row r="36" customFormat="false" ht="108" hidden="false" customHeight="false" outlineLevel="0" collapsed="false">
      <c r="A36" s="17"/>
      <c r="B36" s="32" t="s">
        <v>96</v>
      </c>
      <c r="C36" s="32" t="str">
        <f aca="false">VLOOKUP(B36,09B_Message_BIEs!$C$6:$H$3984,2,FALSE())</f>
        <v>ASBIE</v>
      </c>
      <c r="D36" s="33"/>
      <c r="E36" s="34"/>
      <c r="F36" s="34"/>
      <c r="G36" s="34"/>
      <c r="H36" s="34"/>
      <c r="I36" s="34" t="str">
        <f aca="false">VLOOKUP($B36,09B_Message_BIEs!$C$6:$H$3984,3,FALSE())</f>
        <v>CI_ Trade_ Party. Defined. CI_ Trade_ Contact</v>
      </c>
      <c r="J36" s="34"/>
      <c r="K36" s="34"/>
      <c r="L36" s="34"/>
      <c r="M36" s="34"/>
      <c r="N36" s="34"/>
      <c r="O36" s="35"/>
      <c r="P36" s="32" t="str">
        <f aca="false">VLOOKUP(B36,09B_Message_BIEs!$C$6:$H$3984,5,FALSE())</f>
        <v>担当窓口、
担当部署、
担当部門、
担当事業所、
担当店舗、
担当拠点、
担当営業所、
担当支店</v>
      </c>
      <c r="Q36" s="44"/>
      <c r="R36" s="44"/>
      <c r="S36" s="44"/>
      <c r="T36" s="44"/>
      <c r="U36" s="44"/>
      <c r="V36" s="44"/>
      <c r="W36" s="44"/>
    </row>
    <row r="37" customFormat="false" ht="13.5" hidden="false" customHeight="false" outlineLevel="0" collapsed="false">
      <c r="A37" s="17"/>
      <c r="B37" s="37" t="s">
        <v>97</v>
      </c>
      <c r="C37" s="37" t="str">
        <f aca="false">VLOOKUP(B37,09B_Message_BIEs!$C$6:$H$3984,2,FALSE())</f>
        <v>ABIE</v>
      </c>
      <c r="D37" s="38"/>
      <c r="E37" s="39"/>
      <c r="F37" s="39"/>
      <c r="G37" s="39"/>
      <c r="H37" s="39"/>
      <c r="I37" s="39"/>
      <c r="J37" s="39" t="str">
        <f aca="false">VLOOKUP($B37,09B_Message_BIEs!$C$6:$H$3984,3,FALSE())</f>
        <v>CI_ Trade_ Contact. Details</v>
      </c>
      <c r="K37" s="39"/>
      <c r="L37" s="39"/>
      <c r="M37" s="39"/>
      <c r="N37" s="39"/>
      <c r="O37" s="40"/>
      <c r="P37" s="37" t="str">
        <f aca="false">VLOOKUP(B37,09B_Message_BIEs!$C$6:$H$3984,5,FALSE())</f>
        <v>担当窓口・連絡先</v>
      </c>
      <c r="Q37" s="45"/>
      <c r="R37" s="45"/>
      <c r="S37" s="45"/>
      <c r="T37" s="45"/>
      <c r="U37" s="45"/>
      <c r="V37" s="45"/>
      <c r="W37" s="45"/>
    </row>
    <row r="38" customFormat="false" ht="67.5" hidden="false" customHeight="false" outlineLevel="0" collapsed="false">
      <c r="A38" s="17"/>
      <c r="B38" s="26" t="s">
        <v>98</v>
      </c>
      <c r="C38" s="26" t="str">
        <f aca="false">VLOOKUP(B38,09B_Message_BIEs!$C$6:$H$3984,2,FALSE())</f>
        <v>BBIE</v>
      </c>
      <c r="D38" s="27"/>
      <c r="E38" s="28"/>
      <c r="F38" s="28"/>
      <c r="G38" s="28"/>
      <c r="H38" s="28"/>
      <c r="I38" s="28"/>
      <c r="J38" s="28"/>
      <c r="K38" s="28" t="str">
        <f aca="false">VLOOKUP($B38,09B_Message_BIEs!$C$6:$H$3984,3,FALSE())</f>
        <v>CI_ Trade_ Contact. Identification. Identifier</v>
      </c>
      <c r="L38" s="28"/>
      <c r="M38" s="28"/>
      <c r="N38" s="28"/>
      <c r="O38" s="29"/>
      <c r="P38" s="26" t="str">
        <f aca="false">VLOOKUP(B38,09B_Message_BIEs!$C$6:$H$3984,5,FALSE())</f>
        <v>部署ID、
部署コード、
部門コード、
担当窓口・連絡先識別子</v>
      </c>
      <c r="Q38" s="46"/>
      <c r="R38" s="30" t="s">
        <v>313</v>
      </c>
      <c r="S38" s="26"/>
      <c r="T38" s="26"/>
      <c r="U38" s="26"/>
      <c r="V38" s="26"/>
      <c r="W38" s="26"/>
    </row>
    <row r="39" customFormat="false" ht="27" hidden="false" customHeight="false" outlineLevel="0" collapsed="false">
      <c r="A39" s="17"/>
      <c r="B39" s="26" t="s">
        <v>100</v>
      </c>
      <c r="C39" s="26" t="str">
        <f aca="false">VLOOKUP(B39,09B_Message_BIEs!$C$6:$H$3984,2,FALSE())</f>
        <v>BBIE</v>
      </c>
      <c r="D39" s="27"/>
      <c r="E39" s="28"/>
      <c r="F39" s="28"/>
      <c r="G39" s="28"/>
      <c r="H39" s="28"/>
      <c r="I39" s="28"/>
      <c r="J39" s="28"/>
      <c r="K39" s="28" t="str">
        <f aca="false">VLOOKUP($B39,09B_Message_BIEs!$C$6:$H$3984,3,FALSE())</f>
        <v>CI_ Trade_ Contact. Person Name. Text</v>
      </c>
      <c r="L39" s="28"/>
      <c r="M39" s="28"/>
      <c r="N39" s="28"/>
      <c r="O39" s="29"/>
      <c r="P39" s="26" t="str">
        <f aca="false">VLOOKUP(B39,09B_Message_BIEs!$C$6:$H$3984,5,FALSE())</f>
        <v>担当窓口・連絡先担当者氏名</v>
      </c>
      <c r="Q39" s="46"/>
      <c r="R39" s="30" t="s">
        <v>314</v>
      </c>
      <c r="S39" s="26"/>
      <c r="T39" s="26"/>
      <c r="U39" s="26"/>
      <c r="V39" s="26"/>
      <c r="W39" s="26"/>
    </row>
    <row r="40" customFormat="false" ht="27" hidden="false" customHeight="false" outlineLevel="0" collapsed="false">
      <c r="A40" s="17"/>
      <c r="B40" s="26" t="s">
        <v>102</v>
      </c>
      <c r="C40" s="26" t="str">
        <f aca="false">VLOOKUP(B40,09B_Message_BIEs!$C$6:$H$3984,2,FALSE())</f>
        <v>BBIE</v>
      </c>
      <c r="D40" s="27"/>
      <c r="E40" s="28"/>
      <c r="F40" s="28"/>
      <c r="G40" s="28"/>
      <c r="H40" s="28"/>
      <c r="I40" s="28"/>
      <c r="J40" s="28"/>
      <c r="K40" s="28" t="str">
        <f aca="false">VLOOKUP($B40,09B_Message_BIEs!$C$6:$H$3984,3,FALSE())</f>
        <v>CI_ Trade_ Contact. Department Name. Text</v>
      </c>
      <c r="L40" s="28"/>
      <c r="M40" s="28"/>
      <c r="N40" s="28"/>
      <c r="O40" s="29"/>
      <c r="P40" s="26" t="str">
        <f aca="false">VLOOKUP(B40,09B_Message_BIEs!$C$6:$H$3984,5,FALSE())</f>
        <v>担当窓口・連絡先部署名</v>
      </c>
      <c r="Q40" s="26"/>
      <c r="R40" s="30" t="s">
        <v>315</v>
      </c>
      <c r="S40" s="26"/>
      <c r="T40" s="26"/>
      <c r="U40" s="26"/>
      <c r="V40" s="26"/>
      <c r="W40" s="26"/>
    </row>
    <row r="41" customFormat="false" ht="27" hidden="false" customHeight="false" outlineLevel="0" collapsed="false">
      <c r="A41" s="17"/>
      <c r="B41" s="26" t="s">
        <v>104</v>
      </c>
      <c r="C41" s="26" t="str">
        <f aca="false">VLOOKUP(B41,09B_Message_BIEs!$C$6:$H$3984,2,FALSE())</f>
        <v>BBIE</v>
      </c>
      <c r="D41" s="27"/>
      <c r="E41" s="28"/>
      <c r="F41" s="28"/>
      <c r="G41" s="28"/>
      <c r="H41" s="28"/>
      <c r="I41" s="28"/>
      <c r="J41" s="28"/>
      <c r="K41" s="28" t="str">
        <f aca="false">VLOOKUP($B41,09B_Message_BIEs!$C$6:$H$3984,3,FALSE())</f>
        <v>CI_ Trade_ Contact. Job Title. Text</v>
      </c>
      <c r="L41" s="28"/>
      <c r="M41" s="28"/>
      <c r="N41" s="28"/>
      <c r="O41" s="29"/>
      <c r="P41" s="26" t="str">
        <f aca="false">VLOOKUP(B41,09B_Message_BIEs!$C$6:$H$3984,5,FALSE())</f>
        <v>担当窓口・連絡先役職</v>
      </c>
      <c r="Q41" s="26"/>
      <c r="R41" s="30" t="s">
        <v>316</v>
      </c>
      <c r="S41" s="26"/>
      <c r="T41" s="26"/>
      <c r="U41" s="26"/>
      <c r="V41" s="26"/>
      <c r="W41" s="26"/>
    </row>
    <row r="42" customFormat="false" ht="27" hidden="false" customHeight="false" outlineLevel="0" collapsed="false">
      <c r="A42" s="17"/>
      <c r="B42" s="26" t="s">
        <v>106</v>
      </c>
      <c r="C42" s="26" t="str">
        <f aca="false">VLOOKUP(B42,09B_Message_BIEs!$C$6:$H$3984,2,FALSE())</f>
        <v>BBIE</v>
      </c>
      <c r="D42" s="27"/>
      <c r="E42" s="28"/>
      <c r="F42" s="28"/>
      <c r="G42" s="28"/>
      <c r="H42" s="28"/>
      <c r="I42" s="28"/>
      <c r="J42" s="28"/>
      <c r="K42" s="28" t="str">
        <f aca="false">VLOOKUP($B42,09B_Message_BIEs!$C$6:$H$3984,3,FALSE())</f>
        <v>CI_ Trade_ Contact. Person_ Identification. Identifier</v>
      </c>
      <c r="L42" s="28"/>
      <c r="M42" s="28"/>
      <c r="N42" s="28"/>
      <c r="O42" s="29"/>
      <c r="P42" s="26" t="str">
        <f aca="false">VLOOKUP(B42,09B_Message_BIEs!$C$6:$H$3984,5,FALSE())</f>
        <v>担当窓口・連絡先担当者識別子</v>
      </c>
      <c r="Q42" s="26"/>
      <c r="R42" s="30" t="s">
        <v>317</v>
      </c>
      <c r="S42" s="26"/>
      <c r="T42" s="26"/>
      <c r="U42" s="26"/>
      <c r="V42" s="26"/>
      <c r="W42" s="26"/>
    </row>
    <row r="43" customFormat="false" ht="27" hidden="false" customHeight="false" outlineLevel="0" collapsed="false">
      <c r="A43" s="17"/>
      <c r="B43" s="32" t="s">
        <v>108</v>
      </c>
      <c r="C43" s="32" t="str">
        <f aca="false">VLOOKUP(B43,09B_Message_BIEs!$C$6:$H$3984,2,FALSE())</f>
        <v>ASBIE</v>
      </c>
      <c r="D43" s="33"/>
      <c r="E43" s="34"/>
      <c r="F43" s="34"/>
      <c r="G43" s="34"/>
      <c r="H43" s="34"/>
      <c r="I43" s="34"/>
      <c r="J43" s="34"/>
      <c r="K43" s="34" t="str">
        <f aca="false">VLOOKUP($B43,09B_Message_BIEs!$C$6:$H$3984,3,FALSE())</f>
        <v>CI_ Trade_ Contact. Telephone. CI_ Universal_ Communication</v>
      </c>
      <c r="L43" s="34"/>
      <c r="M43" s="34"/>
      <c r="N43" s="34"/>
      <c r="O43" s="35"/>
      <c r="P43" s="32" t="str">
        <f aca="false">VLOOKUP(B43,09B_Message_BIEs!$C$6:$H$3984,5,FALSE())</f>
        <v>担当窓口・連絡先電話番号</v>
      </c>
      <c r="Q43" s="32"/>
      <c r="R43" s="32"/>
      <c r="S43" s="32"/>
      <c r="T43" s="32"/>
      <c r="U43" s="32"/>
      <c r="V43" s="32"/>
      <c r="W43" s="32"/>
    </row>
    <row r="44" customFormat="false" ht="13.5" hidden="false" customHeight="false" outlineLevel="0" collapsed="false">
      <c r="A44" s="17"/>
      <c r="B44" s="37" t="s">
        <v>109</v>
      </c>
      <c r="C44" s="37" t="str">
        <f aca="false">VLOOKUP(B44,09B_Message_BIEs!$C$6:$H$3984,2,FALSE())</f>
        <v>ABIE</v>
      </c>
      <c r="D44" s="38"/>
      <c r="E44" s="39"/>
      <c r="F44" s="39"/>
      <c r="G44" s="39"/>
      <c r="H44" s="39"/>
      <c r="I44" s="39"/>
      <c r="J44" s="39"/>
      <c r="K44" s="39"/>
      <c r="L44" s="39" t="str">
        <f aca="false">VLOOKUP($B44,09B_Message_BIEs!$C$6:$H$3984,3,FALSE())</f>
        <v>CI_ Universal_ Communication. Details</v>
      </c>
      <c r="M44" s="39"/>
      <c r="N44" s="39"/>
      <c r="O44" s="40"/>
      <c r="P44" s="37" t="str">
        <f aca="false">VLOOKUP(B44,09B_Message_BIEs!$C$6:$H$3984,5,FALSE())</f>
        <v>通信</v>
      </c>
      <c r="Q44" s="37"/>
      <c r="R44" s="37"/>
      <c r="S44" s="37"/>
      <c r="T44" s="37"/>
      <c r="U44" s="37"/>
      <c r="V44" s="37"/>
      <c r="W44" s="37"/>
    </row>
    <row r="45" customFormat="false" ht="13.5" hidden="false" customHeight="false" outlineLevel="0" collapsed="false">
      <c r="A45" s="17"/>
      <c r="B45" s="26" t="s">
        <v>110</v>
      </c>
      <c r="C45" s="26" t="str">
        <f aca="false">VLOOKUP(B45,09B_Message_BIEs!$C$6:$H$3984,2,FALSE())</f>
        <v>BBIE</v>
      </c>
      <c r="D45" s="27"/>
      <c r="E45" s="28"/>
      <c r="F45" s="28"/>
      <c r="G45" s="28"/>
      <c r="H45" s="28"/>
      <c r="I45" s="28"/>
      <c r="J45" s="28"/>
      <c r="K45" s="28"/>
      <c r="L45" s="28"/>
      <c r="M45" s="28" t="str">
        <f aca="false">VLOOKUP($B45,09B_Message_BIEs!$C$6:$H$3984,3,FALSE())</f>
        <v>CI_ Universal_ Communication. Complete Number. Text</v>
      </c>
      <c r="N45" s="28"/>
      <c r="O45" s="29"/>
      <c r="P45" s="26" t="str">
        <f aca="false">VLOOKUP(B45,09B_Message_BIEs!$C$6:$H$3984,5,FALSE())</f>
        <v>電話番号</v>
      </c>
      <c r="Q45" s="26"/>
      <c r="R45" s="30" t="s">
        <v>318</v>
      </c>
      <c r="S45" s="26"/>
      <c r="T45" s="26"/>
      <c r="U45" s="26"/>
      <c r="V45" s="26"/>
      <c r="W45" s="26"/>
    </row>
    <row r="46" customFormat="false" ht="27" hidden="false" customHeight="false" outlineLevel="0" collapsed="false">
      <c r="A46" s="17"/>
      <c r="B46" s="32" t="s">
        <v>112</v>
      </c>
      <c r="C46" s="32" t="str">
        <f aca="false">VLOOKUP(B46,09B_Message_BIEs!$C$6:$H$3984,2,FALSE())</f>
        <v>ASBIE</v>
      </c>
      <c r="D46" s="33"/>
      <c r="E46" s="34"/>
      <c r="F46" s="34"/>
      <c r="G46" s="34"/>
      <c r="H46" s="34"/>
      <c r="I46" s="34"/>
      <c r="J46" s="34"/>
      <c r="K46" s="34" t="str">
        <f aca="false">VLOOKUP($B46,09B_Message_BIEs!$C$6:$H$3984,3,FALSE())</f>
        <v>CI_ Trade_ Contact. Fax. CI_ Universal_ Communication</v>
      </c>
      <c r="L46" s="34"/>
      <c r="M46" s="34"/>
      <c r="N46" s="34"/>
      <c r="O46" s="35"/>
      <c r="P46" s="32" t="str">
        <f aca="false">VLOOKUP(B46,09B_Message_BIEs!$C$6:$H$3984,5,FALSE())</f>
        <v>担当窓口・連絡先FAX番号</v>
      </c>
      <c r="Q46" s="32"/>
      <c r="R46" s="32"/>
      <c r="S46" s="32"/>
      <c r="T46" s="32"/>
      <c r="U46" s="32"/>
      <c r="V46" s="32"/>
      <c r="W46" s="32"/>
    </row>
    <row r="47" customFormat="false" ht="13.5" hidden="false" customHeight="false" outlineLevel="0" collapsed="false">
      <c r="A47" s="17"/>
      <c r="B47" s="37" t="s">
        <v>109</v>
      </c>
      <c r="C47" s="37" t="str">
        <f aca="false">VLOOKUP(B47,09B_Message_BIEs!$C$6:$H$3984,2,FALSE())</f>
        <v>ABIE</v>
      </c>
      <c r="D47" s="38"/>
      <c r="E47" s="39"/>
      <c r="F47" s="39"/>
      <c r="G47" s="39"/>
      <c r="H47" s="39"/>
      <c r="I47" s="39"/>
      <c r="J47" s="39"/>
      <c r="K47" s="39"/>
      <c r="L47" s="39" t="str">
        <f aca="false">VLOOKUP($B47,09B_Message_BIEs!$C$6:$H$3984,3,FALSE())</f>
        <v>CI_ Universal_ Communication. Details</v>
      </c>
      <c r="M47" s="39"/>
      <c r="N47" s="39"/>
      <c r="O47" s="40"/>
      <c r="P47" s="37" t="str">
        <f aca="false">VLOOKUP(B47,09B_Message_BIEs!$C$6:$H$3984,5,FALSE())</f>
        <v>通信</v>
      </c>
      <c r="Q47" s="37"/>
      <c r="R47" s="37"/>
      <c r="S47" s="37"/>
      <c r="T47" s="37"/>
      <c r="U47" s="37"/>
      <c r="V47" s="37"/>
      <c r="W47" s="37"/>
    </row>
    <row r="48" customFormat="false" ht="13.5" hidden="false" customHeight="false" outlineLevel="0" collapsed="false">
      <c r="A48" s="17"/>
      <c r="B48" s="26" t="s">
        <v>110</v>
      </c>
      <c r="C48" s="26" t="str">
        <f aca="false">VLOOKUP(B48,09B_Message_BIEs!$C$6:$H$3984,2,FALSE())</f>
        <v>BBIE</v>
      </c>
      <c r="D48" s="27"/>
      <c r="E48" s="28"/>
      <c r="F48" s="28"/>
      <c r="G48" s="28"/>
      <c r="H48" s="28"/>
      <c r="I48" s="28"/>
      <c r="J48" s="28"/>
      <c r="K48" s="28"/>
      <c r="L48" s="28"/>
      <c r="M48" s="28" t="str">
        <f aca="false">VLOOKUP($B48,09B_Message_BIEs!$C$6:$H$3984,3,FALSE())</f>
        <v>CI_ Universal_ Communication. Complete Number. Text</v>
      </c>
      <c r="N48" s="28"/>
      <c r="O48" s="29"/>
      <c r="P48" s="26" t="str">
        <f aca="false">VLOOKUP(B48,09B_Message_BIEs!$C$6:$H$3984,5,FALSE())</f>
        <v>電話番号</v>
      </c>
      <c r="Q48" s="26"/>
      <c r="R48" s="30" t="s">
        <v>319</v>
      </c>
      <c r="S48" s="26"/>
      <c r="T48" s="26"/>
      <c r="U48" s="26"/>
      <c r="V48" s="26"/>
      <c r="W48" s="26"/>
    </row>
    <row r="49" customFormat="false" ht="54" hidden="false" customHeight="false" outlineLevel="0" collapsed="false">
      <c r="A49" s="17"/>
      <c r="B49" s="32" t="s">
        <v>320</v>
      </c>
      <c r="C49" s="32" t="str">
        <f aca="false">VLOOKUP(B49,09B_Message_BIEs!$C$6:$H$3984,2,FALSE())</f>
        <v>ASBIE</v>
      </c>
      <c r="D49" s="33"/>
      <c r="E49" s="34"/>
      <c r="F49" s="34"/>
      <c r="G49" s="34" t="str">
        <f aca="false">VLOOKUP($B49,09B_Message_BIEs!$C$6:$H$3984,3,FALSE())</f>
        <v>CIOH_ Supply Chain_ Trade Agreement. Buyer. CI_ Trade_ Party</v>
      </c>
      <c r="H49" s="34"/>
      <c r="I49" s="34"/>
      <c r="J49" s="34"/>
      <c r="K49" s="34"/>
      <c r="L49" s="34"/>
      <c r="M49" s="34"/>
      <c r="N49" s="34"/>
      <c r="O49" s="35"/>
      <c r="P49" s="32" t="str">
        <f aca="false">VLOOKUP(B49,09B_Message_BIEs!$C$6:$H$3984,5,FALSE())</f>
        <v>購入者、
購買者、
買手、
発注者</v>
      </c>
      <c r="Q49" s="32"/>
      <c r="R49" s="32"/>
      <c r="S49" s="32"/>
      <c r="T49" s="32"/>
      <c r="U49" s="32"/>
      <c r="V49" s="32"/>
      <c r="W49" s="32"/>
    </row>
    <row r="50" customFormat="false" ht="13.5" hidden="false" customHeight="false" outlineLevel="0" collapsed="false">
      <c r="A50" s="17"/>
      <c r="B50" s="37" t="s">
        <v>61</v>
      </c>
      <c r="C50" s="37" t="str">
        <f aca="false">VLOOKUP(B50,09B_Message_BIEs!$C$6:$H$3984,2,FALSE())</f>
        <v>ABIE</v>
      </c>
      <c r="D50" s="38"/>
      <c r="E50" s="39"/>
      <c r="F50" s="39"/>
      <c r="G50" s="39"/>
      <c r="H50" s="39" t="str">
        <f aca="false">VLOOKUP($B50,09B_Message_BIEs!$C$6:$H$3984,3,FALSE())</f>
        <v>CI_ Trade_ Party. Details</v>
      </c>
      <c r="I50" s="39"/>
      <c r="J50" s="39"/>
      <c r="K50" s="39"/>
      <c r="L50" s="39"/>
      <c r="M50" s="39"/>
      <c r="N50" s="39"/>
      <c r="O50" s="40"/>
      <c r="P50" s="37" t="str">
        <f aca="false">VLOOKUP(B50,09B_Message_BIEs!$C$6:$H$3984,5,FALSE())</f>
        <v>取引担当事業者</v>
      </c>
      <c r="Q50" s="37"/>
      <c r="R50" s="37"/>
      <c r="S50" s="37"/>
      <c r="T50" s="37"/>
      <c r="U50" s="37"/>
      <c r="V50" s="37"/>
      <c r="W50" s="37"/>
    </row>
    <row r="51" customFormat="false" ht="13.5" hidden="false" customHeight="false" outlineLevel="0" collapsed="false">
      <c r="A51" s="17"/>
      <c r="B51" s="26" t="s">
        <v>62</v>
      </c>
      <c r="C51" s="26" t="str">
        <f aca="false">VLOOKUP(B51,09B_Message_BIEs!$C$6:$H$3984,2,FALSE())</f>
        <v>BBIE</v>
      </c>
      <c r="D51" s="27"/>
      <c r="E51" s="28"/>
      <c r="F51" s="28"/>
      <c r="G51" s="28"/>
      <c r="H51" s="28"/>
      <c r="I51" s="28" t="str">
        <f aca="false">VLOOKUP($B51,09B_Message_BIEs!$C$6:$H$3984,3,FALSE())</f>
        <v>CI_ Trade_ Party. Global_ Identification. Identifier</v>
      </c>
      <c r="J51" s="28"/>
      <c r="K51" s="28"/>
      <c r="L51" s="28"/>
      <c r="M51" s="28"/>
      <c r="N51" s="28"/>
      <c r="O51" s="29"/>
      <c r="P51" s="26" t="str">
        <f aca="false">VLOOKUP(B51,09B_Message_BIEs!$C$6:$H$3984,5,FALSE())</f>
        <v>国際企業コード</v>
      </c>
      <c r="Q51" s="26"/>
      <c r="R51" s="30" t="s">
        <v>321</v>
      </c>
      <c r="S51" s="26"/>
      <c r="T51" s="26"/>
      <c r="U51" s="26"/>
      <c r="V51" s="26"/>
      <c r="W51" s="26"/>
    </row>
    <row r="52" customFormat="false" ht="27" hidden="false" customHeight="false" outlineLevel="0" collapsed="false">
      <c r="A52" s="17"/>
      <c r="B52" s="26" t="s">
        <v>62</v>
      </c>
      <c r="C52" s="26" t="str">
        <f aca="false">VLOOKUP(B52,09B_Message_BIEs!$C$6:$H$3984,2,FALSE())</f>
        <v>BBIE</v>
      </c>
      <c r="D52" s="27"/>
      <c r="E52" s="28"/>
      <c r="F52" s="28"/>
      <c r="G52" s="28"/>
      <c r="H52" s="28"/>
      <c r="I52" s="28" t="str">
        <f aca="false">VLOOKUP($B52,09B_Message_BIEs!$C$6:$H$3984,3,FALSE())</f>
        <v>CI_ Trade_ Party. Global_ Identification. Identifier</v>
      </c>
      <c r="J52" s="28"/>
      <c r="K52" s="28"/>
      <c r="L52" s="28"/>
      <c r="M52" s="28"/>
      <c r="N52" s="28"/>
      <c r="O52" s="29"/>
      <c r="P52" s="26" t="str">
        <f aca="false">VLOOKUP(B52,09B_Message_BIEs!$C$6:$H$3984,5,FALSE())</f>
        <v>国際企業コード</v>
      </c>
      <c r="Q52" s="26" t="s">
        <v>64</v>
      </c>
      <c r="R52" s="30" t="s">
        <v>322</v>
      </c>
      <c r="S52" s="26"/>
      <c r="T52" s="26"/>
      <c r="U52" s="26"/>
      <c r="V52" s="26"/>
      <c r="W52" s="26"/>
    </row>
    <row r="53" customFormat="false" ht="13.5" hidden="false" customHeight="false" outlineLevel="0" collapsed="false">
      <c r="A53" s="17"/>
      <c r="B53" s="26" t="s">
        <v>66</v>
      </c>
      <c r="C53" s="26" t="str">
        <f aca="false">VLOOKUP(B53,09B_Message_BIEs!$C$6:$H$3984,2,FALSE())</f>
        <v>BBIE</v>
      </c>
      <c r="D53" s="27"/>
      <c r="E53" s="28"/>
      <c r="F53" s="28"/>
      <c r="G53" s="28"/>
      <c r="H53" s="28"/>
      <c r="I53" s="28" t="str">
        <f aca="false">VLOOKUP($B53,09B_Message_BIEs!$C$6:$H$3984,3,FALSE())</f>
        <v>CI_ Trade_ Party. Name. Text</v>
      </c>
      <c r="J53" s="28"/>
      <c r="K53" s="28"/>
      <c r="L53" s="28"/>
      <c r="M53" s="28"/>
      <c r="N53" s="28"/>
      <c r="O53" s="29"/>
      <c r="P53" s="26" t="str">
        <f aca="false">VLOOKUP(B53,09B_Message_BIEs!$C$6:$H$3984,5,FALSE())</f>
        <v>企業名</v>
      </c>
      <c r="Q53" s="26"/>
      <c r="R53" s="30" t="s">
        <v>323</v>
      </c>
      <c r="S53" s="26"/>
      <c r="T53" s="26"/>
      <c r="U53" s="26"/>
      <c r="V53" s="26"/>
      <c r="W53" s="26"/>
    </row>
    <row r="54" customFormat="false" ht="13.5" hidden="false" customHeight="false" outlineLevel="0" collapsed="false">
      <c r="A54" s="17"/>
      <c r="B54" s="32" t="s">
        <v>68</v>
      </c>
      <c r="C54" s="32" t="str">
        <f aca="false">VLOOKUP(B54,09B_Message_BIEs!$C$6:$H$3984,2,FALSE())</f>
        <v>ASBIE</v>
      </c>
      <c r="D54" s="33"/>
      <c r="E54" s="34"/>
      <c r="F54" s="34"/>
      <c r="G54" s="34"/>
      <c r="H54" s="34"/>
      <c r="I54" s="34" t="str">
        <f aca="false">VLOOKUP($B54,09B_Message_BIEs!$C$6:$H$3984,3,FALSE())</f>
        <v>CI_ Trade_ Party. Postal. CI_ Trade_ Address</v>
      </c>
      <c r="J54" s="34"/>
      <c r="K54" s="34"/>
      <c r="L54" s="34"/>
      <c r="M54" s="34"/>
      <c r="N54" s="34"/>
      <c r="O54" s="35"/>
      <c r="P54" s="32" t="str">
        <f aca="false">VLOOKUP(B54,09B_Message_BIEs!$C$6:$H$3984,5,FALSE())</f>
        <v>郵便宛名住所</v>
      </c>
      <c r="Q54" s="44"/>
      <c r="R54" s="44"/>
      <c r="S54" s="44"/>
      <c r="T54" s="44"/>
      <c r="U54" s="44"/>
      <c r="V54" s="44"/>
      <c r="W54" s="44"/>
    </row>
    <row r="55" customFormat="false" ht="13.5" hidden="false" customHeight="false" outlineLevel="0" collapsed="false">
      <c r="A55" s="17"/>
      <c r="B55" s="37" t="s">
        <v>69</v>
      </c>
      <c r="C55" s="37" t="str">
        <f aca="false">VLOOKUP(B55,09B_Message_BIEs!$C$6:$H$3984,2,FALSE())</f>
        <v>ABIE</v>
      </c>
      <c r="D55" s="38"/>
      <c r="E55" s="39"/>
      <c r="F55" s="39"/>
      <c r="G55" s="39"/>
      <c r="H55" s="39"/>
      <c r="I55" s="39"/>
      <c r="J55" s="39" t="str">
        <f aca="false">VLOOKUP($B55,09B_Message_BIEs!$C$6:$H$3984,3,FALSE())</f>
        <v>CI_ Trade_ Address. Details</v>
      </c>
      <c r="K55" s="39"/>
      <c r="L55" s="39"/>
      <c r="M55" s="39"/>
      <c r="N55" s="39"/>
      <c r="O55" s="40"/>
      <c r="P55" s="37" t="str">
        <f aca="false">VLOOKUP(B55,09B_Message_BIEs!$C$6:$H$3984,5,FALSE())</f>
        <v>住所、所在地</v>
      </c>
      <c r="Q55" s="45"/>
      <c r="R55" s="45"/>
      <c r="S55" s="45"/>
      <c r="T55" s="45"/>
      <c r="U55" s="45"/>
      <c r="V55" s="45"/>
      <c r="W55" s="45"/>
    </row>
    <row r="56" customFormat="false" ht="13.5" hidden="false" customHeight="false" outlineLevel="0" collapsed="false">
      <c r="A56" s="17"/>
      <c r="B56" s="26" t="s">
        <v>70</v>
      </c>
      <c r="C56" s="26" t="str">
        <f aca="false">VLOOKUP(B56,09B_Message_BIEs!$C$6:$H$3984,2,FALSE())</f>
        <v>BBIE</v>
      </c>
      <c r="D56" s="27"/>
      <c r="E56" s="28"/>
      <c r="F56" s="28"/>
      <c r="G56" s="28"/>
      <c r="H56" s="28"/>
      <c r="I56" s="28"/>
      <c r="J56" s="28"/>
      <c r="K56" s="28" t="str">
        <f aca="false">VLOOKUP($B56,09B_Message_BIEs!$C$6:$H$3984,3,FALSE())</f>
        <v>CI_ Trade_ Address. Postcode. Code</v>
      </c>
      <c r="L56" s="28"/>
      <c r="M56" s="28"/>
      <c r="N56" s="28"/>
      <c r="O56" s="29"/>
      <c r="P56" s="26" t="str">
        <f aca="false">VLOOKUP(B56,09B_Message_BIEs!$C$6:$H$3984,5,FALSE())</f>
        <v>住所郵便番号</v>
      </c>
      <c r="Q56" s="46"/>
      <c r="R56" s="30" t="s">
        <v>324</v>
      </c>
      <c r="S56" s="26"/>
      <c r="T56" s="26"/>
      <c r="U56" s="26"/>
      <c r="V56" s="26"/>
      <c r="W56" s="26"/>
    </row>
    <row r="57" customFormat="false" ht="27" hidden="false" customHeight="false" outlineLevel="0" collapsed="false">
      <c r="A57" s="17"/>
      <c r="B57" s="26" t="s">
        <v>72</v>
      </c>
      <c r="C57" s="26" t="str">
        <f aca="false">VLOOKUP(B57,09B_Message_BIEs!$C$6:$H$3984,2,FALSE())</f>
        <v>BBIE</v>
      </c>
      <c r="D57" s="27"/>
      <c r="E57" s="28"/>
      <c r="F57" s="28"/>
      <c r="G57" s="28"/>
      <c r="H57" s="28"/>
      <c r="I57" s="28"/>
      <c r="J57" s="28"/>
      <c r="K57" s="28" t="str">
        <f aca="false">VLOOKUP($B57,09B_Message_BIEs!$C$6:$H$3984,3,FALSE())</f>
        <v>CI_ Trade_ Address. Line One. Text</v>
      </c>
      <c r="L57" s="28"/>
      <c r="M57" s="28"/>
      <c r="N57" s="28"/>
      <c r="O57" s="29"/>
      <c r="P57" s="26" t="str">
        <f aca="false">VLOOKUP(B57,09B_Message_BIEs!$C$6:$H$3984,5,FALSE())</f>
        <v>自由書式住所第一行</v>
      </c>
      <c r="Q57" s="46"/>
      <c r="R57" s="30" t="s">
        <v>325</v>
      </c>
      <c r="S57" s="26"/>
      <c r="T57" s="26"/>
      <c r="U57" s="26"/>
      <c r="V57" s="26"/>
      <c r="W57" s="26"/>
    </row>
    <row r="58" customFormat="false" ht="27" hidden="false" customHeight="false" outlineLevel="0" collapsed="false">
      <c r="A58" s="17"/>
      <c r="B58" s="26" t="s">
        <v>74</v>
      </c>
      <c r="C58" s="26" t="str">
        <f aca="false">VLOOKUP(B58,09B_Message_BIEs!$C$6:$H$3984,2,FALSE())</f>
        <v>BBIE</v>
      </c>
      <c r="D58" s="27"/>
      <c r="E58" s="28"/>
      <c r="F58" s="28"/>
      <c r="G58" s="28"/>
      <c r="H58" s="28"/>
      <c r="I58" s="28"/>
      <c r="J58" s="28"/>
      <c r="K58" s="28" t="str">
        <f aca="false">VLOOKUP($B58,09B_Message_BIEs!$C$6:$H$3984,3,FALSE())</f>
        <v>CI_ Trade_ Address. Line Two. Text</v>
      </c>
      <c r="L58" s="28"/>
      <c r="M58" s="28"/>
      <c r="N58" s="28"/>
      <c r="O58" s="29"/>
      <c r="P58" s="26" t="str">
        <f aca="false">VLOOKUP(B58,09B_Message_BIEs!$C$6:$H$3984,5,FALSE())</f>
        <v>自由書式住所第二行</v>
      </c>
      <c r="Q58" s="46"/>
      <c r="R58" s="30" t="s">
        <v>326</v>
      </c>
      <c r="S58" s="26"/>
      <c r="T58" s="26"/>
      <c r="U58" s="26"/>
      <c r="V58" s="26"/>
      <c r="W58" s="26"/>
    </row>
    <row r="59" customFormat="false" ht="27" hidden="false" customHeight="false" outlineLevel="0" collapsed="false">
      <c r="A59" s="17"/>
      <c r="B59" s="26" t="s">
        <v>76</v>
      </c>
      <c r="C59" s="26" t="str">
        <f aca="false">VLOOKUP(B59,09B_Message_BIEs!$C$6:$H$3984,2,FALSE())</f>
        <v>BBIE</v>
      </c>
      <c r="D59" s="27"/>
      <c r="E59" s="28"/>
      <c r="F59" s="28"/>
      <c r="G59" s="28"/>
      <c r="H59" s="28"/>
      <c r="I59" s="28"/>
      <c r="J59" s="28"/>
      <c r="K59" s="28" t="str">
        <f aca="false">VLOOKUP($B59,09B_Message_BIEs!$C$6:$H$3984,3,FALSE())</f>
        <v>CI_ Trade_ Address. Line Three. Text</v>
      </c>
      <c r="L59" s="28"/>
      <c r="M59" s="28"/>
      <c r="N59" s="28"/>
      <c r="O59" s="29"/>
      <c r="P59" s="26" t="str">
        <f aca="false">VLOOKUP(B59,09B_Message_BIEs!$C$6:$H$3984,5,FALSE())</f>
        <v>自由書式住所第三行</v>
      </c>
      <c r="Q59" s="46"/>
      <c r="R59" s="30" t="s">
        <v>327</v>
      </c>
      <c r="S59" s="26"/>
      <c r="T59" s="26"/>
      <c r="U59" s="26"/>
      <c r="V59" s="26"/>
      <c r="W59" s="26"/>
    </row>
    <row r="60" customFormat="false" ht="27" hidden="false" customHeight="false" outlineLevel="0" collapsed="false">
      <c r="A60" s="17"/>
      <c r="B60" s="26" t="s">
        <v>78</v>
      </c>
      <c r="C60" s="26" t="str">
        <f aca="false">VLOOKUP(B60,09B_Message_BIEs!$C$6:$H$3984,2,FALSE())</f>
        <v>BBIE</v>
      </c>
      <c r="D60" s="27"/>
      <c r="E60" s="28"/>
      <c r="F60" s="28"/>
      <c r="G60" s="28"/>
      <c r="H60" s="28"/>
      <c r="I60" s="28"/>
      <c r="J60" s="28"/>
      <c r="K60" s="28" t="str">
        <f aca="false">VLOOKUP($B60,09B_Message_BIEs!$C$6:$H$3984,3,FALSE())</f>
        <v>CI_ Trade_ Address. Country. Identifier</v>
      </c>
      <c r="L60" s="28"/>
      <c r="M60" s="28"/>
      <c r="N60" s="28"/>
      <c r="O60" s="29"/>
      <c r="P60" s="26" t="str">
        <f aca="false">VLOOKUP(B60,09B_Message_BIEs!$C$6:$H$3984,5,FALSE())</f>
        <v>国コード、
国名コード</v>
      </c>
      <c r="Q60" s="46"/>
      <c r="R60" s="30" t="s">
        <v>328</v>
      </c>
      <c r="S60" s="26"/>
      <c r="T60" s="26"/>
      <c r="U60" s="26"/>
      <c r="V60" s="26"/>
      <c r="W60" s="26"/>
    </row>
    <row r="61" customFormat="false" ht="13.5" hidden="false" customHeight="false" outlineLevel="0" collapsed="false">
      <c r="A61" s="17"/>
      <c r="B61" s="26" t="s">
        <v>80</v>
      </c>
      <c r="C61" s="26" t="str">
        <f aca="false">VLOOKUP(B61,09B_Message_BIEs!$C$6:$H$3984,2,FALSE())</f>
        <v>BBIE</v>
      </c>
      <c r="D61" s="27"/>
      <c r="E61" s="28"/>
      <c r="F61" s="28"/>
      <c r="G61" s="28"/>
      <c r="H61" s="28"/>
      <c r="I61" s="28"/>
      <c r="J61" s="28"/>
      <c r="K61" s="28" t="str">
        <f aca="false">VLOOKUP($B61,09B_Message_BIEs!$C$6:$H$3984,3,FALSE())</f>
        <v>CI_ Trade_ Address. Country Name. Text</v>
      </c>
      <c r="L61" s="28"/>
      <c r="M61" s="28"/>
      <c r="N61" s="28"/>
      <c r="O61" s="29"/>
      <c r="P61" s="26" t="str">
        <f aca="false">VLOOKUP(B61,09B_Message_BIEs!$C$6:$H$3984,5,FALSE())</f>
        <v>国名</v>
      </c>
      <c r="Q61" s="46"/>
      <c r="R61" s="30" t="s">
        <v>329</v>
      </c>
      <c r="S61" s="26"/>
      <c r="T61" s="26"/>
      <c r="U61" s="26"/>
      <c r="V61" s="26"/>
      <c r="W61" s="26"/>
    </row>
    <row r="62" customFormat="false" ht="108" hidden="false" customHeight="false" outlineLevel="0" collapsed="false">
      <c r="A62" s="17"/>
      <c r="B62" s="32" t="s">
        <v>96</v>
      </c>
      <c r="C62" s="32" t="str">
        <f aca="false">VLOOKUP(B62,09B_Message_BIEs!$C$6:$H$3984,2,FALSE())</f>
        <v>ASBIE</v>
      </c>
      <c r="D62" s="33"/>
      <c r="E62" s="34"/>
      <c r="F62" s="34"/>
      <c r="G62" s="34"/>
      <c r="H62" s="34"/>
      <c r="I62" s="34" t="str">
        <f aca="false">VLOOKUP($B62,09B_Message_BIEs!$C$6:$H$3984,3,FALSE())</f>
        <v>CI_ Trade_ Party. Defined. CI_ Trade_ Contact</v>
      </c>
      <c r="J62" s="34"/>
      <c r="K62" s="34"/>
      <c r="L62" s="34"/>
      <c r="M62" s="34"/>
      <c r="N62" s="34"/>
      <c r="O62" s="35"/>
      <c r="P62" s="32" t="str">
        <f aca="false">VLOOKUP(B62,09B_Message_BIEs!$C$6:$H$3984,5,FALSE())</f>
        <v>担当窓口、
担当部署、
担当部門、
担当事業所、
担当店舗、
担当拠点、
担当営業所、
担当支店</v>
      </c>
      <c r="Q62" s="75"/>
      <c r="R62" s="44"/>
      <c r="S62" s="44"/>
      <c r="T62" s="44"/>
      <c r="U62" s="44"/>
      <c r="V62" s="44"/>
      <c r="W62" s="44"/>
    </row>
    <row r="63" customFormat="false" ht="13.5" hidden="false" customHeight="false" outlineLevel="0" collapsed="false">
      <c r="A63" s="17"/>
      <c r="B63" s="37" t="s">
        <v>97</v>
      </c>
      <c r="C63" s="37" t="str">
        <f aca="false">VLOOKUP(B63,09B_Message_BIEs!$C$6:$H$3984,2,FALSE())</f>
        <v>ABIE</v>
      </c>
      <c r="D63" s="38"/>
      <c r="E63" s="39"/>
      <c r="F63" s="39"/>
      <c r="G63" s="39"/>
      <c r="H63" s="39"/>
      <c r="I63" s="39"/>
      <c r="J63" s="39" t="str">
        <f aca="false">VLOOKUP($B63,09B_Message_BIEs!$C$6:$H$3984,3,FALSE())</f>
        <v>CI_ Trade_ Contact. Details</v>
      </c>
      <c r="K63" s="39"/>
      <c r="L63" s="39"/>
      <c r="M63" s="39"/>
      <c r="N63" s="39"/>
      <c r="O63" s="40"/>
      <c r="P63" s="37" t="str">
        <f aca="false">VLOOKUP(B63,09B_Message_BIEs!$C$6:$H$3984,5,FALSE())</f>
        <v>担当窓口・連絡先</v>
      </c>
      <c r="Q63" s="37"/>
      <c r="R63" s="45"/>
      <c r="S63" s="45"/>
      <c r="T63" s="45"/>
      <c r="U63" s="45"/>
      <c r="V63" s="45"/>
      <c r="W63" s="45"/>
    </row>
    <row r="64" customFormat="false" ht="67.5" hidden="false" customHeight="false" outlineLevel="0" collapsed="false">
      <c r="A64" s="17"/>
      <c r="B64" s="26" t="s">
        <v>98</v>
      </c>
      <c r="C64" s="26" t="str">
        <f aca="false">VLOOKUP(B64,09B_Message_BIEs!$C$6:$H$3984,2,FALSE())</f>
        <v>BBIE</v>
      </c>
      <c r="D64" s="27"/>
      <c r="E64" s="28"/>
      <c r="F64" s="28"/>
      <c r="G64" s="28"/>
      <c r="H64" s="28"/>
      <c r="I64" s="28"/>
      <c r="J64" s="28"/>
      <c r="K64" s="28" t="str">
        <f aca="false">VLOOKUP($B64,09B_Message_BIEs!$C$6:$H$3984,3,FALSE())</f>
        <v>CI_ Trade_ Contact. Identification. Identifier</v>
      </c>
      <c r="L64" s="28"/>
      <c r="M64" s="28"/>
      <c r="N64" s="28"/>
      <c r="O64" s="29"/>
      <c r="P64" s="26" t="str">
        <f aca="false">VLOOKUP(B64,09B_Message_BIEs!$C$6:$H$3984,5,FALSE())</f>
        <v>部署ID、
部署コード、
部門コード、
担当窓口・連絡先識別子</v>
      </c>
      <c r="Q64" s="26"/>
      <c r="R64" s="30" t="s">
        <v>330</v>
      </c>
      <c r="S64" s="26"/>
      <c r="T64" s="26"/>
      <c r="U64" s="26"/>
      <c r="V64" s="26"/>
      <c r="W64" s="26"/>
    </row>
    <row r="65" customFormat="false" ht="27" hidden="false" customHeight="false" outlineLevel="0" collapsed="false">
      <c r="A65" s="17"/>
      <c r="B65" s="26" t="s">
        <v>100</v>
      </c>
      <c r="C65" s="26" t="str">
        <f aca="false">VLOOKUP(B65,09B_Message_BIEs!$C$6:$H$3984,2,FALSE())</f>
        <v>BBIE</v>
      </c>
      <c r="D65" s="27"/>
      <c r="E65" s="28"/>
      <c r="F65" s="28"/>
      <c r="G65" s="28"/>
      <c r="H65" s="28"/>
      <c r="I65" s="28"/>
      <c r="J65" s="28"/>
      <c r="K65" s="28" t="str">
        <f aca="false">VLOOKUP($B65,09B_Message_BIEs!$C$6:$H$3984,3,FALSE())</f>
        <v>CI_ Trade_ Contact. Person Name. Text</v>
      </c>
      <c r="L65" s="28"/>
      <c r="M65" s="28"/>
      <c r="N65" s="28"/>
      <c r="O65" s="29"/>
      <c r="P65" s="26" t="str">
        <f aca="false">VLOOKUP(B65,09B_Message_BIEs!$C$6:$H$3984,5,FALSE())</f>
        <v>担当窓口・連絡先担当者氏名</v>
      </c>
      <c r="Q65" s="26"/>
      <c r="R65" s="30" t="s">
        <v>331</v>
      </c>
      <c r="S65" s="26"/>
      <c r="T65" s="26"/>
      <c r="U65" s="26"/>
      <c r="V65" s="26"/>
      <c r="W65" s="26"/>
    </row>
    <row r="66" customFormat="false" ht="27" hidden="false" customHeight="false" outlineLevel="0" collapsed="false">
      <c r="A66" s="17"/>
      <c r="B66" s="26" t="s">
        <v>102</v>
      </c>
      <c r="C66" s="26" t="str">
        <f aca="false">VLOOKUP(B66,09B_Message_BIEs!$C$6:$H$3984,2,FALSE())</f>
        <v>BBIE</v>
      </c>
      <c r="D66" s="27"/>
      <c r="E66" s="28"/>
      <c r="F66" s="28"/>
      <c r="G66" s="28"/>
      <c r="H66" s="28"/>
      <c r="I66" s="28"/>
      <c r="J66" s="28"/>
      <c r="K66" s="28" t="str">
        <f aca="false">VLOOKUP($B66,09B_Message_BIEs!$C$6:$H$3984,3,FALSE())</f>
        <v>CI_ Trade_ Contact. Department Name. Text</v>
      </c>
      <c r="L66" s="28"/>
      <c r="M66" s="28"/>
      <c r="N66" s="28"/>
      <c r="O66" s="29"/>
      <c r="P66" s="26" t="str">
        <f aca="false">VLOOKUP(B66,09B_Message_BIEs!$C$6:$H$3984,5,FALSE())</f>
        <v>担当窓口・連絡先部署名</v>
      </c>
      <c r="Q66" s="26"/>
      <c r="R66" s="30" t="s">
        <v>332</v>
      </c>
      <c r="S66" s="26"/>
      <c r="T66" s="26"/>
      <c r="U66" s="26"/>
      <c r="V66" s="26"/>
      <c r="W66" s="26"/>
    </row>
    <row r="67" customFormat="false" ht="27" hidden="false" customHeight="false" outlineLevel="0" collapsed="false">
      <c r="A67" s="17"/>
      <c r="B67" s="26" t="s">
        <v>104</v>
      </c>
      <c r="C67" s="26" t="str">
        <f aca="false">VLOOKUP(B67,09B_Message_BIEs!$C$6:$H$3984,2,FALSE())</f>
        <v>BBIE</v>
      </c>
      <c r="D67" s="27"/>
      <c r="E67" s="28"/>
      <c r="F67" s="28"/>
      <c r="G67" s="28"/>
      <c r="H67" s="28"/>
      <c r="I67" s="28"/>
      <c r="J67" s="28"/>
      <c r="K67" s="28" t="str">
        <f aca="false">VLOOKUP($B67,09B_Message_BIEs!$C$6:$H$3984,3,FALSE())</f>
        <v>CI_ Trade_ Contact. Job Title. Text</v>
      </c>
      <c r="L67" s="28"/>
      <c r="M67" s="28"/>
      <c r="N67" s="28"/>
      <c r="O67" s="29"/>
      <c r="P67" s="26" t="str">
        <f aca="false">VLOOKUP(B67,09B_Message_BIEs!$C$6:$H$3984,5,FALSE())</f>
        <v>担当窓口・連絡先役職</v>
      </c>
      <c r="Q67" s="26"/>
      <c r="R67" s="30" t="s">
        <v>333</v>
      </c>
      <c r="S67" s="26"/>
      <c r="T67" s="26"/>
      <c r="U67" s="26"/>
      <c r="V67" s="26"/>
      <c r="W67" s="26"/>
    </row>
    <row r="68" customFormat="false" ht="27" hidden="false" customHeight="false" outlineLevel="0" collapsed="false">
      <c r="A68" s="17"/>
      <c r="B68" s="26" t="s">
        <v>106</v>
      </c>
      <c r="C68" s="26" t="str">
        <f aca="false">VLOOKUP(B68,09B_Message_BIEs!$C$6:$H$3984,2,FALSE())</f>
        <v>BBIE</v>
      </c>
      <c r="D68" s="27"/>
      <c r="E68" s="28"/>
      <c r="F68" s="28"/>
      <c r="G68" s="28"/>
      <c r="H68" s="28"/>
      <c r="I68" s="28"/>
      <c r="J68" s="28"/>
      <c r="K68" s="28" t="str">
        <f aca="false">VLOOKUP($B68,09B_Message_BIEs!$C$6:$H$3984,3,FALSE())</f>
        <v>CI_ Trade_ Contact. Person_ Identification. Identifier</v>
      </c>
      <c r="L68" s="28"/>
      <c r="M68" s="28"/>
      <c r="N68" s="28"/>
      <c r="O68" s="29"/>
      <c r="P68" s="26" t="str">
        <f aca="false">VLOOKUP(B68,09B_Message_BIEs!$C$6:$H$3984,5,FALSE())</f>
        <v>担当窓口・連絡先担当者識別子</v>
      </c>
      <c r="Q68" s="26"/>
      <c r="R68" s="30" t="s">
        <v>334</v>
      </c>
      <c r="S68" s="26"/>
      <c r="T68" s="26"/>
      <c r="U68" s="26"/>
      <c r="V68" s="26"/>
      <c r="W68" s="26"/>
    </row>
    <row r="69" customFormat="false" ht="27" hidden="false" customHeight="false" outlineLevel="0" collapsed="false">
      <c r="A69" s="17"/>
      <c r="B69" s="32" t="s">
        <v>108</v>
      </c>
      <c r="C69" s="32" t="str">
        <f aca="false">VLOOKUP(B69,09B_Message_BIEs!$C$6:$H$3984,2,FALSE())</f>
        <v>ASBIE</v>
      </c>
      <c r="D69" s="33"/>
      <c r="E69" s="34"/>
      <c r="F69" s="34"/>
      <c r="G69" s="34"/>
      <c r="H69" s="34"/>
      <c r="I69" s="34"/>
      <c r="J69" s="34"/>
      <c r="K69" s="34" t="str">
        <f aca="false">VLOOKUP($B69,09B_Message_BIEs!$C$6:$H$3984,3,FALSE())</f>
        <v>CI_ Trade_ Contact. Telephone. CI_ Universal_ Communication</v>
      </c>
      <c r="L69" s="34"/>
      <c r="M69" s="34"/>
      <c r="N69" s="34"/>
      <c r="O69" s="35"/>
      <c r="P69" s="32" t="str">
        <f aca="false">VLOOKUP(B69,09B_Message_BIEs!$C$6:$H$3984,5,FALSE())</f>
        <v>担当窓口・連絡先電話番号</v>
      </c>
      <c r="Q69" s="32"/>
      <c r="R69" s="32"/>
      <c r="S69" s="32"/>
      <c r="T69" s="32"/>
      <c r="U69" s="32"/>
      <c r="V69" s="32"/>
      <c r="W69" s="32"/>
    </row>
    <row r="70" customFormat="false" ht="13.5" hidden="false" customHeight="false" outlineLevel="0" collapsed="false">
      <c r="A70" s="17"/>
      <c r="B70" s="37" t="s">
        <v>109</v>
      </c>
      <c r="C70" s="37" t="str">
        <f aca="false">VLOOKUP(B70,09B_Message_BIEs!$C$6:$H$3984,2,FALSE())</f>
        <v>ABIE</v>
      </c>
      <c r="D70" s="38"/>
      <c r="E70" s="39"/>
      <c r="F70" s="39"/>
      <c r="G70" s="39"/>
      <c r="H70" s="39"/>
      <c r="I70" s="39"/>
      <c r="J70" s="39"/>
      <c r="K70" s="39"/>
      <c r="L70" s="39" t="str">
        <f aca="false">VLOOKUP($B70,09B_Message_BIEs!$C$6:$H$3984,3,FALSE())</f>
        <v>CI_ Universal_ Communication. Details</v>
      </c>
      <c r="M70" s="39"/>
      <c r="N70" s="39"/>
      <c r="O70" s="40"/>
      <c r="P70" s="37" t="str">
        <f aca="false">VLOOKUP(B70,09B_Message_BIEs!$C$6:$H$3984,5,FALSE())</f>
        <v>通信</v>
      </c>
      <c r="Q70" s="37"/>
      <c r="R70" s="37"/>
      <c r="S70" s="37"/>
      <c r="T70" s="37"/>
      <c r="U70" s="37"/>
      <c r="V70" s="37"/>
      <c r="W70" s="37"/>
    </row>
    <row r="71" customFormat="false" ht="13.5" hidden="false" customHeight="false" outlineLevel="0" collapsed="false">
      <c r="A71" s="17"/>
      <c r="B71" s="26" t="s">
        <v>110</v>
      </c>
      <c r="C71" s="26" t="str">
        <f aca="false">VLOOKUP(B71,09B_Message_BIEs!$C$6:$H$3984,2,FALSE())</f>
        <v>BBIE</v>
      </c>
      <c r="D71" s="27"/>
      <c r="E71" s="28"/>
      <c r="F71" s="28"/>
      <c r="G71" s="28"/>
      <c r="H71" s="28"/>
      <c r="I71" s="28"/>
      <c r="J71" s="28"/>
      <c r="K71" s="28"/>
      <c r="L71" s="28"/>
      <c r="M71" s="28" t="str">
        <f aca="false">VLOOKUP($B71,09B_Message_BIEs!$C$6:$H$3984,3,FALSE())</f>
        <v>CI_ Universal_ Communication. Complete Number. Text</v>
      </c>
      <c r="N71" s="28"/>
      <c r="O71" s="29"/>
      <c r="P71" s="26" t="str">
        <f aca="false">VLOOKUP(B71,09B_Message_BIEs!$C$6:$H$3984,5,FALSE())</f>
        <v>電話番号</v>
      </c>
      <c r="Q71" s="26"/>
      <c r="R71" s="30" t="s">
        <v>335</v>
      </c>
      <c r="S71" s="26"/>
      <c r="T71" s="26"/>
      <c r="U71" s="26"/>
      <c r="V71" s="26"/>
      <c r="W71" s="26"/>
    </row>
    <row r="72" customFormat="false" ht="27" hidden="false" customHeight="false" outlineLevel="0" collapsed="false">
      <c r="A72" s="17"/>
      <c r="B72" s="32" t="s">
        <v>112</v>
      </c>
      <c r="C72" s="32" t="str">
        <f aca="false">VLOOKUP(B72,09B_Message_BIEs!$C$6:$H$3984,2,FALSE())</f>
        <v>ASBIE</v>
      </c>
      <c r="D72" s="33"/>
      <c r="E72" s="34"/>
      <c r="F72" s="34"/>
      <c r="G72" s="34"/>
      <c r="H72" s="34"/>
      <c r="I72" s="34"/>
      <c r="J72" s="34"/>
      <c r="K72" s="34" t="str">
        <f aca="false">VLOOKUP($B72,09B_Message_BIEs!$C$6:$H$3984,3,FALSE())</f>
        <v>CI_ Trade_ Contact. Fax. CI_ Universal_ Communication</v>
      </c>
      <c r="L72" s="34"/>
      <c r="M72" s="34"/>
      <c r="N72" s="34"/>
      <c r="O72" s="35"/>
      <c r="P72" s="32" t="str">
        <f aca="false">VLOOKUP(B72,09B_Message_BIEs!$C$6:$H$3984,5,FALSE())</f>
        <v>担当窓口・連絡先FAX番号</v>
      </c>
      <c r="Q72" s="32"/>
      <c r="R72" s="32"/>
      <c r="S72" s="32"/>
      <c r="T72" s="32"/>
      <c r="U72" s="32"/>
      <c r="V72" s="32"/>
      <c r="W72" s="32"/>
    </row>
    <row r="73" customFormat="false" ht="13.5" hidden="false" customHeight="false" outlineLevel="0" collapsed="false">
      <c r="A73" s="17"/>
      <c r="B73" s="37" t="s">
        <v>109</v>
      </c>
      <c r="C73" s="37" t="str">
        <f aca="false">VLOOKUP(B73,09B_Message_BIEs!$C$6:$H$3984,2,FALSE())</f>
        <v>ABIE</v>
      </c>
      <c r="D73" s="38"/>
      <c r="E73" s="39"/>
      <c r="F73" s="39"/>
      <c r="G73" s="39"/>
      <c r="H73" s="39"/>
      <c r="I73" s="39"/>
      <c r="J73" s="39"/>
      <c r="K73" s="39"/>
      <c r="L73" s="39" t="str">
        <f aca="false">VLOOKUP($B73,09B_Message_BIEs!$C$6:$H$3984,3,FALSE())</f>
        <v>CI_ Universal_ Communication. Details</v>
      </c>
      <c r="M73" s="39"/>
      <c r="N73" s="39"/>
      <c r="O73" s="40"/>
      <c r="P73" s="37" t="str">
        <f aca="false">VLOOKUP(B73,09B_Message_BIEs!$C$6:$H$3984,5,FALSE())</f>
        <v>通信</v>
      </c>
      <c r="Q73" s="37"/>
      <c r="R73" s="37"/>
      <c r="S73" s="37"/>
      <c r="T73" s="37"/>
      <c r="U73" s="37"/>
      <c r="V73" s="37"/>
      <c r="W73" s="37"/>
    </row>
    <row r="74" customFormat="false" ht="13.5" hidden="false" customHeight="false" outlineLevel="0" collapsed="false">
      <c r="A74" s="17"/>
      <c r="B74" s="26" t="s">
        <v>110</v>
      </c>
      <c r="C74" s="26" t="str">
        <f aca="false">VLOOKUP(B74,09B_Message_BIEs!$C$6:$H$3984,2,FALSE())</f>
        <v>BBIE</v>
      </c>
      <c r="D74" s="27"/>
      <c r="E74" s="28"/>
      <c r="F74" s="28"/>
      <c r="G74" s="28"/>
      <c r="H74" s="28"/>
      <c r="I74" s="28"/>
      <c r="J74" s="28"/>
      <c r="K74" s="28"/>
      <c r="L74" s="28"/>
      <c r="M74" s="28" t="str">
        <f aca="false">VLOOKUP($B74,09B_Message_BIEs!$C$6:$H$3984,3,FALSE())</f>
        <v>CI_ Universal_ Communication. Complete Number. Text</v>
      </c>
      <c r="N74" s="28"/>
      <c r="O74" s="29"/>
      <c r="P74" s="26" t="str">
        <f aca="false">VLOOKUP(B74,09B_Message_BIEs!$C$6:$H$3984,5,FALSE())</f>
        <v>電話番号</v>
      </c>
      <c r="Q74" s="26"/>
      <c r="R74" s="30" t="s">
        <v>336</v>
      </c>
      <c r="S74" s="26"/>
      <c r="T74" s="26"/>
      <c r="U74" s="26"/>
      <c r="V74" s="26"/>
      <c r="W74" s="26"/>
    </row>
    <row r="75" customFormat="false" ht="81" hidden="false" customHeight="false" outlineLevel="0" collapsed="false">
      <c r="A75" s="17"/>
      <c r="B75" s="32" t="s">
        <v>337</v>
      </c>
      <c r="C75" s="32" t="str">
        <f aca="false">VLOOKUP(B75,09B_Message_BIEs!$C$6:$H$3984,2,FALSE())</f>
        <v>ASBIE</v>
      </c>
      <c r="D75" s="33"/>
      <c r="E75" s="34" t="str">
        <f aca="false">VLOOKUP($B75,09B_Message_BIEs!$C$6:$H$3984,3,FALSE())</f>
        <v>CIOH_ Supply Chain_ Trade Transaction. Applicable. CIOH_ Supply Chain_ Trade Delivery</v>
      </c>
      <c r="F75" s="34"/>
      <c r="G75" s="34"/>
      <c r="H75" s="34"/>
      <c r="I75" s="34"/>
      <c r="J75" s="34"/>
      <c r="K75" s="34"/>
      <c r="L75" s="34"/>
      <c r="M75" s="34"/>
      <c r="N75" s="34"/>
      <c r="O75" s="35"/>
      <c r="P75" s="32" t="str">
        <f aca="false">VLOOKUP(B75,09B_Message_BIEs!$C$6:$H$3984,5,FALSE())</f>
        <v>納入、
取引引渡、
出荷・納入、
納品、
配送、
配達</v>
      </c>
      <c r="Q75" s="32"/>
      <c r="R75" s="32"/>
      <c r="S75" s="32"/>
      <c r="T75" s="32"/>
      <c r="U75" s="32"/>
      <c r="V75" s="32"/>
      <c r="W75" s="32"/>
    </row>
    <row r="76" customFormat="false" ht="81" hidden="false" customHeight="false" outlineLevel="0" collapsed="false">
      <c r="A76" s="17"/>
      <c r="B76" s="37" t="s">
        <v>338</v>
      </c>
      <c r="C76" s="37" t="str">
        <f aca="false">VLOOKUP(B76,09B_Message_BIEs!$C$6:$H$3984,2,FALSE())</f>
        <v>ABIE</v>
      </c>
      <c r="D76" s="38"/>
      <c r="E76" s="39"/>
      <c r="F76" s="39" t="str">
        <f aca="false">VLOOKUP($B76,09B_Message_BIEs!$C$6:$H$3984,3,FALSE())</f>
        <v>CIOH_ Supply Chain_ Trade Delivery. Details</v>
      </c>
      <c r="G76" s="39"/>
      <c r="H76" s="39"/>
      <c r="I76" s="39"/>
      <c r="J76" s="39"/>
      <c r="K76" s="39"/>
      <c r="L76" s="39"/>
      <c r="M76" s="39"/>
      <c r="N76" s="39"/>
      <c r="O76" s="40"/>
      <c r="P76" s="37" t="str">
        <f aca="false">VLOOKUP(B76,09B_Message_BIEs!$C$6:$H$3984,5,FALSE())</f>
        <v>納入、
取引引渡、
出荷・納入、
納品、
配送、
配達</v>
      </c>
      <c r="Q76" s="76"/>
      <c r="R76" s="37"/>
      <c r="S76" s="37"/>
      <c r="T76" s="37"/>
      <c r="U76" s="37"/>
      <c r="V76" s="37"/>
      <c r="W76" s="37"/>
    </row>
    <row r="77" customFormat="false" ht="40.5" hidden="false" customHeight="false" outlineLevel="0" collapsed="false">
      <c r="A77" s="17"/>
      <c r="B77" s="32" t="s">
        <v>339</v>
      </c>
      <c r="C77" s="32" t="str">
        <f aca="false">VLOOKUP(B77,09B_Message_BIEs!$C$6:$H$3984,2,FALSE())</f>
        <v>ASBIE</v>
      </c>
      <c r="D77" s="33"/>
      <c r="E77" s="34"/>
      <c r="F77" s="34" t="str">
        <f aca="false">VLOOKUP($B77,09B_Message_BIEs!$C$6:$H$3984,3,FALSE())</f>
        <v>CIOH_ Supply Chain_ Trade Delivery. Ship To. CI_ Trade_ Party</v>
      </c>
      <c r="G77" s="34"/>
      <c r="H77" s="34"/>
      <c r="I77" s="34"/>
      <c r="J77" s="34"/>
      <c r="K77" s="34"/>
      <c r="L77" s="34"/>
      <c r="M77" s="34"/>
      <c r="N77" s="34"/>
      <c r="O77" s="35"/>
      <c r="P77" s="32" t="str">
        <f aca="false">VLOOKUP(B77,09B_Message_BIEs!$C$6:$H$3984,5,FALSE())</f>
        <v>納入先、
受荷主、
荷送先</v>
      </c>
      <c r="Q77" s="75"/>
      <c r="R77" s="32"/>
      <c r="S77" s="32"/>
      <c r="T77" s="32"/>
      <c r="U77" s="32"/>
      <c r="V77" s="32"/>
      <c r="W77" s="32"/>
    </row>
    <row r="78" customFormat="false" ht="13.5" hidden="false" customHeight="false" outlineLevel="0" collapsed="false">
      <c r="A78" s="17"/>
      <c r="B78" s="37" t="s">
        <v>61</v>
      </c>
      <c r="C78" s="37" t="str">
        <f aca="false">VLOOKUP(B78,09B_Message_BIEs!$C$6:$H$3984,2,FALSE())</f>
        <v>ABIE</v>
      </c>
      <c r="D78" s="38"/>
      <c r="E78" s="39"/>
      <c r="F78" s="39"/>
      <c r="G78" s="39" t="str">
        <f aca="false">VLOOKUP($B78,09B_Message_BIEs!$C$6:$H$3984,3,FALSE())</f>
        <v>CI_ Trade_ Party. Details</v>
      </c>
      <c r="H78" s="39"/>
      <c r="I78" s="39"/>
      <c r="J78" s="39"/>
      <c r="K78" s="39"/>
      <c r="L78" s="39"/>
      <c r="M78" s="39"/>
      <c r="N78" s="39"/>
      <c r="O78" s="40"/>
      <c r="P78" s="37" t="str">
        <f aca="false">VLOOKUP(B78,09B_Message_BIEs!$C$6:$H$3984,5,FALSE())</f>
        <v>取引担当事業者</v>
      </c>
      <c r="Q78" s="76"/>
      <c r="R78" s="37"/>
      <c r="S78" s="37"/>
      <c r="T78" s="37"/>
      <c r="U78" s="37"/>
      <c r="V78" s="37"/>
      <c r="W78" s="37"/>
    </row>
    <row r="79" s="77" customFormat="true" ht="13.5" hidden="false" customHeight="false" outlineLevel="0" collapsed="false">
      <c r="A79" s="72"/>
      <c r="B79" s="26" t="s">
        <v>66</v>
      </c>
      <c r="C79" s="26" t="str">
        <f aca="false">VLOOKUP(B79,09B_Message_BIEs!$C$6:$H$3984,2,FALSE())</f>
        <v>BBIE</v>
      </c>
      <c r="D79" s="27"/>
      <c r="E79" s="28"/>
      <c r="F79" s="28"/>
      <c r="G79" s="28"/>
      <c r="H79" s="28" t="str">
        <f aca="false">VLOOKUP($B79,09B_Message_BIEs!$C$6:$H$3984,3,FALSE())</f>
        <v>CI_ Trade_ Party. Name. Text</v>
      </c>
      <c r="I79" s="28"/>
      <c r="J79" s="28"/>
      <c r="K79" s="28"/>
      <c r="L79" s="28"/>
      <c r="M79" s="28"/>
      <c r="N79" s="28"/>
      <c r="O79" s="29"/>
      <c r="P79" s="26" t="str">
        <f aca="false">VLOOKUP(B79,09B_Message_BIEs!$C$6:$H$3984,5,FALSE())</f>
        <v>企業名</v>
      </c>
      <c r="Q79" s="31"/>
      <c r="R79" s="26"/>
      <c r="S79" s="26"/>
      <c r="T79" s="26"/>
      <c r="U79" s="26"/>
      <c r="V79" s="26"/>
      <c r="W79" s="26"/>
    </row>
    <row r="80" s="77" customFormat="true" ht="108" hidden="false" customHeight="false" outlineLevel="0" collapsed="false">
      <c r="A80" s="72"/>
      <c r="B80" s="32" t="s">
        <v>96</v>
      </c>
      <c r="C80" s="32" t="str">
        <f aca="false">VLOOKUP(B80,09B_Message_BIEs!$C$6:$H$3984,2,FALSE())</f>
        <v>ASBIE</v>
      </c>
      <c r="D80" s="33"/>
      <c r="E80" s="34"/>
      <c r="F80" s="34"/>
      <c r="G80" s="34"/>
      <c r="H80" s="34" t="str">
        <f aca="false">VLOOKUP($B80,09B_Message_BIEs!$C$6:$H$3984,3,FALSE())</f>
        <v>CI_ Trade_ Party. Defined. CI_ Trade_ Contact</v>
      </c>
      <c r="I80" s="34"/>
      <c r="J80" s="34"/>
      <c r="K80" s="34"/>
      <c r="L80" s="34"/>
      <c r="M80" s="34"/>
      <c r="N80" s="34"/>
      <c r="O80" s="35"/>
      <c r="P80" s="32" t="str">
        <f aca="false">VLOOKUP(B80,09B_Message_BIEs!$C$6:$H$3984,5,FALSE())</f>
        <v>担当窓口、
担当部署、
担当部門、
担当事業所、
担当店舗、
担当拠点、
担当営業所、
担当支店</v>
      </c>
      <c r="Q80" s="44"/>
      <c r="R80" s="44"/>
      <c r="S80" s="44"/>
      <c r="T80" s="44"/>
      <c r="U80" s="44"/>
      <c r="V80" s="44"/>
      <c r="W80" s="44"/>
    </row>
    <row r="81" s="77" customFormat="true" ht="13.5" hidden="false" customHeight="false" outlineLevel="0" collapsed="false">
      <c r="A81" s="72"/>
      <c r="B81" s="37" t="s">
        <v>97</v>
      </c>
      <c r="C81" s="37" t="str">
        <f aca="false">VLOOKUP(B81,09B_Message_BIEs!$C$6:$H$3984,2,FALSE())</f>
        <v>ABIE</v>
      </c>
      <c r="D81" s="38"/>
      <c r="E81" s="39"/>
      <c r="F81" s="39"/>
      <c r="G81" s="39"/>
      <c r="H81" s="39"/>
      <c r="I81" s="39" t="str">
        <f aca="false">VLOOKUP($B81,09B_Message_BIEs!$C$6:$H$3984,3,FALSE())</f>
        <v>CI_ Trade_ Contact. Details</v>
      </c>
      <c r="J81" s="39"/>
      <c r="K81" s="39"/>
      <c r="L81" s="39"/>
      <c r="M81" s="39"/>
      <c r="N81" s="39"/>
      <c r="O81" s="40"/>
      <c r="P81" s="37" t="str">
        <f aca="false">VLOOKUP(B81,09B_Message_BIEs!$C$6:$H$3984,5,FALSE())</f>
        <v>担当窓口・連絡先</v>
      </c>
      <c r="Q81" s="37"/>
      <c r="R81" s="45"/>
      <c r="S81" s="45"/>
      <c r="T81" s="45"/>
      <c r="U81" s="45"/>
      <c r="V81" s="45"/>
      <c r="W81" s="45"/>
    </row>
    <row r="82" s="77" customFormat="true" ht="27" hidden="false" customHeight="false" outlineLevel="0" collapsed="false">
      <c r="A82" s="72"/>
      <c r="B82" s="26" t="s">
        <v>100</v>
      </c>
      <c r="C82" s="26" t="str">
        <f aca="false">VLOOKUP(B82,09B_Message_BIEs!$C$6:$H$3984,2,FALSE())</f>
        <v>BBIE</v>
      </c>
      <c r="D82" s="27"/>
      <c r="E82" s="28"/>
      <c r="F82" s="28"/>
      <c r="G82" s="28"/>
      <c r="H82" s="28"/>
      <c r="I82" s="28"/>
      <c r="J82" s="28" t="str">
        <f aca="false">VLOOKUP($B82,09B_Message_BIEs!$C$6:$H$3984,3,FALSE())</f>
        <v>CI_ Trade_ Contact. Person Name. Text</v>
      </c>
      <c r="K82" s="28"/>
      <c r="L82" s="28"/>
      <c r="M82" s="28"/>
      <c r="N82" s="28"/>
      <c r="O82" s="29"/>
      <c r="P82" s="26" t="str">
        <f aca="false">VLOOKUP(B82,09B_Message_BIEs!$C$6:$H$3984,5,FALSE())</f>
        <v>担当窓口・連絡先担当者氏名</v>
      </c>
      <c r="Q82" s="31"/>
      <c r="R82" s="26"/>
      <c r="S82" s="26"/>
      <c r="T82" s="26"/>
      <c r="U82" s="26"/>
      <c r="V82" s="26"/>
      <c r="W82" s="26"/>
    </row>
    <row r="83" customFormat="false" ht="40.5" hidden="false" customHeight="false" outlineLevel="0" collapsed="false">
      <c r="A83" s="17"/>
      <c r="B83" s="32" t="s">
        <v>340</v>
      </c>
      <c r="C83" s="32" t="str">
        <f aca="false">VLOOKUP(B83,09B_Message_BIEs!$C$6:$H$3984,2,FALSE())</f>
        <v>ASBIE</v>
      </c>
      <c r="D83" s="33"/>
      <c r="E83" s="34"/>
      <c r="F83" s="34" t="str">
        <f aca="false">VLOOKUP($B83,09B_Message_BIEs!$C$6:$H$3984,3,FALSE())</f>
        <v>CIOH_ Supply Chain_ Trade Delivery. Ship From. CI_ Trade_ Party</v>
      </c>
      <c r="G83" s="34"/>
      <c r="H83" s="34"/>
      <c r="I83" s="34"/>
      <c r="J83" s="34"/>
      <c r="K83" s="34"/>
      <c r="L83" s="34"/>
      <c r="M83" s="34"/>
      <c r="N83" s="34"/>
      <c r="O83" s="35"/>
      <c r="P83" s="32" t="str">
        <f aca="false">VLOOKUP(B83,09B_Message_BIEs!$C$6:$H$3984,5,FALSE())</f>
        <v>納入元、
発荷主、
荷送元</v>
      </c>
      <c r="Q83" s="75"/>
      <c r="R83" s="32"/>
      <c r="S83" s="32"/>
      <c r="T83" s="32"/>
      <c r="U83" s="32"/>
      <c r="V83" s="32"/>
      <c r="W83" s="32"/>
    </row>
    <row r="84" customFormat="false" ht="13.5" hidden="false" customHeight="false" outlineLevel="0" collapsed="false">
      <c r="A84" s="17"/>
      <c r="B84" s="37" t="s">
        <v>61</v>
      </c>
      <c r="C84" s="37" t="str">
        <f aca="false">VLOOKUP(B84,09B_Message_BIEs!$C$6:$H$3984,2,FALSE())</f>
        <v>ABIE</v>
      </c>
      <c r="D84" s="38"/>
      <c r="E84" s="39"/>
      <c r="F84" s="39"/>
      <c r="G84" s="39" t="str">
        <f aca="false">VLOOKUP($B84,09B_Message_BIEs!$C$6:$H$3984,3,FALSE())</f>
        <v>CI_ Trade_ Party. Details</v>
      </c>
      <c r="H84" s="39"/>
      <c r="I84" s="39"/>
      <c r="J84" s="39"/>
      <c r="K84" s="39"/>
      <c r="L84" s="39"/>
      <c r="M84" s="39"/>
      <c r="N84" s="39"/>
      <c r="O84" s="40"/>
      <c r="P84" s="37" t="str">
        <f aca="false">VLOOKUP(B84,09B_Message_BIEs!$C$6:$H$3984,5,FALSE())</f>
        <v>取引担当事業者</v>
      </c>
      <c r="Q84" s="76"/>
      <c r="R84" s="37"/>
      <c r="S84" s="37"/>
      <c r="T84" s="37"/>
      <c r="U84" s="37"/>
      <c r="V84" s="37"/>
      <c r="W84" s="37"/>
    </row>
    <row r="85" s="77" customFormat="true" ht="13.5" hidden="false" customHeight="false" outlineLevel="0" collapsed="false">
      <c r="A85" s="72"/>
      <c r="B85" s="26" t="s">
        <v>66</v>
      </c>
      <c r="C85" s="26" t="str">
        <f aca="false">VLOOKUP(B85,09B_Message_BIEs!$C$6:$H$3984,2,FALSE())</f>
        <v>BBIE</v>
      </c>
      <c r="D85" s="27"/>
      <c r="E85" s="28"/>
      <c r="F85" s="28"/>
      <c r="G85" s="28"/>
      <c r="H85" s="28" t="str">
        <f aca="false">VLOOKUP($B85,09B_Message_BIEs!$C$6:$H$3984,3,FALSE())</f>
        <v>CI_ Trade_ Party. Name. Text</v>
      </c>
      <c r="I85" s="28"/>
      <c r="J85" s="28"/>
      <c r="K85" s="28"/>
      <c r="L85" s="28"/>
      <c r="M85" s="28"/>
      <c r="N85" s="28"/>
      <c r="O85" s="29"/>
      <c r="P85" s="26" t="str">
        <f aca="false">VLOOKUP(B85,09B_Message_BIEs!$C$6:$H$3984,5,FALSE())</f>
        <v>企業名</v>
      </c>
      <c r="Q85" s="31"/>
      <c r="R85" s="26"/>
      <c r="S85" s="26"/>
      <c r="T85" s="26"/>
      <c r="U85" s="26"/>
      <c r="V85" s="26"/>
      <c r="W85" s="26"/>
    </row>
    <row r="86" customFormat="false" ht="13.5" hidden="false" customHeight="false" outlineLevel="0" collapsed="false">
      <c r="A86" s="17"/>
      <c r="B86" s="32" t="s">
        <v>341</v>
      </c>
      <c r="C86" s="32" t="str">
        <f aca="false">VLOOKUP(B86,09B_Message_BIEs!$C$6:$H$3984,2,FALSE())</f>
        <v>ASBIE</v>
      </c>
      <c r="D86" s="33"/>
      <c r="E86" s="34"/>
      <c r="F86" s="34" t="str">
        <f aca="false">VLOOKUP($B86,09B_Message_BIEs!$C$6:$H$3984,3,FALSE())</f>
        <v>CIOH_ Supply Chain_ Trade Delivery. Planned_ Delivery. CI_ Supply Chain_ Event</v>
      </c>
      <c r="G86" s="34"/>
      <c r="H86" s="34"/>
      <c r="I86" s="34"/>
      <c r="J86" s="34"/>
      <c r="K86" s="34"/>
      <c r="L86" s="34"/>
      <c r="M86" s="34"/>
      <c r="N86" s="34"/>
      <c r="O86" s="35"/>
      <c r="P86" s="32" t="str">
        <f aca="false">VLOOKUP(B86,09B_Message_BIEs!$C$6:$H$3984,5,FALSE())</f>
        <v>計画配送作業</v>
      </c>
      <c r="Q86" s="75"/>
      <c r="R86" s="32"/>
      <c r="S86" s="32"/>
      <c r="T86" s="32"/>
      <c r="U86" s="32"/>
      <c r="V86" s="32"/>
      <c r="W86" s="32"/>
    </row>
    <row r="87" s="53" customFormat="true" ht="13.5" hidden="false" customHeight="false" outlineLevel="0" collapsed="false">
      <c r="A87" s="17"/>
      <c r="B87" s="47" t="s">
        <v>342</v>
      </c>
      <c r="C87" s="47" t="str">
        <f aca="false">VLOOKUP(B87,09B_Message_BIEs!$C$6:$H$3984,2,FALSE())</f>
        <v>ABIE</v>
      </c>
      <c r="D87" s="38"/>
      <c r="E87" s="39"/>
      <c r="F87" s="39"/>
      <c r="G87" s="39" t="str">
        <f aca="false">VLOOKUP($B87,09B_Message_BIEs!$C$6:$H$3984,3,FALSE())</f>
        <v>CI_ Supply Chain_ Event. Details</v>
      </c>
      <c r="H87" s="39"/>
      <c r="I87" s="39"/>
      <c r="J87" s="39"/>
      <c r="K87" s="39"/>
      <c r="L87" s="39"/>
      <c r="M87" s="39"/>
      <c r="N87" s="39"/>
      <c r="O87" s="40"/>
      <c r="P87" s="47" t="str">
        <f aca="false">VLOOKUP(B87,09B_Message_BIEs!$C$6:$H$3984,5,FALSE())</f>
        <v>作業、
工程</v>
      </c>
      <c r="Q87" s="78"/>
      <c r="R87" s="47"/>
      <c r="S87" s="47"/>
      <c r="T87" s="47"/>
      <c r="U87" s="47"/>
      <c r="V87" s="47"/>
      <c r="W87" s="47"/>
    </row>
    <row r="88" customFormat="false" ht="27" hidden="false" customHeight="false" outlineLevel="0" collapsed="false">
      <c r="A88" s="17"/>
      <c r="B88" s="26" t="s">
        <v>343</v>
      </c>
      <c r="C88" s="26" t="str">
        <f aca="false">VLOOKUP(B88,09B_Message_BIEs!$C$6:$H$3984,2,FALSE())</f>
        <v>BBIE</v>
      </c>
      <c r="D88" s="27"/>
      <c r="E88" s="28"/>
      <c r="F88" s="28"/>
      <c r="G88" s="28"/>
      <c r="H88" s="28" t="str">
        <f aca="false">VLOOKUP($B88,09B_Message_BIEs!$C$6:$H$3984,3,FALSE())</f>
        <v>CI_ Supply Chain_ Event. Occurrence. Date Time</v>
      </c>
      <c r="I88" s="28"/>
      <c r="J88" s="28"/>
      <c r="K88" s="28"/>
      <c r="L88" s="28"/>
      <c r="M88" s="28"/>
      <c r="N88" s="28"/>
      <c r="O88" s="29"/>
      <c r="P88" s="26" t="str">
        <f aca="false">VLOOKUP(B88,09B_Message_BIEs!$C$6:$H$3984,5,FALSE())</f>
        <v>実施日時</v>
      </c>
      <c r="Q88" s="31"/>
      <c r="R88" s="30" t="s">
        <v>344</v>
      </c>
      <c r="S88" s="26"/>
      <c r="T88" s="26"/>
      <c r="U88" s="26"/>
      <c r="V88" s="26"/>
      <c r="W88" s="26"/>
    </row>
    <row r="89" customFormat="false" ht="13.5" hidden="false" customHeight="false" outlineLevel="0" collapsed="false">
      <c r="A89" s="17"/>
      <c r="B89" s="32" t="s">
        <v>345</v>
      </c>
      <c r="C89" s="32" t="str">
        <f aca="false">VLOOKUP(B89,09B_Message_BIEs!$C$6:$H$3984,2,FALSE())</f>
        <v>ASBIE</v>
      </c>
      <c r="D89" s="33"/>
      <c r="E89" s="34"/>
      <c r="F89" s="34" t="str">
        <f aca="false">VLOOKUP($B89,09B_Message_BIEs!$C$6:$H$3984,3,FALSE())</f>
        <v>CIOH_ Supply Chain_ Trade Delivery. Planned. CI_ Supply Chain_ Consignment</v>
      </c>
      <c r="G89" s="34"/>
      <c r="H89" s="34"/>
      <c r="I89" s="34"/>
      <c r="J89" s="34"/>
      <c r="K89" s="34"/>
      <c r="L89" s="34"/>
      <c r="M89" s="34"/>
      <c r="N89" s="34"/>
      <c r="O89" s="35"/>
      <c r="P89" s="32" t="str">
        <f aca="false">VLOOKUP(B89,09B_Message_BIEs!$C$6:$H$3984,5,FALSE())</f>
        <v>予定貨物</v>
      </c>
      <c r="Q89" s="75"/>
      <c r="R89" s="32"/>
      <c r="S89" s="32"/>
      <c r="T89" s="32"/>
      <c r="U89" s="32"/>
      <c r="V89" s="32"/>
      <c r="W89" s="32"/>
    </row>
    <row r="90" customFormat="false" ht="13.5" hidden="false" customHeight="false" outlineLevel="0" collapsed="false">
      <c r="A90" s="17"/>
      <c r="B90" s="47" t="s">
        <v>346</v>
      </c>
      <c r="C90" s="47" t="str">
        <f aca="false">VLOOKUP(B90,09B_Message_BIEs!$C$6:$H$3984,2,FALSE())</f>
        <v>ABIE</v>
      </c>
      <c r="D90" s="38"/>
      <c r="E90" s="39"/>
      <c r="F90" s="39"/>
      <c r="G90" s="39" t="str">
        <f aca="false">VLOOKUP($B90,09B_Message_BIEs!$C$6:$H$3984,3,FALSE())</f>
        <v>CI_ Supply Chain_ Consignment. Details</v>
      </c>
      <c r="H90" s="39"/>
      <c r="I90" s="39"/>
      <c r="J90" s="39"/>
      <c r="K90" s="39"/>
      <c r="L90" s="39"/>
      <c r="M90" s="39"/>
      <c r="N90" s="39"/>
      <c r="O90" s="40"/>
      <c r="P90" s="47" t="str">
        <f aca="false">VLOOKUP(B90,09B_Message_BIEs!$C$6:$H$3984,5,FALSE())</f>
        <v>委託貨物</v>
      </c>
      <c r="Q90" s="78"/>
      <c r="R90" s="47"/>
      <c r="S90" s="47"/>
      <c r="T90" s="47"/>
      <c r="U90" s="47"/>
      <c r="V90" s="47"/>
      <c r="W90" s="47"/>
    </row>
    <row r="91" customFormat="false" ht="13.5" hidden="false" customHeight="false" outlineLevel="0" collapsed="false">
      <c r="A91" s="17"/>
      <c r="B91" s="32" t="s">
        <v>347</v>
      </c>
      <c r="C91" s="32" t="str">
        <f aca="false">VLOOKUP(B91,09B_Message_BIEs!$C$6:$H$3984,2,FALSE())</f>
        <v>ASBIE</v>
      </c>
      <c r="D91" s="33"/>
      <c r="E91" s="34"/>
      <c r="F91" s="34"/>
      <c r="G91" s="34"/>
      <c r="H91" s="34" t="str">
        <f aca="false">VLOOKUP($B91,09B_Message_BIEs!$C$6:$H$3984,3,FALSE())</f>
        <v>CI_ Supply Chain_ Consignment. Carrier. CI_ Trade_ Party</v>
      </c>
      <c r="I91" s="34"/>
      <c r="J91" s="34"/>
      <c r="K91" s="34"/>
      <c r="L91" s="34"/>
      <c r="M91" s="34"/>
      <c r="N91" s="34"/>
      <c r="O91" s="35"/>
      <c r="P91" s="32" t="str">
        <f aca="false">VLOOKUP(B91,09B_Message_BIEs!$C$6:$H$3984,5,FALSE())</f>
        <v>運送事業者</v>
      </c>
      <c r="Q91" s="75"/>
      <c r="R91" s="32"/>
      <c r="S91" s="32"/>
      <c r="T91" s="32"/>
      <c r="U91" s="32"/>
      <c r="V91" s="32"/>
      <c r="W91" s="32"/>
    </row>
    <row r="92" customFormat="false" ht="13.5" hidden="false" customHeight="false" outlineLevel="0" collapsed="false">
      <c r="A92" s="17"/>
      <c r="B92" s="37" t="s">
        <v>61</v>
      </c>
      <c r="C92" s="37" t="str">
        <f aca="false">VLOOKUP(B92,09B_Message_BIEs!$C$6:$H$3984,2,FALSE())</f>
        <v>ABIE</v>
      </c>
      <c r="D92" s="38"/>
      <c r="E92" s="39"/>
      <c r="F92" s="39"/>
      <c r="G92" s="39"/>
      <c r="H92" s="39"/>
      <c r="I92" s="39" t="str">
        <f aca="false">VLOOKUP($B92,09B_Message_BIEs!$C$6:$H$3984,3,FALSE())</f>
        <v>CI_ Trade_ Party. Details</v>
      </c>
      <c r="J92" s="39"/>
      <c r="K92" s="39"/>
      <c r="L92" s="39"/>
      <c r="M92" s="39"/>
      <c r="N92" s="39"/>
      <c r="O92" s="40"/>
      <c r="P92" s="37" t="str">
        <f aca="false">VLOOKUP(B92,09B_Message_BIEs!$C$6:$H$3984,5,FALSE())</f>
        <v>取引担当事業者</v>
      </c>
      <c r="Q92" s="76"/>
      <c r="R92" s="37"/>
      <c r="S92" s="37"/>
      <c r="T92" s="37"/>
      <c r="U92" s="37"/>
      <c r="V92" s="37"/>
      <c r="W92" s="37"/>
    </row>
    <row r="93" customFormat="false" ht="13.5" hidden="false" customHeight="false" outlineLevel="0" collapsed="false">
      <c r="A93" s="17"/>
      <c r="B93" s="26" t="s">
        <v>66</v>
      </c>
      <c r="C93" s="26" t="str">
        <f aca="false">VLOOKUP(B93,09B_Message_BIEs!$C$6:$H$3984,2,FALSE())</f>
        <v>BBIE</v>
      </c>
      <c r="D93" s="27"/>
      <c r="E93" s="28"/>
      <c r="F93" s="28"/>
      <c r="G93" s="28"/>
      <c r="H93" s="28"/>
      <c r="I93" s="28"/>
      <c r="J93" s="28" t="str">
        <f aca="false">VLOOKUP($B93,09B_Message_BIEs!$C$6:$H$3984,3,FALSE())</f>
        <v>CI_ Trade_ Party. Name. Text</v>
      </c>
      <c r="K93" s="28"/>
      <c r="L93" s="28"/>
      <c r="M93" s="28"/>
      <c r="N93" s="28"/>
      <c r="O93" s="29"/>
      <c r="P93" s="26" t="str">
        <f aca="false">VLOOKUP(B93,09B_Message_BIEs!$C$6:$H$3984,5,FALSE())</f>
        <v>企業名</v>
      </c>
      <c r="Q93" s="31"/>
      <c r="R93" s="26"/>
      <c r="S93" s="26"/>
      <c r="T93" s="26"/>
      <c r="U93" s="26"/>
      <c r="V93" s="26"/>
      <c r="W93" s="26"/>
    </row>
    <row r="94" customFormat="false" ht="13.5" hidden="false" customHeight="false" outlineLevel="0" collapsed="false">
      <c r="A94" s="17"/>
      <c r="B94" s="32" t="s">
        <v>348</v>
      </c>
      <c r="C94" s="32" t="str">
        <f aca="false">VLOOKUP(B94,09B_Message_BIEs!$C$6:$H$3984,2,FALSE())</f>
        <v>ASBIE</v>
      </c>
      <c r="D94" s="33"/>
      <c r="E94" s="34" t="str">
        <f aca="false">VLOOKUP($B94,09B_Message_BIEs!$C$6:$H$3984,3,FALSE())</f>
        <v>CIOH_ Supply Chain_ Trade Transaction. Applicable. CIOH_ Supply Chain_ Trade Settlement</v>
      </c>
      <c r="F94" s="34"/>
      <c r="G94" s="34"/>
      <c r="H94" s="34"/>
      <c r="I94" s="34"/>
      <c r="J94" s="34"/>
      <c r="K94" s="34"/>
      <c r="L94" s="34"/>
      <c r="M94" s="34"/>
      <c r="N94" s="34"/>
      <c r="O94" s="35"/>
      <c r="P94" s="32" t="str">
        <f aca="false">VLOOKUP(B94,09B_Message_BIEs!$C$6:$H$3984,5,FALSE())</f>
        <v>決済</v>
      </c>
      <c r="Q94" s="75"/>
      <c r="R94" s="32"/>
      <c r="S94" s="32"/>
      <c r="T94" s="32"/>
      <c r="U94" s="32"/>
      <c r="V94" s="32"/>
      <c r="W94" s="32"/>
    </row>
    <row r="95" customFormat="false" ht="13.5" hidden="false" customHeight="false" outlineLevel="0" collapsed="false">
      <c r="A95" s="17"/>
      <c r="B95" s="37" t="s">
        <v>349</v>
      </c>
      <c r="C95" s="37" t="str">
        <f aca="false">VLOOKUP(B95,09B_Message_BIEs!$C$6:$H$3984,2,FALSE())</f>
        <v>ABIE</v>
      </c>
      <c r="D95" s="38"/>
      <c r="E95" s="39"/>
      <c r="F95" s="39" t="str">
        <f aca="false">VLOOKUP($B95,09B_Message_BIEs!$C$6:$H$3984,3,FALSE())</f>
        <v>CIOH_ Supply Chain_ Trade Settlement. Details</v>
      </c>
      <c r="G95" s="39"/>
      <c r="H95" s="39"/>
      <c r="I95" s="39"/>
      <c r="J95" s="39"/>
      <c r="K95" s="39"/>
      <c r="L95" s="39"/>
      <c r="M95" s="39"/>
      <c r="N95" s="39"/>
      <c r="O95" s="40"/>
      <c r="P95" s="37" t="str">
        <f aca="false">VLOOKUP(B95,09B_Message_BIEs!$C$6:$H$3984,5,FALSE())</f>
        <v>決済</v>
      </c>
      <c r="Q95" s="37"/>
      <c r="R95" s="37"/>
      <c r="S95" s="37"/>
      <c r="T95" s="37"/>
      <c r="U95" s="37"/>
      <c r="V95" s="37"/>
      <c r="W95" s="37"/>
    </row>
    <row r="96" customFormat="false" ht="13.5" hidden="false" customHeight="false" outlineLevel="0" collapsed="false">
      <c r="A96" s="17"/>
      <c r="B96" s="26" t="s">
        <v>350</v>
      </c>
      <c r="C96" s="26" t="str">
        <f aca="false">VLOOKUP(B96,09B_Message_BIEs!$C$6:$H$3984,2,FALSE())</f>
        <v>BBIE</v>
      </c>
      <c r="D96" s="27"/>
      <c r="E96" s="28"/>
      <c r="F96" s="28"/>
      <c r="G96" s="28" t="str">
        <f aca="false">VLOOKUP($B96,09B_Message_BIEs!$C$6:$H$3984,3,FALSE())</f>
        <v>CIOH_ Supply Chain_ Trade Settlement. Price_ Currency. Code</v>
      </c>
      <c r="H96" s="28"/>
      <c r="I96" s="28"/>
      <c r="J96" s="28"/>
      <c r="K96" s="28"/>
      <c r="L96" s="28"/>
      <c r="M96" s="28"/>
      <c r="N96" s="28"/>
      <c r="O96" s="29"/>
      <c r="P96" s="26" t="str">
        <f aca="false">VLOOKUP(B96,09B_Message_BIEs!$C$6:$H$3984,5,FALSE())</f>
        <v>価格通貨コード</v>
      </c>
      <c r="Q96" s="26"/>
      <c r="R96" s="30" t="s">
        <v>351</v>
      </c>
      <c r="S96" s="26"/>
      <c r="T96" s="26"/>
      <c r="U96" s="26"/>
      <c r="V96" s="26"/>
      <c r="W96" s="26"/>
    </row>
    <row r="97" customFormat="false" ht="13.5" hidden="false" customHeight="false" outlineLevel="0" collapsed="false">
      <c r="A97" s="17"/>
      <c r="B97" s="32" t="s">
        <v>352</v>
      </c>
      <c r="C97" s="32" t="str">
        <f aca="false">VLOOKUP(B97,09B_Message_BIEs!$C$6:$H$3984,2,FALSE())</f>
        <v>ASBIE</v>
      </c>
      <c r="D97" s="33"/>
      <c r="E97" s="34"/>
      <c r="F97" s="34"/>
      <c r="G97" s="34" t="str">
        <f aca="false">VLOOKUP($B97,09B_Message_BIEs!$C$6:$H$3984,3,FALSE())</f>
        <v>CIOH_ Supply Chain_ Trade Settlement. Payer. CI_ Trade_ Party</v>
      </c>
      <c r="H97" s="34"/>
      <c r="I97" s="34"/>
      <c r="J97" s="34"/>
      <c r="K97" s="34"/>
      <c r="L97" s="34"/>
      <c r="M97" s="34"/>
      <c r="N97" s="34"/>
      <c r="O97" s="35"/>
      <c r="P97" s="32" t="str">
        <f aca="false">VLOOKUP(B97,09B_Message_BIEs!$C$6:$H$3984,5,FALSE())</f>
        <v>支払者</v>
      </c>
      <c r="Q97" s="32"/>
      <c r="R97" s="32"/>
      <c r="S97" s="32"/>
      <c r="T97" s="32"/>
      <c r="U97" s="32"/>
      <c r="V97" s="32"/>
      <c r="W97" s="32"/>
    </row>
    <row r="98" customFormat="false" ht="13.5" hidden="false" customHeight="false" outlineLevel="0" collapsed="false">
      <c r="A98" s="17"/>
      <c r="B98" s="37" t="s">
        <v>61</v>
      </c>
      <c r="C98" s="37" t="str">
        <f aca="false">VLOOKUP(B98,09B_Message_BIEs!$C$6:$H$3984,2,FALSE())</f>
        <v>ABIE</v>
      </c>
      <c r="D98" s="38"/>
      <c r="E98" s="39"/>
      <c r="F98" s="39"/>
      <c r="G98" s="39"/>
      <c r="H98" s="39" t="str">
        <f aca="false">VLOOKUP($B98,09B_Message_BIEs!$C$6:$H$3984,3,FALSE())</f>
        <v>CI_ Trade_ Party. Details</v>
      </c>
      <c r="I98" s="39"/>
      <c r="J98" s="39"/>
      <c r="K98" s="39"/>
      <c r="L98" s="39"/>
      <c r="M98" s="39"/>
      <c r="N98" s="39"/>
      <c r="O98" s="40"/>
      <c r="P98" s="37" t="str">
        <f aca="false">VLOOKUP(B98,09B_Message_BIEs!$C$6:$H$3984,5,FALSE())</f>
        <v>取引担当事業者</v>
      </c>
      <c r="Q98" s="76"/>
      <c r="R98" s="37"/>
      <c r="S98" s="37"/>
      <c r="T98" s="37"/>
      <c r="U98" s="37"/>
      <c r="V98" s="37"/>
      <c r="W98" s="37"/>
    </row>
    <row r="99" customFormat="false" ht="13.5" hidden="false" customHeight="false" outlineLevel="0" collapsed="false">
      <c r="A99" s="17"/>
      <c r="B99" s="26" t="s">
        <v>66</v>
      </c>
      <c r="C99" s="26" t="str">
        <f aca="false">VLOOKUP(B99,09B_Message_BIEs!$C$6:$H$3984,2,FALSE())</f>
        <v>BBIE</v>
      </c>
      <c r="D99" s="27"/>
      <c r="E99" s="28"/>
      <c r="F99" s="28"/>
      <c r="G99" s="28"/>
      <c r="H99" s="28"/>
      <c r="I99" s="28" t="str">
        <f aca="false">VLOOKUP($B99,09B_Message_BIEs!$C$6:$H$3984,3,FALSE())</f>
        <v>CI_ Trade_ Party. Name. Text</v>
      </c>
      <c r="J99" s="28"/>
      <c r="K99" s="28"/>
      <c r="L99" s="28"/>
      <c r="M99" s="28"/>
      <c r="N99" s="28"/>
      <c r="O99" s="29"/>
      <c r="P99" s="26" t="str">
        <f aca="false">VLOOKUP(B99,09B_Message_BIEs!$C$6:$H$3984,5,FALSE())</f>
        <v>企業名</v>
      </c>
      <c r="Q99" s="26"/>
      <c r="R99" s="26"/>
      <c r="S99" s="26"/>
      <c r="T99" s="26"/>
      <c r="U99" s="26"/>
      <c r="V99" s="26"/>
      <c r="W99" s="26"/>
    </row>
    <row r="100" customFormat="false" ht="13.5" hidden="false" customHeight="false" outlineLevel="0" collapsed="false">
      <c r="A100" s="17"/>
      <c r="B100" s="32" t="s">
        <v>353</v>
      </c>
      <c r="C100" s="32" t="str">
        <f aca="false">VLOOKUP(B100,09B_Message_BIEs!$C$6:$H$3984,2,FALSE())</f>
        <v>ASBIE</v>
      </c>
      <c r="D100" s="33"/>
      <c r="E100" s="34"/>
      <c r="F100" s="34"/>
      <c r="G100" s="34" t="str">
        <f aca="false">VLOOKUP($B100,09B_Message_BIEs!$C$6:$H$3984,3,FALSE())</f>
        <v>CIOH_ Supply Chain_ Trade Settlement. Specified. CI_ Trade_ Payment Terms</v>
      </c>
      <c r="H100" s="34"/>
      <c r="I100" s="34"/>
      <c r="J100" s="34"/>
      <c r="K100" s="34"/>
      <c r="L100" s="34"/>
      <c r="M100" s="34"/>
      <c r="N100" s="34"/>
      <c r="O100" s="35"/>
      <c r="P100" s="32" t="str">
        <f aca="false">VLOOKUP(B100,09B_Message_BIEs!$C$6:$H$3984,5,FALSE())</f>
        <v>支払条件</v>
      </c>
      <c r="Q100" s="32"/>
      <c r="R100" s="32"/>
      <c r="S100" s="32"/>
      <c r="T100" s="32"/>
      <c r="U100" s="32"/>
      <c r="V100" s="32"/>
      <c r="W100" s="32"/>
    </row>
    <row r="101" customFormat="false" ht="13.5" hidden="false" customHeight="false" outlineLevel="0" collapsed="false">
      <c r="A101" s="17"/>
      <c r="B101" s="37" t="s">
        <v>354</v>
      </c>
      <c r="C101" s="37" t="str">
        <f aca="false">VLOOKUP(B101,09B_Message_BIEs!$C$6:$H$3984,2,FALSE())</f>
        <v>ABIE</v>
      </c>
      <c r="D101" s="38"/>
      <c r="E101" s="39"/>
      <c r="F101" s="39"/>
      <c r="G101" s="39"/>
      <c r="H101" s="39" t="str">
        <f aca="false">VLOOKUP($B101,09B_Message_BIEs!$C$6:$H$3984,3,FALSE())</f>
        <v>CI_ Trade_ Payment Terms. Details</v>
      </c>
      <c r="I101" s="39"/>
      <c r="J101" s="39"/>
      <c r="K101" s="39"/>
      <c r="L101" s="39"/>
      <c r="M101" s="39"/>
      <c r="N101" s="39"/>
      <c r="O101" s="40"/>
      <c r="P101" s="37" t="str">
        <f aca="false">VLOOKUP(B101,09B_Message_BIEs!$C$6:$H$3984,5,FALSE())</f>
        <v>支払条件</v>
      </c>
      <c r="Q101" s="37"/>
      <c r="R101" s="37"/>
      <c r="S101" s="37"/>
      <c r="T101" s="37"/>
      <c r="U101" s="37"/>
      <c r="V101" s="37"/>
      <c r="W101" s="37"/>
    </row>
    <row r="102" customFormat="false" ht="13.5" hidden="false" customHeight="false" outlineLevel="0" collapsed="false">
      <c r="A102" s="17"/>
      <c r="B102" s="26" t="s">
        <v>355</v>
      </c>
      <c r="C102" s="26" t="str">
        <f aca="false">VLOOKUP(B102,09B_Message_BIEs!$C$6:$H$3984,2,FALSE())</f>
        <v>BBIE</v>
      </c>
      <c r="D102" s="27"/>
      <c r="E102" s="28"/>
      <c r="F102" s="28"/>
      <c r="G102" s="28"/>
      <c r="H102" s="28"/>
      <c r="I102" s="28" t="str">
        <f aca="false">VLOOKUP($B102,09B_Message_BIEs!$C$6:$H$3984,3,FALSE())</f>
        <v>CI_ Trade_ Payment Terms. Identification. Identifier</v>
      </c>
      <c r="J102" s="28"/>
      <c r="K102" s="28"/>
      <c r="L102" s="28"/>
      <c r="M102" s="28"/>
      <c r="N102" s="28"/>
      <c r="O102" s="29"/>
      <c r="P102" s="26" t="str">
        <f aca="false">VLOOKUP(B102,09B_Message_BIEs!$C$6:$H$3984,5,FALSE())</f>
        <v>支払条件識別子</v>
      </c>
      <c r="Q102" s="26"/>
      <c r="R102" s="30" t="s">
        <v>356</v>
      </c>
      <c r="S102" s="26"/>
      <c r="T102" s="26"/>
      <c r="U102" s="26"/>
      <c r="V102" s="26"/>
      <c r="W102" s="26"/>
    </row>
    <row r="103" customFormat="false" ht="13.5" hidden="false" customHeight="false" outlineLevel="0" collapsed="false">
      <c r="A103" s="17"/>
      <c r="B103" s="26" t="s">
        <v>357</v>
      </c>
      <c r="C103" s="26" t="str">
        <f aca="false">VLOOKUP(B103,09B_Message_BIEs!$C$6:$H$3984,2,FALSE())</f>
        <v>BBIE</v>
      </c>
      <c r="D103" s="27"/>
      <c r="E103" s="28"/>
      <c r="F103" s="28"/>
      <c r="G103" s="28"/>
      <c r="H103" s="28"/>
      <c r="I103" s="28" t="s">
        <v>358</v>
      </c>
      <c r="J103" s="28"/>
      <c r="K103" s="28"/>
      <c r="L103" s="28"/>
      <c r="M103" s="28"/>
      <c r="N103" s="28"/>
      <c r="O103" s="29"/>
      <c r="P103" s="26" t="str">
        <f aca="false">VLOOKUP(B103,09B_Message_BIEs!$C$6:$H$3984,5,FALSE())</f>
        <v>支払条件説明文</v>
      </c>
      <c r="Q103" s="26"/>
      <c r="R103" s="30" t="s">
        <v>359</v>
      </c>
      <c r="S103" s="26"/>
      <c r="T103" s="26"/>
      <c r="U103" s="26"/>
      <c r="V103" s="26"/>
      <c r="W103" s="26"/>
    </row>
    <row r="104" customFormat="false" ht="13.5" hidden="false" customHeight="false" outlineLevel="0" collapsed="false">
      <c r="A104" s="17"/>
      <c r="B104" s="32" t="s">
        <v>360</v>
      </c>
      <c r="C104" s="32" t="str">
        <f aca="false">VLOOKUP(B104,09B_Message_BIEs!$C$6:$H$3984,2,FALSE())</f>
        <v>ASBIE</v>
      </c>
      <c r="D104" s="33"/>
      <c r="E104" s="34"/>
      <c r="F104" s="34"/>
      <c r="G104" s="34" t="str">
        <f aca="false">VLOOKUP($B104,09B_Message_BIEs!$C$6:$H$3984,3,FALSE())</f>
        <v>CIOH_ Supply Chain_ Trade Settlement. Specified. CIOH_ Trade Settlement_ Monetary Summation</v>
      </c>
      <c r="H104" s="34"/>
      <c r="I104" s="34"/>
      <c r="J104" s="34"/>
      <c r="K104" s="34"/>
      <c r="L104" s="34"/>
      <c r="M104" s="34"/>
      <c r="N104" s="34"/>
      <c r="O104" s="35"/>
      <c r="P104" s="32" t="str">
        <f aca="false">VLOOKUP(B104,09B_Message_BIEs!$C$6:$H$3984,5,FALSE())</f>
        <v>決済合計金額</v>
      </c>
      <c r="Q104" s="32"/>
      <c r="R104" s="32"/>
      <c r="S104" s="32"/>
      <c r="T104" s="32"/>
      <c r="U104" s="32"/>
      <c r="V104" s="32"/>
      <c r="W104" s="32"/>
    </row>
    <row r="105" customFormat="false" ht="13.5" hidden="false" customHeight="false" outlineLevel="0" collapsed="false">
      <c r="A105" s="17"/>
      <c r="B105" s="37" t="s">
        <v>361</v>
      </c>
      <c r="C105" s="37" t="str">
        <f aca="false">VLOOKUP(B105,09B_Message_BIEs!$C$6:$H$3984,2,FALSE())</f>
        <v>ABIE</v>
      </c>
      <c r="D105" s="38"/>
      <c r="E105" s="39"/>
      <c r="F105" s="39"/>
      <c r="G105" s="39"/>
      <c r="H105" s="39" t="str">
        <f aca="false">VLOOKUP($B105,09B_Message_BIEs!$C$6:$H$3984,3,FALSE())</f>
        <v>CIOH_ Trade Settlement_ Monetary Summation. Details</v>
      </c>
      <c r="I105" s="39"/>
      <c r="J105" s="39"/>
      <c r="K105" s="39"/>
      <c r="L105" s="39"/>
      <c r="M105" s="39"/>
      <c r="N105" s="39"/>
      <c r="O105" s="40"/>
      <c r="P105" s="37" t="str">
        <f aca="false">VLOOKUP(B105,09B_Message_BIEs!$C$6:$H$3984,5,FALSE())</f>
        <v>合計金額</v>
      </c>
      <c r="Q105" s="37"/>
      <c r="R105" s="37"/>
      <c r="S105" s="37"/>
      <c r="T105" s="37"/>
      <c r="U105" s="37"/>
      <c r="V105" s="37"/>
      <c r="W105" s="37"/>
    </row>
    <row r="106" customFormat="false" ht="13.5" hidden="false" customHeight="false" outlineLevel="0" collapsed="false">
      <c r="A106" s="17"/>
      <c r="B106" s="26" t="s">
        <v>362</v>
      </c>
      <c r="C106" s="26" t="str">
        <f aca="false">VLOOKUP(B106,09B_Message_BIEs!$C$6:$H$3984,2,FALSE())</f>
        <v>BBIE</v>
      </c>
      <c r="D106" s="27"/>
      <c r="E106" s="28"/>
      <c r="F106" s="28"/>
      <c r="G106" s="28"/>
      <c r="H106" s="28"/>
      <c r="I106" s="28" t="str">
        <f aca="false">VLOOKUP($B106,09B_Message_BIEs!$C$6:$H$3984,3,FALSE())</f>
        <v>CIOH_ Trade Settlement_ Monetary Summation. Line Total. Amount</v>
      </c>
      <c r="J106" s="28"/>
      <c r="K106" s="28"/>
      <c r="L106" s="28"/>
      <c r="M106" s="28"/>
      <c r="N106" s="28"/>
      <c r="O106" s="29"/>
      <c r="P106" s="26" t="str">
        <f aca="false">VLOOKUP(B106,09B_Message_BIEs!$C$6:$H$3984,5,FALSE())</f>
        <v>明細行合計金額</v>
      </c>
      <c r="Q106" s="26"/>
      <c r="R106" s="30" t="s">
        <v>363</v>
      </c>
      <c r="S106" s="26"/>
      <c r="T106" s="26"/>
      <c r="U106" s="26"/>
      <c r="V106" s="26"/>
      <c r="W106" s="26"/>
    </row>
    <row r="107" customFormat="false" ht="13.5" hidden="false" customHeight="false" outlineLevel="0" collapsed="false">
      <c r="A107" s="17"/>
      <c r="B107" s="32" t="s">
        <v>364</v>
      </c>
      <c r="C107" s="32" t="str">
        <f aca="false">VLOOKUP(B107,09B_Message_BIEs!$C$6:$H$3984,2,FALSE())</f>
        <v>ASBIE</v>
      </c>
      <c r="D107" s="33"/>
      <c r="E107" s="34"/>
      <c r="F107" s="34"/>
      <c r="G107" s="34" t="str">
        <f aca="false">VLOOKUP($B107,09B_Message_BIEs!$C$6:$H$3984,3,FALSE())</f>
        <v>CIOH_ Supply Chain_ Trade Settlement. Purchase_ Specified. CI_ Trade_ Accounting Account</v>
      </c>
      <c r="H107" s="34"/>
      <c r="I107" s="34"/>
      <c r="J107" s="34"/>
      <c r="K107" s="34"/>
      <c r="L107" s="34"/>
      <c r="M107" s="34"/>
      <c r="N107" s="34"/>
      <c r="O107" s="35"/>
      <c r="P107" s="32" t="str">
        <f aca="false">VLOOKUP(B107,09B_Message_BIEs!$C$6:$H$3984,5,FALSE())</f>
        <v>発注取引口座</v>
      </c>
      <c r="Q107" s="32"/>
      <c r="R107" s="32"/>
      <c r="S107" s="32"/>
      <c r="T107" s="32"/>
      <c r="U107" s="32"/>
      <c r="V107" s="32"/>
      <c r="W107" s="32"/>
    </row>
    <row r="108" customFormat="false" ht="13.5" hidden="false" customHeight="false" outlineLevel="0" collapsed="false">
      <c r="A108" s="17"/>
      <c r="B108" s="37" t="s">
        <v>158</v>
      </c>
      <c r="C108" s="37" t="str">
        <f aca="false">VLOOKUP(B108,09B_Message_BIEs!$C$6:$H$3984,2,FALSE())</f>
        <v>ABIE</v>
      </c>
      <c r="D108" s="38"/>
      <c r="E108" s="39"/>
      <c r="F108" s="39"/>
      <c r="G108" s="39"/>
      <c r="H108" s="39" t="str">
        <f aca="false">VLOOKUP($B108,09B_Message_BIEs!$C$6:$H$3984,3,FALSE())</f>
        <v>CI_ Trade_ Accounting Account. Details</v>
      </c>
      <c r="I108" s="39"/>
      <c r="J108" s="39"/>
      <c r="K108" s="39"/>
      <c r="L108" s="39"/>
      <c r="M108" s="39"/>
      <c r="N108" s="39"/>
      <c r="O108" s="40"/>
      <c r="P108" s="37" t="str">
        <f aca="false">VLOOKUP(B108,09B_Message_BIEs!$C$6:$H$3984,5,FALSE())</f>
        <v>取引口座</v>
      </c>
      <c r="Q108" s="37"/>
      <c r="R108" s="37"/>
      <c r="S108" s="37"/>
      <c r="T108" s="37"/>
      <c r="U108" s="37"/>
      <c r="V108" s="37"/>
      <c r="W108" s="37"/>
    </row>
    <row r="109" customFormat="false" ht="13.5" hidden="false" customHeight="false" outlineLevel="0" collapsed="false">
      <c r="A109" s="17"/>
      <c r="B109" s="26" t="s">
        <v>365</v>
      </c>
      <c r="C109" s="26" t="str">
        <f aca="false">VLOOKUP(B109,09B_Message_BIEs!$C$6:$H$3984,2,FALSE())</f>
        <v>BBIE</v>
      </c>
      <c r="D109" s="27"/>
      <c r="E109" s="28"/>
      <c r="F109" s="28"/>
      <c r="G109" s="28"/>
      <c r="H109" s="28"/>
      <c r="I109" s="28" t="str">
        <f aca="false">VLOOKUP($B109,09B_Message_BIEs!$C$6:$H$3984,3,FALSE())</f>
        <v>CI_ Trade_ Accounting Account. Name. Text</v>
      </c>
      <c r="J109" s="28"/>
      <c r="K109" s="28"/>
      <c r="L109" s="28"/>
      <c r="M109" s="28"/>
      <c r="N109" s="28"/>
      <c r="O109" s="29"/>
      <c r="P109" s="26" t="str">
        <f aca="false">VLOOKUP(B109,09B_Message_BIEs!$C$6:$H$3984,5,FALSE())</f>
        <v>取引口座名義</v>
      </c>
      <c r="Q109" s="26"/>
      <c r="R109" s="30" t="s">
        <v>366</v>
      </c>
      <c r="S109" s="26"/>
      <c r="T109" s="26"/>
      <c r="U109" s="26"/>
      <c r="V109" s="26"/>
      <c r="W109" s="26"/>
    </row>
    <row r="110" customFormat="false" ht="13.5" hidden="false" customHeight="false" outlineLevel="0" collapsed="false">
      <c r="A110" s="17"/>
      <c r="B110" s="32" t="s">
        <v>367</v>
      </c>
      <c r="C110" s="32" t="str">
        <f aca="false">VLOOKUP(B110,09B_Message_BIEs!$C$6:$H$3984,2,FALSE())</f>
        <v>ASBIE</v>
      </c>
      <c r="D110" s="33"/>
      <c r="E110" s="34" t="str">
        <f aca="false">VLOOKUP($B110,09B_Message_BIEs!$C$6:$H$3984,3,FALSE())</f>
        <v>CIOH_ Supply Chain_ Trade Transaction. Included. CIOL_ Supply Chain_ Trade Line Item</v>
      </c>
      <c r="F110" s="34"/>
      <c r="G110" s="34"/>
      <c r="H110" s="34"/>
      <c r="I110" s="34"/>
      <c r="J110" s="34"/>
      <c r="K110" s="34"/>
      <c r="L110" s="34"/>
      <c r="M110" s="34"/>
      <c r="N110" s="34"/>
      <c r="O110" s="35"/>
      <c r="P110" s="32" t="str">
        <f aca="false">VLOOKUP(B110,09B_Message_BIEs!$C$6:$H$3984,5,FALSE())</f>
        <v>明細行</v>
      </c>
      <c r="Q110" s="32"/>
      <c r="R110" s="32"/>
      <c r="S110" s="32"/>
      <c r="T110" s="32"/>
      <c r="U110" s="32"/>
      <c r="V110" s="32"/>
      <c r="W110" s="32"/>
    </row>
    <row r="111" customFormat="false" ht="27" hidden="false" customHeight="false" outlineLevel="0" collapsed="false">
      <c r="A111" s="17"/>
      <c r="B111" s="37" t="s">
        <v>368</v>
      </c>
      <c r="C111" s="37" t="str">
        <f aca="false">VLOOKUP(B111,09B_Message_BIEs!$C$6:$H$3984,2,FALSE())</f>
        <v>ABIE</v>
      </c>
      <c r="D111" s="38"/>
      <c r="E111" s="39"/>
      <c r="F111" s="39" t="str">
        <f aca="false">VLOOKUP($B111,09B_Message_BIEs!$C$6:$H$3984,3,FALSE())</f>
        <v>CIOL_ Supply Chain_ Trade Line Item. Details</v>
      </c>
      <c r="G111" s="39"/>
      <c r="H111" s="39"/>
      <c r="I111" s="39"/>
      <c r="J111" s="39"/>
      <c r="K111" s="39"/>
      <c r="L111" s="39"/>
      <c r="M111" s="39"/>
      <c r="N111" s="39"/>
      <c r="O111" s="40"/>
      <c r="P111" s="37" t="str">
        <f aca="false">VLOOKUP(B111,09B_Message_BIEs!$C$6:$H$3984,5,FALSE())</f>
        <v>取引明細品目、
取引品目</v>
      </c>
      <c r="Q111" s="37"/>
      <c r="R111" s="37"/>
      <c r="S111" s="37"/>
      <c r="T111" s="37"/>
      <c r="U111" s="37"/>
      <c r="V111" s="37"/>
      <c r="W111" s="37"/>
    </row>
    <row r="112" customFormat="false" ht="27" hidden="false" customHeight="false" outlineLevel="0" collapsed="false">
      <c r="A112" s="17"/>
      <c r="B112" s="32" t="s">
        <v>369</v>
      </c>
      <c r="C112" s="32" t="str">
        <f aca="false">VLOOKUP(B112,09B_Message_BIEs!$C$6:$H$3984,2,FALSE())</f>
        <v>ASBIE</v>
      </c>
      <c r="D112" s="33"/>
      <c r="E112" s="34"/>
      <c r="F112" s="34"/>
      <c r="G112" s="34" t="str">
        <f aca="false">VLOOKUP($B112,09B_Message_BIEs!$C$6:$H$3984,3,FALSE())</f>
        <v>CIOL_ Supply Chain_ Trade Line Item. Associated. CIOL_ Document Line_ Document</v>
      </c>
      <c r="H112" s="34"/>
      <c r="I112" s="34"/>
      <c r="J112" s="34"/>
      <c r="K112" s="34"/>
      <c r="L112" s="34"/>
      <c r="M112" s="34"/>
      <c r="N112" s="34"/>
      <c r="O112" s="35"/>
      <c r="P112" s="32" t="str">
        <f aca="false">VLOOKUP(B112,09B_Message_BIEs!$C$6:$H$3984,5,FALSE())</f>
        <v>取引明細行紐付文書行</v>
      </c>
      <c r="Q112" s="32"/>
      <c r="R112" s="32"/>
      <c r="S112" s="32"/>
      <c r="T112" s="32"/>
      <c r="U112" s="32"/>
      <c r="V112" s="32"/>
      <c r="W112" s="32"/>
    </row>
    <row r="113" customFormat="false" ht="27" hidden="false" customHeight="false" outlineLevel="0" collapsed="false">
      <c r="A113" s="17"/>
      <c r="B113" s="37" t="s">
        <v>370</v>
      </c>
      <c r="C113" s="37" t="str">
        <f aca="false">VLOOKUP(B113,09B_Message_BIEs!$C$6:$H$3984,2,FALSE())</f>
        <v>ABIE</v>
      </c>
      <c r="D113" s="38"/>
      <c r="E113" s="39"/>
      <c r="F113" s="39"/>
      <c r="G113" s="39"/>
      <c r="H113" s="39" t="str">
        <f aca="false">VLOOKUP($B113,09B_Message_BIEs!$C$6:$H$3984,3,FALSE())</f>
        <v>CIOL_ Document Line_ Document. Details</v>
      </c>
      <c r="I113" s="39"/>
      <c r="J113" s="39"/>
      <c r="K113" s="39"/>
      <c r="L113" s="39"/>
      <c r="M113" s="39"/>
      <c r="N113" s="39"/>
      <c r="O113" s="40"/>
      <c r="P113" s="37" t="str">
        <f aca="false">VLOOKUP(B113,09B_Message_BIEs!$C$6:$H$3984,5,FALSE())</f>
        <v>文書行、
明細行</v>
      </c>
      <c r="Q113" s="37"/>
      <c r="R113" s="37"/>
      <c r="S113" s="37"/>
      <c r="T113" s="37"/>
      <c r="U113" s="37"/>
      <c r="V113" s="37"/>
      <c r="W113" s="37"/>
    </row>
    <row r="114" customFormat="false" ht="13.5" hidden="false" customHeight="false" outlineLevel="0" collapsed="false">
      <c r="A114" s="17"/>
      <c r="B114" s="26" t="s">
        <v>371</v>
      </c>
      <c r="C114" s="26" t="str">
        <f aca="false">VLOOKUP(B114,09B_Message_BIEs!$C$6:$H$3984,2,FALSE())</f>
        <v>BBIE</v>
      </c>
      <c r="D114" s="27"/>
      <c r="E114" s="28"/>
      <c r="F114" s="28"/>
      <c r="G114" s="28"/>
      <c r="H114" s="28"/>
      <c r="I114" s="28" t="str">
        <f aca="false">VLOOKUP($B114,09B_Message_BIEs!$C$6:$H$3984,3,FALSE())</f>
        <v>CIOL_ Document Line_ Document. Line. Identifier</v>
      </c>
      <c r="J114" s="28"/>
      <c r="K114" s="28"/>
      <c r="L114" s="28"/>
      <c r="M114" s="28"/>
      <c r="N114" s="28"/>
      <c r="O114" s="29"/>
      <c r="P114" s="26" t="str">
        <f aca="false">VLOOKUP(B114,09B_Message_BIEs!$C$6:$H$3984,5,FALSE())</f>
        <v>行番号</v>
      </c>
      <c r="Q114" s="26"/>
      <c r="R114" s="30" t="s">
        <v>372</v>
      </c>
      <c r="S114" s="26"/>
      <c r="T114" s="26"/>
      <c r="U114" s="26"/>
      <c r="V114" s="26"/>
      <c r="W114" s="26"/>
    </row>
    <row r="115" customFormat="false" ht="40.5" hidden="false" customHeight="false" outlineLevel="0" collapsed="false">
      <c r="A115" s="17"/>
      <c r="B115" s="32" t="s">
        <v>373</v>
      </c>
      <c r="C115" s="32" t="str">
        <f aca="false">VLOOKUP(B115,09B_Message_BIEs!$C$6:$H$3984,2,FALSE())</f>
        <v>ASBIE</v>
      </c>
      <c r="D115" s="33"/>
      <c r="E115" s="34"/>
      <c r="F115" s="34"/>
      <c r="G115" s="34" t="str">
        <f aca="false">VLOOKUP($B115,09B_Message_BIEs!$C$6:$H$3984,3,FALSE())</f>
        <v>CIOL_ Supply Chain_ Trade Line Item. Specified. CI_ Trade_ Product</v>
      </c>
      <c r="H115" s="34"/>
      <c r="I115" s="34"/>
      <c r="J115" s="34"/>
      <c r="K115" s="34"/>
      <c r="L115" s="34"/>
      <c r="M115" s="34"/>
      <c r="N115" s="34"/>
      <c r="O115" s="35"/>
      <c r="P115" s="32" t="str">
        <f aca="false">VLOOKUP(B115,09B_Message_BIEs!$C$6:$H$3984,5,FALSE())</f>
        <v>商品、
製品、
取引商品</v>
      </c>
      <c r="Q115" s="32"/>
      <c r="R115" s="32"/>
      <c r="S115" s="32"/>
      <c r="T115" s="32"/>
      <c r="U115" s="32"/>
      <c r="V115" s="32"/>
      <c r="W115" s="32"/>
    </row>
    <row r="116" customFormat="false" ht="27" hidden="false" customHeight="false" outlineLevel="0" collapsed="false">
      <c r="A116" s="17"/>
      <c r="B116" s="37" t="s">
        <v>124</v>
      </c>
      <c r="C116" s="37" t="str">
        <f aca="false">VLOOKUP(B116,09B_Message_BIEs!$C$6:$H$3984,2,FALSE())</f>
        <v>ABIE</v>
      </c>
      <c r="D116" s="38"/>
      <c r="E116" s="39"/>
      <c r="F116" s="39"/>
      <c r="G116" s="39"/>
      <c r="H116" s="39" t="str">
        <f aca="false">VLOOKUP($B116,09B_Message_BIEs!$C$6:$H$3984,3,FALSE())</f>
        <v>CI_ Trade_ Product. Details</v>
      </c>
      <c r="I116" s="39"/>
      <c r="J116" s="39"/>
      <c r="K116" s="39"/>
      <c r="L116" s="39"/>
      <c r="M116" s="39"/>
      <c r="N116" s="39"/>
      <c r="O116" s="40"/>
      <c r="P116" s="37" t="str">
        <f aca="false">VLOOKUP(B116,09B_Message_BIEs!$C$6:$H$3984,5,FALSE())</f>
        <v>商品、
製品</v>
      </c>
      <c r="Q116" s="37"/>
      <c r="R116" s="37"/>
      <c r="S116" s="37"/>
      <c r="T116" s="37"/>
      <c r="U116" s="37"/>
      <c r="V116" s="37"/>
      <c r="W116" s="37"/>
    </row>
    <row r="117" customFormat="false" ht="54" hidden="false" customHeight="false" outlineLevel="0" collapsed="false">
      <c r="A117" s="17"/>
      <c r="B117" s="26" t="s">
        <v>374</v>
      </c>
      <c r="C117" s="26" t="str">
        <f aca="false">VLOOKUP(B117,09B_Message_BIEs!$C$6:$H$3984,2,FALSE())</f>
        <v>BBIE</v>
      </c>
      <c r="D117" s="27"/>
      <c r="E117" s="28"/>
      <c r="F117" s="28"/>
      <c r="G117" s="28"/>
      <c r="H117" s="28"/>
      <c r="I117" s="28" t="str">
        <f aca="false">VLOOKUP($B117,09B_Message_BIEs!$C$6:$H$3984,3,FALSE())</f>
        <v>CI_ Trade_ Product. Seller Assigned_ Identification. Identifier</v>
      </c>
      <c r="J117" s="28"/>
      <c r="K117" s="28"/>
      <c r="L117" s="28"/>
      <c r="M117" s="28"/>
      <c r="N117" s="28"/>
      <c r="O117" s="29"/>
      <c r="P117" s="26" t="str">
        <f aca="false">VLOOKUP(B117,09B_Message_BIEs!$C$6:$H$3984,5,FALSE())</f>
        <v>受注者商品コード、
受注者品名コード、
商品売手割当識別子</v>
      </c>
      <c r="Q117" s="26"/>
      <c r="R117" s="30" t="s">
        <v>375</v>
      </c>
      <c r="S117" s="26"/>
      <c r="T117" s="26"/>
      <c r="U117" s="26"/>
      <c r="V117" s="26"/>
      <c r="W117" s="26"/>
    </row>
    <row r="118" customFormat="false" ht="54" hidden="false" customHeight="false" outlineLevel="0" collapsed="false">
      <c r="A118" s="17"/>
      <c r="B118" s="26" t="s">
        <v>376</v>
      </c>
      <c r="C118" s="26" t="str">
        <f aca="false">VLOOKUP(B118,09B_Message_BIEs!$C$6:$H$3984,2,FALSE())</f>
        <v>BBIE</v>
      </c>
      <c r="D118" s="27"/>
      <c r="E118" s="28"/>
      <c r="F118" s="28"/>
      <c r="G118" s="28"/>
      <c r="H118" s="28"/>
      <c r="I118" s="28" t="str">
        <f aca="false">VLOOKUP($B118,09B_Message_BIEs!$C$6:$H$3984,3,FALSE())</f>
        <v>CI_ Trade_ Product. Buyer Assigned_ Identification. Identifier</v>
      </c>
      <c r="J118" s="28"/>
      <c r="K118" s="28"/>
      <c r="L118" s="28"/>
      <c r="M118" s="28"/>
      <c r="N118" s="28"/>
      <c r="O118" s="29"/>
      <c r="P118" s="26" t="str">
        <f aca="false">VLOOKUP(B118,09B_Message_BIEs!$C$6:$H$3984,5,FALSE())</f>
        <v>発注者商品コード、
発注者品名コード、
商品買手割当識別子</v>
      </c>
      <c r="Q118" s="26"/>
      <c r="R118" s="30" t="s">
        <v>377</v>
      </c>
      <c r="S118" s="26"/>
      <c r="T118" s="26"/>
      <c r="U118" s="26"/>
      <c r="V118" s="26"/>
      <c r="W118" s="26"/>
    </row>
    <row r="119" customFormat="false" ht="81" hidden="false" customHeight="false" outlineLevel="0" collapsed="false">
      <c r="A119" s="17"/>
      <c r="B119" s="26" t="s">
        <v>378</v>
      </c>
      <c r="C119" s="26" t="str">
        <f aca="false">VLOOKUP(B119,09B_Message_BIEs!$C$6:$H$3984,2,FALSE())</f>
        <v>BBIE</v>
      </c>
      <c r="D119" s="27"/>
      <c r="E119" s="28"/>
      <c r="F119" s="28"/>
      <c r="G119" s="28"/>
      <c r="H119" s="28"/>
      <c r="I119" s="28" t="str">
        <f aca="false">VLOOKUP($B119,09B_Message_BIEs!$C$6:$H$3984,3,FALSE())</f>
        <v>CI_ Trade_ Product. Manufacturer Assigned_ Identification. Identifier</v>
      </c>
      <c r="J119" s="28"/>
      <c r="K119" s="28"/>
      <c r="L119" s="28"/>
      <c r="M119" s="28"/>
      <c r="N119" s="28"/>
      <c r="O119" s="29"/>
      <c r="P119" s="26" t="str">
        <f aca="false">VLOOKUP(B119,09B_Message_BIEs!$C$6:$H$3984,5,FALSE())</f>
        <v>メーカ商品コード、
メーカー品名コード、
メーカ型番、
商品メーカ割当識別子</v>
      </c>
      <c r="Q119" s="26"/>
      <c r="R119" s="30" t="s">
        <v>379</v>
      </c>
      <c r="S119" s="26"/>
      <c r="T119" s="26"/>
      <c r="U119" s="26"/>
      <c r="V119" s="26"/>
      <c r="W119" s="26"/>
    </row>
    <row r="120" customFormat="false" ht="13.5" hidden="false" customHeight="false" outlineLevel="0" collapsed="false">
      <c r="A120" s="17"/>
      <c r="B120" s="26" t="s">
        <v>127</v>
      </c>
      <c r="C120" s="26" t="str">
        <f aca="false">VLOOKUP(B120,09B_Message_BIEs!$C$6:$H$3984,2,FALSE())</f>
        <v>BBIE</v>
      </c>
      <c r="D120" s="27"/>
      <c r="E120" s="28"/>
      <c r="F120" s="28"/>
      <c r="G120" s="28"/>
      <c r="H120" s="28"/>
      <c r="I120" s="28" t="str">
        <f aca="false">VLOOKUP($B120,09B_Message_BIEs!$C$6:$H$3984,3,FALSE())</f>
        <v>CI_ Trade_ Product. Name. Text</v>
      </c>
      <c r="J120" s="28"/>
      <c r="K120" s="28"/>
      <c r="L120" s="28"/>
      <c r="M120" s="28"/>
      <c r="N120" s="28"/>
      <c r="O120" s="29"/>
      <c r="P120" s="26" t="str">
        <f aca="false">VLOOKUP(B120,09B_Message_BIEs!$C$6:$H$3984,5,FALSE())</f>
        <v>品名</v>
      </c>
      <c r="Q120" s="26"/>
      <c r="R120" s="30" t="s">
        <v>380</v>
      </c>
      <c r="S120" s="26"/>
      <c r="T120" s="26"/>
      <c r="U120" s="26"/>
      <c r="V120" s="26"/>
      <c r="W120" s="26"/>
    </row>
    <row r="121" customFormat="false" ht="54" hidden="false" customHeight="false" outlineLevel="0" collapsed="false">
      <c r="A121" s="17"/>
      <c r="B121" s="26" t="s">
        <v>131</v>
      </c>
      <c r="C121" s="26" t="str">
        <f aca="false">VLOOKUP(B121,09B_Message_BIEs!$C$6:$H$3984,2,FALSE())</f>
        <v>BBIE</v>
      </c>
      <c r="D121" s="27"/>
      <c r="E121" s="28"/>
      <c r="F121" s="28"/>
      <c r="G121" s="28"/>
      <c r="H121" s="28"/>
      <c r="I121" s="28" t="str">
        <f aca="false">VLOOKUP($B121,09B_Message_BIEs!$C$6:$H$3984,3,FALSE())</f>
        <v>CI_ Trade_ Product. Description. Text</v>
      </c>
      <c r="J121" s="28"/>
      <c r="K121" s="28"/>
      <c r="L121" s="28"/>
      <c r="M121" s="28"/>
      <c r="N121" s="28"/>
      <c r="O121" s="29"/>
      <c r="P121" s="26" t="str">
        <f aca="false">VLOOKUP(B121,09B_Message_BIEs!$C$6:$H$3984,5,FALSE())</f>
        <v>商品説明文、
製品説明、
商品仕様、
製品仕様</v>
      </c>
      <c r="Q121" s="26"/>
      <c r="R121" s="30" t="s">
        <v>381</v>
      </c>
      <c r="S121" s="26"/>
      <c r="T121" s="26"/>
      <c r="U121" s="26"/>
      <c r="V121" s="26"/>
      <c r="W121" s="26"/>
    </row>
    <row r="122" customFormat="false" ht="40.5" hidden="false" customHeight="false" outlineLevel="0" collapsed="false">
      <c r="A122" s="17"/>
      <c r="B122" s="32" t="s">
        <v>382</v>
      </c>
      <c r="C122" s="32" t="str">
        <f aca="false">VLOOKUP(B122,09B_Message_BIEs!$C$6:$H$3984,2,FALSE())</f>
        <v>ASBIE</v>
      </c>
      <c r="D122" s="33"/>
      <c r="E122" s="34"/>
      <c r="F122" s="34"/>
      <c r="G122" s="34"/>
      <c r="H122" s="34"/>
      <c r="I122" s="34" t="str">
        <f aca="false">VLOOKUP($B122,09B_Message_BIEs!$C$6:$H$3984,3,FALSE())</f>
        <v>CI_ Trade_ Product. Manufacturer. CI_ Trade_ Party</v>
      </c>
      <c r="J122" s="34"/>
      <c r="K122" s="34"/>
      <c r="L122" s="34"/>
      <c r="M122" s="34"/>
      <c r="N122" s="34"/>
      <c r="O122" s="35"/>
      <c r="P122" s="32" t="str">
        <f aca="false">VLOOKUP(B122,09B_Message_BIEs!$C$6:$H$3984,5,FALSE())</f>
        <v>生産者、
製造者、
メーカー</v>
      </c>
      <c r="Q122" s="32"/>
      <c r="R122" s="32"/>
      <c r="S122" s="32"/>
      <c r="T122" s="32"/>
      <c r="U122" s="32"/>
      <c r="V122" s="32"/>
      <c r="W122" s="32"/>
    </row>
    <row r="123" customFormat="false" ht="13.5" hidden="false" customHeight="false" outlineLevel="0" collapsed="false">
      <c r="A123" s="17"/>
      <c r="B123" s="37" t="s">
        <v>61</v>
      </c>
      <c r="C123" s="37" t="str">
        <f aca="false">VLOOKUP(B123,09B_Message_BIEs!$C$6:$H$3984,2,FALSE())</f>
        <v>ABIE</v>
      </c>
      <c r="D123" s="38"/>
      <c r="E123" s="39"/>
      <c r="F123" s="39"/>
      <c r="G123" s="39"/>
      <c r="H123" s="39"/>
      <c r="I123" s="39"/>
      <c r="J123" s="39" t="str">
        <f aca="false">VLOOKUP($B123,09B_Message_BIEs!$C$6:$H$3984,3,FALSE())</f>
        <v>CI_ Trade_ Party. Details</v>
      </c>
      <c r="K123" s="39"/>
      <c r="L123" s="39"/>
      <c r="M123" s="39"/>
      <c r="N123" s="39"/>
      <c r="O123" s="40"/>
      <c r="P123" s="37" t="str">
        <f aca="false">VLOOKUP(B123,09B_Message_BIEs!$C$6:$H$3984,5,FALSE())</f>
        <v>取引担当事業者</v>
      </c>
      <c r="Q123" s="37"/>
      <c r="R123" s="37"/>
      <c r="S123" s="37"/>
      <c r="T123" s="37"/>
      <c r="U123" s="37"/>
      <c r="V123" s="37"/>
      <c r="W123" s="37"/>
    </row>
    <row r="124" customFormat="false" ht="13.5" hidden="false" customHeight="false" outlineLevel="0" collapsed="false">
      <c r="A124" s="17"/>
      <c r="B124" s="26" t="s">
        <v>62</v>
      </c>
      <c r="C124" s="26" t="str">
        <f aca="false">VLOOKUP(B124,09B_Message_BIEs!$C$6:$H$3984,2,FALSE())</f>
        <v>BBIE</v>
      </c>
      <c r="D124" s="27"/>
      <c r="E124" s="28"/>
      <c r="F124" s="28"/>
      <c r="G124" s="28"/>
      <c r="H124" s="28"/>
      <c r="I124" s="28"/>
      <c r="J124" s="28"/>
      <c r="K124" s="28" t="str">
        <f aca="false">VLOOKUP($B124,09B_Message_BIEs!$C$6:$H$3984,3,FALSE())</f>
        <v>CI_ Trade_ Party. Global_ Identification. Identifier</v>
      </c>
      <c r="L124" s="28"/>
      <c r="M124" s="28"/>
      <c r="N124" s="28"/>
      <c r="O124" s="29"/>
      <c r="P124" s="26" t="str">
        <f aca="false">VLOOKUP(B124,09B_Message_BIEs!$C$6:$H$3984,5,FALSE())</f>
        <v>国際企業コード</v>
      </c>
      <c r="Q124" s="26"/>
      <c r="R124" s="30" t="s">
        <v>383</v>
      </c>
      <c r="S124" s="26"/>
      <c r="T124" s="26"/>
      <c r="U124" s="26"/>
      <c r="V124" s="26"/>
      <c r="W124" s="26"/>
    </row>
    <row r="125" customFormat="false" ht="27" hidden="false" customHeight="false" outlineLevel="0" collapsed="false">
      <c r="A125" s="17"/>
      <c r="B125" s="26" t="s">
        <v>62</v>
      </c>
      <c r="C125" s="26" t="str">
        <f aca="false">VLOOKUP(B125,09B_Message_BIEs!$C$6:$H$3984,2,FALSE())</f>
        <v>BBIE</v>
      </c>
      <c r="D125" s="27"/>
      <c r="E125" s="28"/>
      <c r="F125" s="28"/>
      <c r="G125" s="28"/>
      <c r="H125" s="28"/>
      <c r="I125" s="28"/>
      <c r="J125" s="28"/>
      <c r="K125" s="28" t="str">
        <f aca="false">VLOOKUP($B125,09B_Message_BIEs!$C$6:$H$3984,3,FALSE())</f>
        <v>CI_ Trade_ Party. Global_ Identification. Identifier</v>
      </c>
      <c r="L125" s="28"/>
      <c r="M125" s="28"/>
      <c r="N125" s="28"/>
      <c r="O125" s="29"/>
      <c r="P125" s="26" t="str">
        <f aca="false">VLOOKUP(B125,09B_Message_BIEs!$C$6:$H$3984,5,FALSE())</f>
        <v>国際企業コード</v>
      </c>
      <c r="Q125" s="26" t="s">
        <v>64</v>
      </c>
      <c r="R125" s="30" t="s">
        <v>384</v>
      </c>
      <c r="S125" s="26"/>
      <c r="T125" s="26"/>
      <c r="U125" s="26"/>
      <c r="V125" s="26"/>
      <c r="W125" s="26"/>
    </row>
    <row r="126" customFormat="false" ht="13.5" hidden="false" customHeight="false" outlineLevel="0" collapsed="false">
      <c r="A126" s="17"/>
      <c r="B126" s="26" t="s">
        <v>66</v>
      </c>
      <c r="C126" s="26" t="str">
        <f aca="false">VLOOKUP(B126,09B_Message_BIEs!$C$6:$H$3984,2,FALSE())</f>
        <v>BBIE</v>
      </c>
      <c r="D126" s="27"/>
      <c r="E126" s="28"/>
      <c r="F126" s="28"/>
      <c r="G126" s="28"/>
      <c r="H126" s="28"/>
      <c r="I126" s="28"/>
      <c r="J126" s="28"/>
      <c r="K126" s="28" t="str">
        <f aca="false">VLOOKUP($B126,09B_Message_BIEs!$C$6:$H$3984,3,FALSE())</f>
        <v>CI_ Trade_ Party. Name. Text</v>
      </c>
      <c r="L126" s="28"/>
      <c r="M126" s="28"/>
      <c r="N126" s="28"/>
      <c r="O126" s="29"/>
      <c r="P126" s="26" t="str">
        <f aca="false">VLOOKUP(B126,09B_Message_BIEs!$C$6:$H$3984,5,FALSE())</f>
        <v>企業名</v>
      </c>
      <c r="Q126" s="26"/>
      <c r="R126" s="30" t="s">
        <v>385</v>
      </c>
      <c r="S126" s="26"/>
      <c r="T126" s="26"/>
      <c r="U126" s="26"/>
      <c r="V126" s="26"/>
      <c r="W126" s="26"/>
    </row>
    <row r="127" customFormat="false" ht="27" hidden="false" customHeight="false" outlineLevel="0" collapsed="false">
      <c r="A127" s="17"/>
      <c r="B127" s="32" t="s">
        <v>386</v>
      </c>
      <c r="C127" s="32" t="str">
        <f aca="false">VLOOKUP(B127,09B_Message_BIEs!$C$6:$H$3984,2,FALSE())</f>
        <v>ASBIE</v>
      </c>
      <c r="D127" s="33"/>
      <c r="E127" s="34"/>
      <c r="F127" s="34"/>
      <c r="G127" s="34" t="str">
        <f aca="false">VLOOKUP($B127,09B_Message_BIEs!$C$6:$H$3984,3,FALSE())</f>
        <v>CIOL_ Supply Chain_ Trade Line Item. Specified. CIOL_ Supply Chain_ Trade Agreement</v>
      </c>
      <c r="H127" s="34"/>
      <c r="I127" s="34"/>
      <c r="J127" s="34"/>
      <c r="K127" s="34"/>
      <c r="L127" s="34"/>
      <c r="M127" s="34"/>
      <c r="N127" s="34"/>
      <c r="O127" s="35"/>
      <c r="P127" s="32" t="str">
        <f aca="false">VLOOKUP(B127,09B_Message_BIEs!$C$6:$H$3984,5,FALSE())</f>
        <v>取引明細行指定取引契約</v>
      </c>
      <c r="Q127" s="32"/>
      <c r="R127" s="32"/>
      <c r="S127" s="32"/>
      <c r="T127" s="32"/>
      <c r="U127" s="32"/>
      <c r="V127" s="32"/>
      <c r="W127" s="32"/>
    </row>
    <row r="128" customFormat="false" ht="13.5" hidden="false" customHeight="false" outlineLevel="0" collapsed="false">
      <c r="A128" s="17"/>
      <c r="B128" s="37" t="s">
        <v>387</v>
      </c>
      <c r="C128" s="37" t="str">
        <f aca="false">VLOOKUP(B128,09B_Message_BIEs!$C$6:$H$3984,2,FALSE())</f>
        <v>ABIE</v>
      </c>
      <c r="D128" s="38"/>
      <c r="E128" s="39"/>
      <c r="F128" s="39"/>
      <c r="G128" s="39"/>
      <c r="H128" s="39" t="str">
        <f aca="false">VLOOKUP($B128,09B_Message_BIEs!$C$6:$H$3984,3,FALSE())</f>
        <v>CIOL_ Supply Chain_ Trade Agreement. Details</v>
      </c>
      <c r="I128" s="39"/>
      <c r="J128" s="39"/>
      <c r="K128" s="39"/>
      <c r="L128" s="39"/>
      <c r="M128" s="39"/>
      <c r="N128" s="39"/>
      <c r="O128" s="40"/>
      <c r="P128" s="37" t="str">
        <f aca="false">VLOOKUP(B128,09B_Message_BIEs!$C$6:$H$3984,5,FALSE())</f>
        <v>取引契約</v>
      </c>
      <c r="Q128" s="37"/>
      <c r="R128" s="37"/>
      <c r="S128" s="37"/>
      <c r="T128" s="37"/>
      <c r="U128" s="37"/>
      <c r="V128" s="37"/>
      <c r="W128" s="37"/>
    </row>
    <row r="129" customFormat="false" ht="27" hidden="false" customHeight="false" outlineLevel="0" collapsed="false">
      <c r="A129" s="17"/>
      <c r="B129" s="26" t="s">
        <v>388</v>
      </c>
      <c r="C129" s="26" t="str">
        <f aca="false">VLOOKUP(B129,09B_Message_BIEs!$C$6:$H$3984,2,FALSE())</f>
        <v>BBIE</v>
      </c>
      <c r="D129" s="27"/>
      <c r="E129" s="28"/>
      <c r="F129" s="28"/>
      <c r="G129" s="28"/>
      <c r="H129" s="28"/>
      <c r="I129" s="28" t="str">
        <f aca="false">VLOOKUP($B129,09B_Message_BIEs!$C$6:$H$3984,3,FALSE())</f>
        <v>CIOL_ Supply Chain_ Trade Agreement. Buyer_ Reference. Text</v>
      </c>
      <c r="J129" s="28"/>
      <c r="K129" s="28"/>
      <c r="L129" s="28"/>
      <c r="M129" s="28"/>
      <c r="N129" s="28"/>
      <c r="O129" s="29"/>
      <c r="P129" s="26" t="str">
        <f aca="false">VLOOKUP(B129,09B_Message_BIEs!$C$6:$H$3984,5,FALSE())</f>
        <v>買手、
発注者契約番号</v>
      </c>
      <c r="Q129" s="26"/>
      <c r="R129" s="26"/>
      <c r="S129" s="26"/>
      <c r="T129" s="26"/>
      <c r="U129" s="26"/>
      <c r="V129" s="26"/>
      <c r="W129" s="26"/>
    </row>
    <row r="130" customFormat="false" ht="13.5" hidden="false" customHeight="false" outlineLevel="0" collapsed="false">
      <c r="A130" s="17"/>
      <c r="B130" s="32" t="s">
        <v>389</v>
      </c>
      <c r="C130" s="32" t="str">
        <f aca="false">VLOOKUP(B130,09B_Message_BIEs!$C$6:$H$3984,2,FALSE())</f>
        <v>ASBIE</v>
      </c>
      <c r="D130" s="33"/>
      <c r="E130" s="34"/>
      <c r="F130" s="34"/>
      <c r="G130" s="34"/>
      <c r="H130" s="34"/>
      <c r="I130" s="34" t="str">
        <f aca="false">VLOOKUP($B130,09B_Message_BIEs!$C$6:$H$3984,3,FALSE())</f>
        <v>CIOL_ Supply Chain_ Trade Agreement. Net Price_ Product. CI_ Trade_ Price</v>
      </c>
      <c r="J130" s="34"/>
      <c r="K130" s="34"/>
      <c r="L130" s="34"/>
      <c r="M130" s="34"/>
      <c r="N130" s="34"/>
      <c r="O130" s="35"/>
      <c r="P130" s="32" t="str">
        <f aca="false">VLOOKUP(B130,09B_Message_BIEs!$C$6:$H$3984,5,FALSE())</f>
        <v>正味価格</v>
      </c>
      <c r="Q130" s="32"/>
      <c r="R130" s="32"/>
      <c r="S130" s="32"/>
      <c r="T130" s="32"/>
      <c r="U130" s="32"/>
      <c r="V130" s="32"/>
      <c r="W130" s="32"/>
    </row>
    <row r="131" customFormat="false" ht="40.5" hidden="false" customHeight="false" outlineLevel="0" collapsed="false">
      <c r="A131" s="17"/>
      <c r="B131" s="37" t="s">
        <v>390</v>
      </c>
      <c r="C131" s="37" t="str">
        <f aca="false">VLOOKUP(B131,09B_Message_BIEs!$C$6:$H$3984,2,FALSE())</f>
        <v>ABIE</v>
      </c>
      <c r="D131" s="38"/>
      <c r="E131" s="39"/>
      <c r="F131" s="39"/>
      <c r="G131" s="39"/>
      <c r="H131" s="39"/>
      <c r="I131" s="39"/>
      <c r="J131" s="39" t="str">
        <f aca="false">VLOOKUP($B131,09B_Message_BIEs!$C$6:$H$3984,3,FALSE())</f>
        <v>CI_ Trade_ Price. Details</v>
      </c>
      <c r="K131" s="39"/>
      <c r="L131" s="39"/>
      <c r="M131" s="39"/>
      <c r="N131" s="39"/>
      <c r="O131" s="40"/>
      <c r="P131" s="37" t="str">
        <f aca="false">VLOOKUP(B131,09B_Message_BIEs!$C$6:$H$3984,5,FALSE())</f>
        <v>売買価格、
卸値、
価格</v>
      </c>
      <c r="Q131" s="37"/>
      <c r="R131" s="37"/>
      <c r="S131" s="37"/>
      <c r="T131" s="37"/>
      <c r="U131" s="37"/>
      <c r="V131" s="37"/>
      <c r="W131" s="37"/>
    </row>
    <row r="132" customFormat="false" ht="27" hidden="false" customHeight="false" outlineLevel="0" collapsed="false">
      <c r="A132" s="17"/>
      <c r="B132" s="26" t="s">
        <v>391</v>
      </c>
      <c r="C132" s="26" t="str">
        <f aca="false">VLOOKUP(B132,09B_Message_BIEs!$C$6:$H$3984,2,FALSE())</f>
        <v>BBIE</v>
      </c>
      <c r="D132" s="27"/>
      <c r="E132" s="28"/>
      <c r="F132" s="28"/>
      <c r="G132" s="28"/>
      <c r="H132" s="28"/>
      <c r="I132" s="28"/>
      <c r="J132" s="28"/>
      <c r="K132" s="28" t="str">
        <f aca="false">VLOOKUP($B132,09B_Message_BIEs!$C$6:$H$3984,3,FALSE())</f>
        <v>CI_ Trade_ Price. Type. Code</v>
      </c>
      <c r="L132" s="28"/>
      <c r="M132" s="28"/>
      <c r="N132" s="28"/>
      <c r="O132" s="29"/>
      <c r="P132" s="26" t="str">
        <f aca="false">VLOOKUP(B132,09B_Message_BIEs!$C$6:$H$3984,5,FALSE())</f>
        <v>売買価格類型コード</v>
      </c>
      <c r="Q132" s="26"/>
      <c r="R132" s="30" t="s">
        <v>392</v>
      </c>
      <c r="S132" s="26"/>
      <c r="T132" s="26"/>
      <c r="U132" s="26"/>
      <c r="V132" s="26"/>
      <c r="W132" s="26"/>
    </row>
    <row r="133" customFormat="false" ht="27" hidden="false" customHeight="false" outlineLevel="0" collapsed="false">
      <c r="A133" s="17"/>
      <c r="B133" s="26" t="s">
        <v>393</v>
      </c>
      <c r="C133" s="26" t="str">
        <f aca="false">VLOOKUP(B133,09B_Message_BIEs!$C$6:$H$3984,2,FALSE())</f>
        <v>BBIE</v>
      </c>
      <c r="D133" s="27"/>
      <c r="E133" s="28"/>
      <c r="F133" s="28"/>
      <c r="G133" s="28"/>
      <c r="H133" s="28"/>
      <c r="I133" s="28"/>
      <c r="J133" s="28"/>
      <c r="K133" s="28" t="str">
        <f aca="false">VLOOKUP($B133,09B_Message_BIEs!$C$6:$H$3984,3,FALSE())</f>
        <v>CI_ Trade_ Price. Order_ Unit Conversion Factor. Numeric</v>
      </c>
      <c r="L133" s="28"/>
      <c r="M133" s="28"/>
      <c r="N133" s="28"/>
      <c r="O133" s="29"/>
      <c r="P133" s="26" t="str">
        <f aca="false">VLOOKUP(B133,09B_Message_BIEs!$C$6:$H$3984,5,FALSE())</f>
        <v>売買価格単価
単価</v>
      </c>
      <c r="Q133" s="26"/>
      <c r="R133" s="30" t="s">
        <v>394</v>
      </c>
      <c r="S133" s="26"/>
      <c r="T133" s="26"/>
      <c r="U133" s="26"/>
      <c r="V133" s="26"/>
      <c r="W133" s="26"/>
    </row>
    <row r="134" customFormat="false" ht="27" hidden="false" customHeight="false" outlineLevel="0" collapsed="false">
      <c r="A134" s="17"/>
      <c r="B134" s="26" t="s">
        <v>393</v>
      </c>
      <c r="C134" s="26" t="str">
        <f aca="false">VLOOKUP(B134,09B_Message_BIEs!$C$6:$H$3984,2,FALSE())</f>
        <v>BBIE</v>
      </c>
      <c r="D134" s="27"/>
      <c r="E134" s="28"/>
      <c r="F134" s="28"/>
      <c r="G134" s="28"/>
      <c r="H134" s="28"/>
      <c r="I134" s="28"/>
      <c r="J134" s="28"/>
      <c r="K134" s="28" t="str">
        <f aca="false">VLOOKUP($B134,09B_Message_BIEs!$C$6:$H$3984,3,FALSE())</f>
        <v>CI_ Trade_ Price. Order_ Unit Conversion Factor. Numeric</v>
      </c>
      <c r="L134" s="28"/>
      <c r="M134" s="28"/>
      <c r="N134" s="28"/>
      <c r="O134" s="29"/>
      <c r="P134" s="26" t="str">
        <f aca="false">VLOOKUP(B134,09B_Message_BIEs!$C$6:$H$3984,5,FALSE())</f>
        <v>売買価格単価
単価</v>
      </c>
      <c r="Q134" s="26" t="s">
        <v>64</v>
      </c>
      <c r="R134" s="30" t="s">
        <v>395</v>
      </c>
      <c r="S134" s="26"/>
      <c r="T134" s="26"/>
      <c r="U134" s="26"/>
      <c r="V134" s="26"/>
      <c r="W134" s="26"/>
    </row>
    <row r="135" customFormat="false" ht="27" hidden="false" customHeight="false" outlineLevel="0" collapsed="false">
      <c r="A135" s="17"/>
      <c r="B135" s="32" t="s">
        <v>396</v>
      </c>
      <c r="C135" s="32" t="str">
        <f aca="false">VLOOKUP(B135,09B_Message_BIEs!$C$6:$H$3984,2,FALSE())</f>
        <v>ASBIE</v>
      </c>
      <c r="D135" s="33"/>
      <c r="E135" s="34"/>
      <c r="F135" s="34"/>
      <c r="G135" s="34" t="str">
        <f aca="false">VLOOKUP($B135,09B_Message_BIEs!$C$6:$H$3984,3,FALSE())</f>
        <v>CIOL_ Supply Chain_ Trade Line Item. Specified. CIOL_ Supply Chain_ Trade Delivery</v>
      </c>
      <c r="H135" s="34"/>
      <c r="I135" s="34"/>
      <c r="J135" s="34"/>
      <c r="K135" s="34"/>
      <c r="L135" s="34"/>
      <c r="M135" s="34"/>
      <c r="N135" s="34"/>
      <c r="O135" s="35"/>
      <c r="P135" s="32" t="str">
        <f aca="false">VLOOKUP(B135,09B_Message_BIEs!$C$6:$H$3984,5,FALSE())</f>
        <v>取引明細行指定納入</v>
      </c>
      <c r="Q135" s="32"/>
      <c r="R135" s="32"/>
      <c r="S135" s="32"/>
      <c r="T135" s="32"/>
      <c r="U135" s="32"/>
      <c r="V135" s="32"/>
      <c r="W135" s="32"/>
    </row>
    <row r="136" customFormat="false" ht="81" hidden="false" customHeight="false" outlineLevel="0" collapsed="false">
      <c r="A136" s="17"/>
      <c r="B136" s="37" t="s">
        <v>397</v>
      </c>
      <c r="C136" s="37" t="str">
        <f aca="false">VLOOKUP(B136,09B_Message_BIEs!$C$6:$H$3984,2,FALSE())</f>
        <v>ABIE</v>
      </c>
      <c r="D136" s="38"/>
      <c r="E136" s="39"/>
      <c r="F136" s="39"/>
      <c r="G136" s="39"/>
      <c r="H136" s="39" t="str">
        <f aca="false">VLOOKUP($B136,09B_Message_BIEs!$C$6:$H$3984,3,FALSE())</f>
        <v>CIOL_ Supply Chain_ Trade Delivery. Details</v>
      </c>
      <c r="I136" s="39"/>
      <c r="J136" s="39"/>
      <c r="K136" s="39"/>
      <c r="L136" s="39"/>
      <c r="M136" s="39"/>
      <c r="N136" s="39"/>
      <c r="O136" s="40"/>
      <c r="P136" s="37" t="str">
        <f aca="false">VLOOKUP(B136,09B_Message_BIEs!$C$6:$H$3984,5,FALSE())</f>
        <v>納入、
取引引渡、
出荷・納入、
納品、
配送、
配達</v>
      </c>
      <c r="Q136" s="37"/>
      <c r="R136" s="37"/>
      <c r="S136" s="37"/>
      <c r="T136" s="37"/>
      <c r="U136" s="37"/>
      <c r="V136" s="37"/>
      <c r="W136" s="37"/>
    </row>
    <row r="137" customFormat="false" ht="27" hidden="false" customHeight="false" outlineLevel="0" collapsed="false">
      <c r="A137" s="17"/>
      <c r="B137" s="26" t="s">
        <v>398</v>
      </c>
      <c r="C137" s="26" t="str">
        <f aca="false">VLOOKUP(B137,09B_Message_BIEs!$C$6:$H$3984,2,FALSE())</f>
        <v>BBIE</v>
      </c>
      <c r="D137" s="27"/>
      <c r="E137" s="28"/>
      <c r="F137" s="28"/>
      <c r="G137" s="28"/>
      <c r="H137" s="28"/>
      <c r="I137" s="28" t="str">
        <f aca="false">VLOOKUP($B137,09B_Message_BIEs!$C$6:$H$3984,3,FALSE())</f>
        <v>CIOL_ Supply Chain_ Trade Delivery. Requested. Quantity</v>
      </c>
      <c r="J137" s="28"/>
      <c r="K137" s="28"/>
      <c r="L137" s="28"/>
      <c r="M137" s="28"/>
      <c r="N137" s="28"/>
      <c r="O137" s="29"/>
      <c r="P137" s="26" t="str">
        <f aca="false">VLOOKUP(B137,09B_Message_BIEs!$C$6:$H$3984,5,FALSE())</f>
        <v>注文数量、
納入指示数量</v>
      </c>
      <c r="Q137" s="26" t="s">
        <v>64</v>
      </c>
      <c r="R137" s="30" t="s">
        <v>399</v>
      </c>
      <c r="S137" s="26"/>
      <c r="T137" s="26"/>
      <c r="U137" s="26"/>
      <c r="V137" s="26"/>
      <c r="W137" s="26"/>
    </row>
    <row r="138" customFormat="false" ht="27" hidden="false" customHeight="false" outlineLevel="0" collapsed="false">
      <c r="A138" s="17"/>
      <c r="B138" s="26" t="s">
        <v>398</v>
      </c>
      <c r="C138" s="26" t="str">
        <f aca="false">VLOOKUP(B138,09B_Message_BIEs!$C$6:$H$3984,2,FALSE())</f>
        <v>BBIE</v>
      </c>
      <c r="D138" s="27"/>
      <c r="E138" s="28"/>
      <c r="F138" s="28"/>
      <c r="G138" s="28"/>
      <c r="H138" s="28"/>
      <c r="I138" s="28" t="str">
        <f aca="false">VLOOKUP($B138,09B_Message_BIEs!$C$6:$H$3984,3,FALSE())</f>
        <v>CIOL_ Supply Chain_ Trade Delivery. Requested. Quantity</v>
      </c>
      <c r="J138" s="28"/>
      <c r="K138" s="28"/>
      <c r="L138" s="28"/>
      <c r="M138" s="28"/>
      <c r="N138" s="28"/>
      <c r="O138" s="29"/>
      <c r="P138" s="26" t="str">
        <f aca="false">VLOOKUP(B138,09B_Message_BIEs!$C$6:$H$3984,5,FALSE())</f>
        <v>注文数量、
納入指示数量</v>
      </c>
      <c r="Q138" s="26"/>
      <c r="R138" s="30" t="s">
        <v>400</v>
      </c>
      <c r="S138" s="26"/>
      <c r="T138" s="26"/>
      <c r="U138" s="26"/>
      <c r="V138" s="26"/>
      <c r="W138" s="26"/>
    </row>
    <row r="139" customFormat="false" ht="54" hidden="false" customHeight="false" outlineLevel="0" collapsed="false">
      <c r="A139" s="17"/>
      <c r="B139" s="32" t="s">
        <v>401</v>
      </c>
      <c r="C139" s="32" t="str">
        <f aca="false">VLOOKUP(B139,09B_Message_BIEs!$C$6:$H$3984,2,FALSE())</f>
        <v>ASBIE</v>
      </c>
      <c r="D139" s="33"/>
      <c r="E139" s="34"/>
      <c r="F139" s="34"/>
      <c r="G139" s="34"/>
      <c r="H139" s="34"/>
      <c r="I139" s="34" t="str">
        <f aca="false">VLOOKUP($B139,09B_Message_BIEs!$C$6:$H$3984,3,FALSE())</f>
        <v>CIOL_ Supply Chain_ Trade Delivery. Ship To. CI_ Trade_ Party</v>
      </c>
      <c r="J139" s="34"/>
      <c r="K139" s="34"/>
      <c r="L139" s="34"/>
      <c r="M139" s="34"/>
      <c r="N139" s="34"/>
      <c r="O139" s="35"/>
      <c r="P139" s="32" t="str">
        <f aca="false">VLOOKUP(B139,09B_Message_BIEs!$C$6:$H$3984,5,FALSE())</f>
        <v>納入先、
受荷主、
荷送先、
荷届先</v>
      </c>
      <c r="Q139" s="32"/>
      <c r="R139" s="32"/>
      <c r="S139" s="32"/>
      <c r="T139" s="32"/>
      <c r="U139" s="32"/>
      <c r="V139" s="32"/>
      <c r="W139" s="32"/>
    </row>
    <row r="140" customFormat="false" ht="13.5" hidden="false" customHeight="false" outlineLevel="0" collapsed="false">
      <c r="A140" s="17"/>
      <c r="B140" s="37" t="s">
        <v>61</v>
      </c>
      <c r="C140" s="37" t="str">
        <f aca="false">VLOOKUP(B140,09B_Message_BIEs!$C$6:$H$3984,2,FALSE())</f>
        <v>ABIE</v>
      </c>
      <c r="D140" s="38"/>
      <c r="E140" s="39"/>
      <c r="F140" s="39"/>
      <c r="G140" s="39"/>
      <c r="H140" s="39"/>
      <c r="I140" s="39"/>
      <c r="J140" s="39" t="str">
        <f aca="false">VLOOKUP($B140,09B_Message_BIEs!$C$6:$H$3984,3,FALSE())</f>
        <v>CI_ Trade_ Party. Details</v>
      </c>
      <c r="K140" s="39"/>
      <c r="L140" s="39"/>
      <c r="M140" s="39"/>
      <c r="N140" s="39"/>
      <c r="O140" s="40"/>
      <c r="P140" s="37" t="str">
        <f aca="false">VLOOKUP(B140,09B_Message_BIEs!$C$6:$H$3984,5,FALSE())</f>
        <v>取引担当事業者</v>
      </c>
      <c r="Q140" s="37"/>
      <c r="R140" s="37"/>
      <c r="S140" s="37"/>
      <c r="T140" s="37"/>
      <c r="U140" s="37"/>
      <c r="V140" s="37"/>
      <c r="W140" s="37"/>
    </row>
    <row r="141" customFormat="false" ht="13.5" hidden="false" customHeight="false" outlineLevel="0" collapsed="false">
      <c r="A141" s="17"/>
      <c r="B141" s="26" t="s">
        <v>62</v>
      </c>
      <c r="C141" s="26" t="str">
        <f aca="false">VLOOKUP(B141,09B_Message_BIEs!$C$6:$H$3984,2,FALSE())</f>
        <v>BBIE</v>
      </c>
      <c r="D141" s="27"/>
      <c r="E141" s="28"/>
      <c r="F141" s="28"/>
      <c r="G141" s="28"/>
      <c r="H141" s="28"/>
      <c r="I141" s="28"/>
      <c r="J141" s="28"/>
      <c r="K141" s="28" t="str">
        <f aca="false">VLOOKUP($B141,09B_Message_BIEs!$C$6:$H$3984,3,FALSE())</f>
        <v>CI_ Trade_ Party. Global_ Identification. Identifier</v>
      </c>
      <c r="L141" s="28"/>
      <c r="M141" s="28"/>
      <c r="N141" s="28"/>
      <c r="O141" s="29"/>
      <c r="P141" s="26" t="str">
        <f aca="false">VLOOKUP(B141,09B_Message_BIEs!$C$6:$H$3984,5,FALSE())</f>
        <v>国際企業コード</v>
      </c>
      <c r="Q141" s="26"/>
      <c r="R141" s="30" t="s">
        <v>402</v>
      </c>
      <c r="S141" s="26"/>
      <c r="T141" s="26"/>
      <c r="U141" s="26"/>
      <c r="V141" s="26"/>
      <c r="W141" s="26"/>
    </row>
    <row r="142" customFormat="false" ht="27" hidden="false" customHeight="false" outlineLevel="0" collapsed="false">
      <c r="A142" s="17"/>
      <c r="B142" s="26" t="s">
        <v>62</v>
      </c>
      <c r="C142" s="26" t="str">
        <f aca="false">VLOOKUP(B142,09B_Message_BIEs!$C$6:$H$3984,2,FALSE())</f>
        <v>BBIE</v>
      </c>
      <c r="D142" s="27"/>
      <c r="E142" s="28"/>
      <c r="F142" s="28"/>
      <c r="G142" s="28"/>
      <c r="H142" s="28"/>
      <c r="I142" s="28"/>
      <c r="J142" s="28"/>
      <c r="K142" s="28" t="str">
        <f aca="false">VLOOKUP($B142,09B_Message_BIEs!$C$6:$H$3984,3,FALSE())</f>
        <v>CI_ Trade_ Party. Global_ Identification. Identifier</v>
      </c>
      <c r="L142" s="28"/>
      <c r="M142" s="28"/>
      <c r="N142" s="28"/>
      <c r="O142" s="29"/>
      <c r="P142" s="26" t="str">
        <f aca="false">VLOOKUP(B142,09B_Message_BIEs!$C$6:$H$3984,5,FALSE())</f>
        <v>国際企業コード</v>
      </c>
      <c r="Q142" s="26" t="s">
        <v>64</v>
      </c>
      <c r="R142" s="30" t="s">
        <v>403</v>
      </c>
      <c r="S142" s="26"/>
      <c r="T142" s="26"/>
      <c r="U142" s="26"/>
      <c r="V142" s="26"/>
      <c r="W142" s="26"/>
    </row>
    <row r="143" customFormat="false" ht="13.5" hidden="false" customHeight="false" outlineLevel="0" collapsed="false">
      <c r="A143" s="17"/>
      <c r="B143" s="26" t="s">
        <v>66</v>
      </c>
      <c r="C143" s="26" t="str">
        <f aca="false">VLOOKUP(B143,09B_Message_BIEs!$C$6:$H$3984,2,FALSE())</f>
        <v>BBIE</v>
      </c>
      <c r="D143" s="27"/>
      <c r="E143" s="28"/>
      <c r="F143" s="28"/>
      <c r="G143" s="28"/>
      <c r="H143" s="28"/>
      <c r="I143" s="28"/>
      <c r="J143" s="28"/>
      <c r="K143" s="28" t="str">
        <f aca="false">VLOOKUP($B143,09B_Message_BIEs!$C$6:$H$3984,3,FALSE())</f>
        <v>CI_ Trade_ Party. Name. Text</v>
      </c>
      <c r="L143" s="28"/>
      <c r="M143" s="28"/>
      <c r="N143" s="28"/>
      <c r="O143" s="29"/>
      <c r="P143" s="26" t="str">
        <f aca="false">VLOOKUP(B143,09B_Message_BIEs!$C$6:$H$3984,5,FALSE())</f>
        <v>企業名</v>
      </c>
      <c r="Q143" s="26"/>
      <c r="R143" s="30" t="s">
        <v>404</v>
      </c>
      <c r="S143" s="26"/>
      <c r="T143" s="26"/>
      <c r="U143" s="26"/>
      <c r="V143" s="26"/>
      <c r="W143" s="26"/>
    </row>
    <row r="144" customFormat="false" ht="13.5" hidden="false" customHeight="false" outlineLevel="0" collapsed="false">
      <c r="A144" s="17"/>
      <c r="B144" s="32" t="s">
        <v>68</v>
      </c>
      <c r="C144" s="32" t="str">
        <f aca="false">VLOOKUP(B144,09B_Message_BIEs!$C$6:$H$3984,2,FALSE())</f>
        <v>ASBIE</v>
      </c>
      <c r="D144" s="33"/>
      <c r="E144" s="34"/>
      <c r="F144" s="34"/>
      <c r="G144" s="34"/>
      <c r="H144" s="34"/>
      <c r="I144" s="34"/>
      <c r="J144" s="34"/>
      <c r="K144" s="34" t="str">
        <f aca="false">VLOOKUP($B144,09B_Message_BIEs!$C$6:$H$3984,3,FALSE())</f>
        <v>CI_ Trade_ Party. Postal. CI_ Trade_ Address</v>
      </c>
      <c r="L144" s="34"/>
      <c r="M144" s="34"/>
      <c r="N144" s="34"/>
      <c r="O144" s="35"/>
      <c r="P144" s="32" t="str">
        <f aca="false">VLOOKUP(B144,09B_Message_BIEs!$C$6:$H$3984,5,FALSE())</f>
        <v>郵便宛名住所</v>
      </c>
      <c r="Q144" s="32"/>
      <c r="R144" s="32"/>
      <c r="S144" s="32"/>
      <c r="T144" s="32"/>
      <c r="U144" s="32"/>
      <c r="V144" s="32"/>
      <c r="W144" s="32"/>
    </row>
    <row r="145" customFormat="false" ht="13.5" hidden="false" customHeight="false" outlineLevel="0" collapsed="false">
      <c r="A145" s="17"/>
      <c r="B145" s="37" t="s">
        <v>69</v>
      </c>
      <c r="C145" s="37" t="str">
        <f aca="false">VLOOKUP(B145,09B_Message_BIEs!$C$6:$H$3984,2,FALSE())</f>
        <v>ABIE</v>
      </c>
      <c r="D145" s="38"/>
      <c r="E145" s="39"/>
      <c r="F145" s="39"/>
      <c r="G145" s="39"/>
      <c r="H145" s="39"/>
      <c r="I145" s="39"/>
      <c r="J145" s="39"/>
      <c r="K145" s="39"/>
      <c r="L145" s="39" t="str">
        <f aca="false">VLOOKUP($B145,09B_Message_BIEs!$C$6:$H$3984,3,FALSE())</f>
        <v>CI_ Trade_ Address. Details</v>
      </c>
      <c r="M145" s="39"/>
      <c r="N145" s="39"/>
      <c r="O145" s="40"/>
      <c r="P145" s="37" t="str">
        <f aca="false">VLOOKUP(B145,09B_Message_BIEs!$C$6:$H$3984,5,FALSE())</f>
        <v>住所、所在地</v>
      </c>
      <c r="Q145" s="37"/>
      <c r="R145" s="37"/>
      <c r="S145" s="37"/>
      <c r="T145" s="37"/>
      <c r="U145" s="37"/>
      <c r="V145" s="37"/>
      <c r="W145" s="37"/>
    </row>
    <row r="146" customFormat="false" ht="13.5" hidden="false" customHeight="false" outlineLevel="0" collapsed="false">
      <c r="A146" s="17"/>
      <c r="B146" s="26" t="s">
        <v>70</v>
      </c>
      <c r="C146" s="26" t="str">
        <f aca="false">VLOOKUP(B146,09B_Message_BIEs!$C$6:$H$3984,2,FALSE())</f>
        <v>BBIE</v>
      </c>
      <c r="D146" s="27"/>
      <c r="E146" s="28"/>
      <c r="F146" s="28"/>
      <c r="G146" s="28"/>
      <c r="H146" s="28"/>
      <c r="I146" s="28"/>
      <c r="J146" s="28"/>
      <c r="K146" s="28"/>
      <c r="L146" s="28"/>
      <c r="M146" s="28" t="str">
        <f aca="false">VLOOKUP($B146,09B_Message_BIEs!$C$6:$H$3984,3,FALSE())</f>
        <v>CI_ Trade_ Address. Postcode. Code</v>
      </c>
      <c r="N146" s="28"/>
      <c r="O146" s="29"/>
      <c r="P146" s="26" t="str">
        <f aca="false">VLOOKUP(B146,09B_Message_BIEs!$C$6:$H$3984,5,FALSE())</f>
        <v>住所郵便番号</v>
      </c>
      <c r="Q146" s="26"/>
      <c r="R146" s="30" t="s">
        <v>405</v>
      </c>
      <c r="S146" s="26"/>
      <c r="T146" s="26"/>
      <c r="U146" s="26"/>
      <c r="V146" s="26"/>
      <c r="W146" s="26"/>
    </row>
    <row r="147" customFormat="false" ht="27" hidden="false" customHeight="false" outlineLevel="0" collapsed="false">
      <c r="A147" s="17"/>
      <c r="B147" s="26" t="s">
        <v>72</v>
      </c>
      <c r="C147" s="26" t="str">
        <f aca="false">VLOOKUP(B147,09B_Message_BIEs!$C$6:$H$3984,2,FALSE())</f>
        <v>BBIE</v>
      </c>
      <c r="D147" s="27"/>
      <c r="E147" s="28"/>
      <c r="F147" s="28"/>
      <c r="G147" s="28"/>
      <c r="H147" s="28"/>
      <c r="I147" s="28"/>
      <c r="J147" s="28"/>
      <c r="K147" s="28"/>
      <c r="L147" s="28"/>
      <c r="M147" s="28" t="str">
        <f aca="false">VLOOKUP($B147,09B_Message_BIEs!$C$6:$H$3984,3,FALSE())</f>
        <v>CI_ Trade_ Address. Line One. Text</v>
      </c>
      <c r="N147" s="28"/>
      <c r="O147" s="29"/>
      <c r="P147" s="26" t="str">
        <f aca="false">VLOOKUP(B147,09B_Message_BIEs!$C$6:$H$3984,5,FALSE())</f>
        <v>自由書式住所第一行</v>
      </c>
      <c r="Q147" s="26"/>
      <c r="R147" s="30" t="s">
        <v>406</v>
      </c>
      <c r="S147" s="26"/>
      <c r="T147" s="26"/>
      <c r="U147" s="26"/>
      <c r="V147" s="26"/>
      <c r="W147" s="26"/>
    </row>
    <row r="148" customFormat="false" ht="27" hidden="false" customHeight="false" outlineLevel="0" collapsed="false">
      <c r="A148" s="17"/>
      <c r="B148" s="26" t="s">
        <v>74</v>
      </c>
      <c r="C148" s="26" t="str">
        <f aca="false">VLOOKUP(B148,09B_Message_BIEs!$C$6:$H$3984,2,FALSE())</f>
        <v>BBIE</v>
      </c>
      <c r="D148" s="27"/>
      <c r="E148" s="28"/>
      <c r="F148" s="28"/>
      <c r="G148" s="28"/>
      <c r="H148" s="28"/>
      <c r="I148" s="28"/>
      <c r="J148" s="28"/>
      <c r="K148" s="28"/>
      <c r="L148" s="28"/>
      <c r="M148" s="28" t="str">
        <f aca="false">VLOOKUP($B148,09B_Message_BIEs!$C$6:$H$3984,3,FALSE())</f>
        <v>CI_ Trade_ Address. Line Two. Text</v>
      </c>
      <c r="N148" s="28"/>
      <c r="O148" s="29"/>
      <c r="P148" s="26" t="str">
        <f aca="false">VLOOKUP(B148,09B_Message_BIEs!$C$6:$H$3984,5,FALSE())</f>
        <v>自由書式住所第二行</v>
      </c>
      <c r="Q148" s="26"/>
      <c r="R148" s="30" t="s">
        <v>407</v>
      </c>
      <c r="S148" s="26"/>
      <c r="T148" s="26"/>
      <c r="U148" s="26"/>
      <c r="V148" s="26"/>
      <c r="W148" s="26"/>
    </row>
    <row r="149" customFormat="false" ht="27" hidden="false" customHeight="false" outlineLevel="0" collapsed="false">
      <c r="A149" s="17"/>
      <c r="B149" s="26" t="s">
        <v>76</v>
      </c>
      <c r="C149" s="26" t="str">
        <f aca="false">VLOOKUP(B149,09B_Message_BIEs!$C$6:$H$3984,2,FALSE())</f>
        <v>BBIE</v>
      </c>
      <c r="D149" s="27"/>
      <c r="E149" s="28"/>
      <c r="F149" s="28"/>
      <c r="G149" s="28"/>
      <c r="H149" s="28"/>
      <c r="I149" s="28"/>
      <c r="J149" s="28"/>
      <c r="K149" s="28"/>
      <c r="L149" s="28"/>
      <c r="M149" s="28" t="str">
        <f aca="false">VLOOKUP($B149,09B_Message_BIEs!$C$6:$H$3984,3,FALSE())</f>
        <v>CI_ Trade_ Address. Line Three. Text</v>
      </c>
      <c r="N149" s="28"/>
      <c r="O149" s="29"/>
      <c r="P149" s="26" t="str">
        <f aca="false">VLOOKUP(B149,09B_Message_BIEs!$C$6:$H$3984,5,FALSE())</f>
        <v>自由書式住所第三行</v>
      </c>
      <c r="Q149" s="26"/>
      <c r="R149" s="30" t="s">
        <v>408</v>
      </c>
      <c r="S149" s="26"/>
      <c r="T149" s="26"/>
      <c r="U149" s="26"/>
      <c r="V149" s="26"/>
      <c r="W149" s="26"/>
    </row>
    <row r="150" customFormat="false" ht="27" hidden="false" customHeight="false" outlineLevel="0" collapsed="false">
      <c r="A150" s="17"/>
      <c r="B150" s="26" t="s">
        <v>78</v>
      </c>
      <c r="C150" s="26" t="str">
        <f aca="false">VLOOKUP(B150,09B_Message_BIEs!$C$6:$H$3984,2,FALSE())</f>
        <v>BBIE</v>
      </c>
      <c r="D150" s="27"/>
      <c r="E150" s="28"/>
      <c r="F150" s="28"/>
      <c r="G150" s="28"/>
      <c r="H150" s="28"/>
      <c r="I150" s="28"/>
      <c r="J150" s="28"/>
      <c r="K150" s="28"/>
      <c r="L150" s="28"/>
      <c r="M150" s="28" t="str">
        <f aca="false">VLOOKUP($B150,09B_Message_BIEs!$C$6:$H$3984,3,FALSE())</f>
        <v>CI_ Trade_ Address. Country. Identifier</v>
      </c>
      <c r="N150" s="28"/>
      <c r="O150" s="29"/>
      <c r="P150" s="26" t="str">
        <f aca="false">VLOOKUP(B150,09B_Message_BIEs!$C$6:$H$3984,5,FALSE())</f>
        <v>国コード、
国名コード</v>
      </c>
      <c r="Q150" s="26"/>
      <c r="R150" s="30" t="s">
        <v>409</v>
      </c>
      <c r="S150" s="26"/>
      <c r="T150" s="26"/>
      <c r="U150" s="26"/>
      <c r="V150" s="26"/>
      <c r="W150" s="26"/>
    </row>
    <row r="151" customFormat="false" ht="13.5" hidden="false" customHeight="false" outlineLevel="0" collapsed="false">
      <c r="A151" s="17"/>
      <c r="B151" s="26" t="s">
        <v>80</v>
      </c>
      <c r="C151" s="26" t="str">
        <f aca="false">VLOOKUP(B151,09B_Message_BIEs!$C$6:$H$3984,2,FALSE())</f>
        <v>BBIE</v>
      </c>
      <c r="D151" s="27"/>
      <c r="E151" s="28"/>
      <c r="F151" s="28"/>
      <c r="G151" s="28"/>
      <c r="H151" s="28"/>
      <c r="I151" s="28"/>
      <c r="J151" s="28"/>
      <c r="K151" s="28"/>
      <c r="L151" s="28"/>
      <c r="M151" s="28" t="str">
        <f aca="false">VLOOKUP($B151,09B_Message_BIEs!$C$6:$H$3984,3,FALSE())</f>
        <v>CI_ Trade_ Address. Country Name. Text</v>
      </c>
      <c r="N151" s="28"/>
      <c r="O151" s="29"/>
      <c r="P151" s="26" t="str">
        <f aca="false">VLOOKUP(B151,09B_Message_BIEs!$C$6:$H$3984,5,FALSE())</f>
        <v>国名</v>
      </c>
      <c r="Q151" s="26"/>
      <c r="R151" s="30" t="s">
        <v>410</v>
      </c>
      <c r="S151" s="26"/>
      <c r="T151" s="26"/>
      <c r="U151" s="26"/>
      <c r="V151" s="26"/>
      <c r="W151" s="26"/>
    </row>
    <row r="152" customFormat="false" ht="108" hidden="false" customHeight="false" outlineLevel="0" collapsed="false">
      <c r="A152" s="17"/>
      <c r="B152" s="32" t="s">
        <v>96</v>
      </c>
      <c r="C152" s="32" t="str">
        <f aca="false">VLOOKUP(B152,09B_Message_BIEs!$C$6:$H$3984,2,FALSE())</f>
        <v>ASBIE</v>
      </c>
      <c r="D152" s="33"/>
      <c r="E152" s="34"/>
      <c r="F152" s="34"/>
      <c r="G152" s="34"/>
      <c r="H152" s="34"/>
      <c r="I152" s="34"/>
      <c r="J152" s="34"/>
      <c r="K152" s="34" t="str">
        <f aca="false">VLOOKUP($B152,09B_Message_BIEs!$C$6:$H$3984,3,FALSE())</f>
        <v>CI_ Trade_ Party. Defined. CI_ Trade_ Contact</v>
      </c>
      <c r="L152" s="34"/>
      <c r="M152" s="34"/>
      <c r="N152" s="34"/>
      <c r="O152" s="35"/>
      <c r="P152" s="32" t="str">
        <f aca="false">VLOOKUP(B152,09B_Message_BIEs!$C$6:$H$3984,5,FALSE())</f>
        <v>担当窓口、
担当部署、
担当部門、
担当事業所、
担当店舗、
担当拠点、
担当営業所、
担当支店</v>
      </c>
      <c r="Q152" s="32"/>
      <c r="R152" s="32"/>
      <c r="S152" s="32"/>
      <c r="T152" s="32"/>
      <c r="U152" s="32"/>
      <c r="V152" s="32"/>
      <c r="W152" s="32"/>
    </row>
    <row r="153" customFormat="false" ht="13.5" hidden="false" customHeight="false" outlineLevel="0" collapsed="false">
      <c r="A153" s="17"/>
      <c r="B153" s="37" t="s">
        <v>97</v>
      </c>
      <c r="C153" s="37" t="str">
        <f aca="false">VLOOKUP(B153,09B_Message_BIEs!$C$6:$H$3984,2,FALSE())</f>
        <v>ABIE</v>
      </c>
      <c r="D153" s="38"/>
      <c r="E153" s="39"/>
      <c r="F153" s="39"/>
      <c r="G153" s="39"/>
      <c r="H153" s="39"/>
      <c r="I153" s="39"/>
      <c r="J153" s="39"/>
      <c r="K153" s="39"/>
      <c r="L153" s="39" t="str">
        <f aca="false">VLOOKUP($B153,09B_Message_BIEs!$C$6:$H$3984,3,FALSE())</f>
        <v>CI_ Trade_ Contact. Details</v>
      </c>
      <c r="M153" s="39"/>
      <c r="N153" s="39"/>
      <c r="O153" s="40"/>
      <c r="P153" s="37" t="str">
        <f aca="false">VLOOKUP(B153,09B_Message_BIEs!$C$6:$H$3984,5,FALSE())</f>
        <v>担当窓口・連絡先</v>
      </c>
      <c r="Q153" s="37"/>
      <c r="R153" s="37"/>
      <c r="S153" s="37"/>
      <c r="T153" s="37"/>
      <c r="U153" s="37"/>
      <c r="V153" s="37"/>
      <c r="W153" s="37"/>
    </row>
    <row r="154" customFormat="false" ht="67.5" hidden="false" customHeight="false" outlineLevel="0" collapsed="false">
      <c r="A154" s="17"/>
      <c r="B154" s="26" t="s">
        <v>98</v>
      </c>
      <c r="C154" s="26" t="str">
        <f aca="false">VLOOKUP(B154,09B_Message_BIEs!$C$6:$H$3984,2,FALSE())</f>
        <v>BBIE</v>
      </c>
      <c r="D154" s="27"/>
      <c r="E154" s="28"/>
      <c r="F154" s="28"/>
      <c r="G154" s="28"/>
      <c r="H154" s="28"/>
      <c r="I154" s="28"/>
      <c r="J154" s="28"/>
      <c r="K154" s="28"/>
      <c r="L154" s="28"/>
      <c r="M154" s="28" t="str">
        <f aca="false">VLOOKUP($B154,09B_Message_BIEs!$C$6:$H$3984,3,FALSE())</f>
        <v>CI_ Trade_ Contact. Identification. Identifier</v>
      </c>
      <c r="N154" s="28"/>
      <c r="O154" s="29"/>
      <c r="P154" s="26" t="str">
        <f aca="false">VLOOKUP(B154,09B_Message_BIEs!$C$6:$H$3984,5,FALSE())</f>
        <v>部署ID、
部署コード、
部門コード、
担当窓口・連絡先識別子</v>
      </c>
      <c r="Q154" s="26"/>
      <c r="R154" s="30" t="s">
        <v>411</v>
      </c>
      <c r="S154" s="26"/>
      <c r="T154" s="26"/>
      <c r="U154" s="26"/>
      <c r="V154" s="26"/>
      <c r="W154" s="26"/>
    </row>
    <row r="155" customFormat="false" ht="27" hidden="false" customHeight="false" outlineLevel="0" collapsed="false">
      <c r="A155" s="17"/>
      <c r="B155" s="26" t="s">
        <v>100</v>
      </c>
      <c r="C155" s="26" t="str">
        <f aca="false">VLOOKUP(B155,09B_Message_BIEs!$C$6:$H$3984,2,FALSE())</f>
        <v>BBIE</v>
      </c>
      <c r="D155" s="27"/>
      <c r="E155" s="28"/>
      <c r="F155" s="28"/>
      <c r="G155" s="28"/>
      <c r="H155" s="28"/>
      <c r="I155" s="28"/>
      <c r="J155" s="28"/>
      <c r="K155" s="28"/>
      <c r="L155" s="28"/>
      <c r="M155" s="28" t="str">
        <f aca="false">VLOOKUP($B155,09B_Message_BIEs!$C$6:$H$3984,3,FALSE())</f>
        <v>CI_ Trade_ Contact. Person Name. Text</v>
      </c>
      <c r="N155" s="28"/>
      <c r="O155" s="29"/>
      <c r="P155" s="26" t="str">
        <f aca="false">VLOOKUP(B155,09B_Message_BIEs!$C$6:$H$3984,5,FALSE())</f>
        <v>担当窓口・連絡先担当者氏名</v>
      </c>
      <c r="Q155" s="26"/>
      <c r="R155" s="30" t="s">
        <v>412</v>
      </c>
      <c r="S155" s="26"/>
      <c r="T155" s="26"/>
      <c r="U155" s="26"/>
      <c r="V155" s="26"/>
      <c r="W155" s="26"/>
    </row>
    <row r="156" customFormat="false" ht="27" hidden="false" customHeight="false" outlineLevel="0" collapsed="false">
      <c r="A156" s="17"/>
      <c r="B156" s="26" t="s">
        <v>102</v>
      </c>
      <c r="C156" s="26" t="str">
        <f aca="false">VLOOKUP(B156,09B_Message_BIEs!$C$6:$H$3984,2,FALSE())</f>
        <v>BBIE</v>
      </c>
      <c r="D156" s="27"/>
      <c r="E156" s="28"/>
      <c r="F156" s="28"/>
      <c r="G156" s="28"/>
      <c r="H156" s="28"/>
      <c r="I156" s="28"/>
      <c r="J156" s="28"/>
      <c r="K156" s="28"/>
      <c r="L156" s="28"/>
      <c r="M156" s="28" t="str">
        <f aca="false">VLOOKUP($B156,09B_Message_BIEs!$C$6:$H$3984,3,FALSE())</f>
        <v>CI_ Trade_ Contact. Department Name. Text</v>
      </c>
      <c r="N156" s="28"/>
      <c r="O156" s="29"/>
      <c r="P156" s="26" t="str">
        <f aca="false">VLOOKUP(B156,09B_Message_BIEs!$C$6:$H$3984,5,FALSE())</f>
        <v>担当窓口・連絡先部署名</v>
      </c>
      <c r="Q156" s="26"/>
      <c r="R156" s="30" t="s">
        <v>413</v>
      </c>
      <c r="S156" s="26"/>
      <c r="T156" s="26"/>
      <c r="U156" s="26"/>
      <c r="V156" s="26"/>
      <c r="W156" s="26"/>
    </row>
    <row r="157" customFormat="false" ht="27" hidden="false" customHeight="false" outlineLevel="0" collapsed="false">
      <c r="A157" s="17"/>
      <c r="B157" s="26" t="s">
        <v>104</v>
      </c>
      <c r="C157" s="26" t="str">
        <f aca="false">VLOOKUP(B157,09B_Message_BIEs!$C$6:$H$3984,2,FALSE())</f>
        <v>BBIE</v>
      </c>
      <c r="D157" s="27"/>
      <c r="E157" s="28"/>
      <c r="F157" s="28"/>
      <c r="G157" s="28"/>
      <c r="H157" s="28"/>
      <c r="I157" s="28"/>
      <c r="J157" s="28"/>
      <c r="K157" s="28"/>
      <c r="L157" s="28"/>
      <c r="M157" s="28" t="str">
        <f aca="false">VLOOKUP($B157,09B_Message_BIEs!$C$6:$H$3984,3,FALSE())</f>
        <v>CI_ Trade_ Contact. Job Title. Text</v>
      </c>
      <c r="N157" s="28"/>
      <c r="O157" s="29"/>
      <c r="P157" s="26" t="str">
        <f aca="false">VLOOKUP(B157,09B_Message_BIEs!$C$6:$H$3984,5,FALSE())</f>
        <v>担当窓口・連絡先役職</v>
      </c>
      <c r="Q157" s="26"/>
      <c r="R157" s="30" t="s">
        <v>414</v>
      </c>
      <c r="S157" s="26"/>
      <c r="T157" s="26"/>
      <c r="U157" s="26"/>
      <c r="V157" s="26"/>
      <c r="W157" s="26"/>
    </row>
    <row r="158" customFormat="false" ht="27" hidden="false" customHeight="false" outlineLevel="0" collapsed="false">
      <c r="A158" s="17"/>
      <c r="B158" s="26" t="s">
        <v>106</v>
      </c>
      <c r="C158" s="26" t="str">
        <f aca="false">VLOOKUP(B158,09B_Message_BIEs!$C$6:$H$3984,2,FALSE())</f>
        <v>BBIE</v>
      </c>
      <c r="D158" s="27"/>
      <c r="E158" s="28"/>
      <c r="F158" s="28"/>
      <c r="G158" s="28"/>
      <c r="H158" s="28"/>
      <c r="I158" s="28"/>
      <c r="J158" s="28"/>
      <c r="K158" s="28"/>
      <c r="L158" s="28"/>
      <c r="M158" s="28" t="str">
        <f aca="false">VLOOKUP($B158,09B_Message_BIEs!$C$6:$H$3984,3,FALSE())</f>
        <v>CI_ Trade_ Contact. Person_ Identification. Identifier</v>
      </c>
      <c r="N158" s="28"/>
      <c r="O158" s="29"/>
      <c r="P158" s="26" t="str">
        <f aca="false">VLOOKUP(B158,09B_Message_BIEs!$C$6:$H$3984,5,FALSE())</f>
        <v>担当窓口・連絡先担当者識別子</v>
      </c>
      <c r="Q158" s="26"/>
      <c r="R158" s="30" t="s">
        <v>415</v>
      </c>
      <c r="S158" s="26"/>
      <c r="T158" s="26"/>
      <c r="U158" s="26"/>
      <c r="V158" s="26"/>
      <c r="W158" s="26"/>
    </row>
    <row r="159" customFormat="false" ht="27" hidden="false" customHeight="false" outlineLevel="0" collapsed="false">
      <c r="A159" s="17"/>
      <c r="B159" s="32" t="s">
        <v>108</v>
      </c>
      <c r="C159" s="32" t="str">
        <f aca="false">VLOOKUP(B159,09B_Message_BIEs!$C$6:$H$3984,2,FALSE())</f>
        <v>ASBIE</v>
      </c>
      <c r="D159" s="33"/>
      <c r="E159" s="34"/>
      <c r="F159" s="34"/>
      <c r="G159" s="34"/>
      <c r="H159" s="34"/>
      <c r="I159" s="34"/>
      <c r="J159" s="34"/>
      <c r="K159" s="34"/>
      <c r="L159" s="34"/>
      <c r="M159" s="34" t="str">
        <f aca="false">VLOOKUP($B159,09B_Message_BIEs!$C$6:$H$3984,3,FALSE())</f>
        <v>CI_ Trade_ Contact. Telephone. CI_ Universal_ Communication</v>
      </c>
      <c r="N159" s="34"/>
      <c r="O159" s="35"/>
      <c r="P159" s="32" t="str">
        <f aca="false">VLOOKUP(B159,09B_Message_BIEs!$C$6:$H$3984,5,FALSE())</f>
        <v>担当窓口・連絡先電話番号</v>
      </c>
      <c r="Q159" s="32"/>
      <c r="R159" s="32"/>
      <c r="S159" s="32"/>
      <c r="T159" s="32"/>
      <c r="U159" s="32"/>
      <c r="V159" s="32"/>
      <c r="W159" s="32"/>
    </row>
    <row r="160" customFormat="false" ht="13.5" hidden="false" customHeight="false" outlineLevel="0" collapsed="false">
      <c r="A160" s="17"/>
      <c r="B160" s="37" t="s">
        <v>109</v>
      </c>
      <c r="C160" s="37" t="str">
        <f aca="false">VLOOKUP(B160,09B_Message_BIEs!$C$6:$H$3984,2,FALSE())</f>
        <v>ABIE</v>
      </c>
      <c r="D160" s="38"/>
      <c r="E160" s="39"/>
      <c r="F160" s="39"/>
      <c r="G160" s="39"/>
      <c r="H160" s="39"/>
      <c r="I160" s="39"/>
      <c r="J160" s="39"/>
      <c r="K160" s="39"/>
      <c r="L160" s="39"/>
      <c r="M160" s="39"/>
      <c r="N160" s="39" t="str">
        <f aca="false">VLOOKUP($B160,09B_Message_BIEs!$C$6:$H$3984,3,FALSE())</f>
        <v>CI_ Universal_ Communication. Details</v>
      </c>
      <c r="O160" s="40"/>
      <c r="P160" s="37" t="str">
        <f aca="false">VLOOKUP(B160,09B_Message_BIEs!$C$6:$H$3984,5,FALSE())</f>
        <v>通信</v>
      </c>
      <c r="Q160" s="37"/>
      <c r="R160" s="37"/>
      <c r="S160" s="37"/>
      <c r="T160" s="37"/>
      <c r="U160" s="37"/>
      <c r="V160" s="37"/>
      <c r="W160" s="37"/>
    </row>
    <row r="161" customFormat="false" ht="13.5" hidden="false" customHeight="false" outlineLevel="0" collapsed="false">
      <c r="A161" s="17"/>
      <c r="B161" s="26" t="s">
        <v>110</v>
      </c>
      <c r="C161" s="26" t="str">
        <f aca="false">VLOOKUP(B161,09B_Message_BIEs!$C$6:$H$3984,2,FALSE())</f>
        <v>BBIE</v>
      </c>
      <c r="D161" s="27"/>
      <c r="E161" s="28"/>
      <c r="F161" s="28"/>
      <c r="G161" s="28"/>
      <c r="H161" s="28"/>
      <c r="I161" s="28"/>
      <c r="J161" s="28"/>
      <c r="K161" s="28"/>
      <c r="L161" s="28"/>
      <c r="M161" s="28"/>
      <c r="N161" s="28"/>
      <c r="O161" s="29" t="str">
        <f aca="false">VLOOKUP($B161,09B_Message_BIEs!$C$6:$H$3984,3,FALSE())</f>
        <v>CI_ Universal_ Communication. Complete Number. Text</v>
      </c>
      <c r="P161" s="26" t="str">
        <f aca="false">VLOOKUP(B161,09B_Message_BIEs!$C$6:$H$3984,5,FALSE())</f>
        <v>電話番号</v>
      </c>
      <c r="Q161" s="26"/>
      <c r="R161" s="30" t="s">
        <v>416</v>
      </c>
      <c r="S161" s="26"/>
      <c r="T161" s="26"/>
      <c r="U161" s="26"/>
      <c r="V161" s="26"/>
      <c r="W161" s="26"/>
    </row>
    <row r="162" customFormat="false" ht="27" hidden="false" customHeight="false" outlineLevel="0" collapsed="false">
      <c r="A162" s="17"/>
      <c r="B162" s="32" t="s">
        <v>112</v>
      </c>
      <c r="C162" s="32" t="str">
        <f aca="false">VLOOKUP(B162,09B_Message_BIEs!$C$6:$H$3984,2,FALSE())</f>
        <v>ASBIE</v>
      </c>
      <c r="D162" s="33"/>
      <c r="E162" s="34"/>
      <c r="F162" s="34"/>
      <c r="G162" s="34"/>
      <c r="H162" s="34"/>
      <c r="I162" s="34"/>
      <c r="J162" s="34"/>
      <c r="K162" s="34"/>
      <c r="L162" s="34"/>
      <c r="M162" s="34" t="str">
        <f aca="false">VLOOKUP($B162,09B_Message_BIEs!$C$6:$H$3984,3,FALSE())</f>
        <v>CI_ Trade_ Contact. Fax. CI_ Universal_ Communication</v>
      </c>
      <c r="N162" s="34"/>
      <c r="O162" s="35"/>
      <c r="P162" s="32" t="str">
        <f aca="false">VLOOKUP(B162,09B_Message_BIEs!$C$6:$H$3984,5,FALSE())</f>
        <v>担当窓口・連絡先FAX番号</v>
      </c>
      <c r="Q162" s="32"/>
      <c r="R162" s="32"/>
      <c r="S162" s="32"/>
      <c r="T162" s="32"/>
      <c r="U162" s="32"/>
      <c r="V162" s="32"/>
      <c r="W162" s="32"/>
    </row>
    <row r="163" customFormat="false" ht="13.5" hidden="false" customHeight="false" outlineLevel="0" collapsed="false">
      <c r="A163" s="17"/>
      <c r="B163" s="37" t="s">
        <v>109</v>
      </c>
      <c r="C163" s="37" t="str">
        <f aca="false">VLOOKUP(B163,09B_Message_BIEs!$C$6:$H$3984,2,FALSE())</f>
        <v>ABIE</v>
      </c>
      <c r="D163" s="38"/>
      <c r="E163" s="39"/>
      <c r="F163" s="39"/>
      <c r="G163" s="39"/>
      <c r="H163" s="39"/>
      <c r="I163" s="39"/>
      <c r="J163" s="39"/>
      <c r="K163" s="39"/>
      <c r="L163" s="39"/>
      <c r="M163" s="39"/>
      <c r="N163" s="39" t="str">
        <f aca="false">VLOOKUP($B163,09B_Message_BIEs!$C$6:$H$3984,3,FALSE())</f>
        <v>CI_ Universal_ Communication. Details</v>
      </c>
      <c r="O163" s="40"/>
      <c r="P163" s="37" t="str">
        <f aca="false">VLOOKUP(B163,09B_Message_BIEs!$C$6:$H$3984,5,FALSE())</f>
        <v>通信</v>
      </c>
      <c r="Q163" s="37"/>
      <c r="R163" s="37"/>
      <c r="S163" s="37"/>
      <c r="T163" s="37"/>
      <c r="U163" s="37"/>
      <c r="V163" s="37"/>
      <c r="W163" s="37"/>
    </row>
    <row r="164" customFormat="false" ht="13.5" hidden="false" customHeight="false" outlineLevel="0" collapsed="false">
      <c r="A164" s="17"/>
      <c r="B164" s="26" t="s">
        <v>110</v>
      </c>
      <c r="C164" s="26" t="str">
        <f aca="false">VLOOKUP(B164,09B_Message_BIEs!$C$6:$H$3984,2,FALSE())</f>
        <v>BBIE</v>
      </c>
      <c r="D164" s="27"/>
      <c r="E164" s="28"/>
      <c r="F164" s="28"/>
      <c r="G164" s="28"/>
      <c r="H164" s="28"/>
      <c r="I164" s="28"/>
      <c r="J164" s="28"/>
      <c r="K164" s="28"/>
      <c r="L164" s="28"/>
      <c r="M164" s="28"/>
      <c r="N164" s="28"/>
      <c r="O164" s="29" t="str">
        <f aca="false">VLOOKUP($B164,09B_Message_BIEs!$C$6:$H$3984,3,FALSE())</f>
        <v>CI_ Universal_ Communication. Complete Number. Text</v>
      </c>
      <c r="P164" s="26" t="str">
        <f aca="false">VLOOKUP(B164,09B_Message_BIEs!$C$6:$H$3984,5,FALSE())</f>
        <v>電話番号</v>
      </c>
      <c r="Q164" s="26"/>
      <c r="R164" s="30" t="s">
        <v>417</v>
      </c>
      <c r="S164" s="26"/>
      <c r="T164" s="26"/>
      <c r="U164" s="26"/>
      <c r="V164" s="26"/>
      <c r="W164" s="26"/>
    </row>
    <row r="165" customFormat="false" ht="40.5" hidden="false" customHeight="false" outlineLevel="0" collapsed="false">
      <c r="A165" s="17"/>
      <c r="B165" s="32" t="s">
        <v>418</v>
      </c>
      <c r="C165" s="32" t="str">
        <f aca="false">VLOOKUP(B165,09B_Message_BIEs!$C$6:$H$3984,2,FALSE())</f>
        <v>ASBIE</v>
      </c>
      <c r="D165" s="33"/>
      <c r="E165" s="34"/>
      <c r="F165" s="34"/>
      <c r="G165" s="34"/>
      <c r="H165" s="34"/>
      <c r="I165" s="34" t="str">
        <f aca="false">VLOOKUP($B165,09B_Message_BIEs!$C$6:$H$3984,3,FALSE())</f>
        <v>CIOL_ Supply Chain_ Trade Delivery. Ship From. CI_ Trade_ Party</v>
      </c>
      <c r="J165" s="34"/>
      <c r="K165" s="34"/>
      <c r="L165" s="34"/>
      <c r="M165" s="34"/>
      <c r="N165" s="34"/>
      <c r="O165" s="35"/>
      <c r="P165" s="32" t="str">
        <f aca="false">VLOOKUP(B165,09B_Message_BIEs!$C$6:$H$3984,5,FALSE())</f>
        <v>納入元、
発荷主、
荷送元、</v>
      </c>
      <c r="Q165" s="32"/>
      <c r="R165" s="32"/>
      <c r="S165" s="32"/>
      <c r="T165" s="32"/>
      <c r="U165" s="32"/>
      <c r="V165" s="32"/>
      <c r="W165" s="32"/>
    </row>
    <row r="166" customFormat="false" ht="13.5" hidden="false" customHeight="false" outlineLevel="0" collapsed="false">
      <c r="A166" s="17"/>
      <c r="B166" s="37" t="s">
        <v>61</v>
      </c>
      <c r="C166" s="37" t="str">
        <f aca="false">VLOOKUP(B166,09B_Message_BIEs!$C$6:$H$3984,2,FALSE())</f>
        <v>ABIE</v>
      </c>
      <c r="D166" s="38"/>
      <c r="E166" s="39"/>
      <c r="F166" s="39"/>
      <c r="G166" s="39"/>
      <c r="H166" s="39"/>
      <c r="I166" s="39"/>
      <c r="J166" s="39" t="str">
        <f aca="false">VLOOKUP($B166,09B_Message_BIEs!$C$6:$H$3984,3,FALSE())</f>
        <v>CI_ Trade_ Party. Details</v>
      </c>
      <c r="K166" s="39"/>
      <c r="L166" s="39"/>
      <c r="M166" s="39"/>
      <c r="N166" s="39"/>
      <c r="O166" s="40"/>
      <c r="P166" s="37" t="str">
        <f aca="false">VLOOKUP(B166,09B_Message_BIEs!$C$6:$H$3984,5,FALSE())</f>
        <v>取引担当事業者</v>
      </c>
      <c r="Q166" s="37"/>
      <c r="R166" s="37"/>
      <c r="S166" s="37"/>
      <c r="T166" s="37"/>
      <c r="U166" s="37"/>
      <c r="V166" s="37"/>
      <c r="W166" s="37"/>
    </row>
    <row r="167" customFormat="false" ht="13.5" hidden="false" customHeight="false" outlineLevel="0" collapsed="false">
      <c r="A167" s="17"/>
      <c r="B167" s="26" t="s">
        <v>66</v>
      </c>
      <c r="C167" s="26" t="str">
        <f aca="false">VLOOKUP(B167,09B_Message_BIEs!$C$6:$H$3984,2,FALSE())</f>
        <v>BBIE</v>
      </c>
      <c r="D167" s="27"/>
      <c r="E167" s="28"/>
      <c r="F167" s="28"/>
      <c r="G167" s="28"/>
      <c r="H167" s="28"/>
      <c r="I167" s="28"/>
      <c r="J167" s="28"/>
      <c r="K167" s="28" t="str">
        <f aca="false">VLOOKUP($B167,09B_Message_BIEs!$C$6:$H$3984,3,FALSE())</f>
        <v>CI_ Trade_ Party. Name. Text</v>
      </c>
      <c r="L167" s="28"/>
      <c r="M167" s="28"/>
      <c r="N167" s="28"/>
      <c r="O167" s="29"/>
      <c r="P167" s="26" t="str">
        <f aca="false">VLOOKUP(B167,09B_Message_BIEs!$C$6:$H$3984,5,FALSE())</f>
        <v>企業名</v>
      </c>
      <c r="Q167" s="26"/>
      <c r="R167" s="30" t="s">
        <v>419</v>
      </c>
      <c r="S167" s="26"/>
      <c r="T167" s="26"/>
      <c r="U167" s="26"/>
      <c r="V167" s="26"/>
      <c r="W167" s="26"/>
    </row>
    <row r="168" customFormat="false" ht="13.5" hidden="false" customHeight="false" outlineLevel="0" collapsed="false">
      <c r="A168" s="17"/>
      <c r="B168" s="32" t="s">
        <v>420</v>
      </c>
      <c r="C168" s="32" t="str">
        <f aca="false">VLOOKUP(B168,09B_Message_BIEs!$C$6:$H$3984,2,FALSE())</f>
        <v>ASBIE</v>
      </c>
      <c r="D168" s="33"/>
      <c r="E168" s="34"/>
      <c r="F168" s="34"/>
      <c r="G168" s="34"/>
      <c r="H168" s="34"/>
      <c r="I168" s="34" t="str">
        <f aca="false">VLOOKUP($B168,09B_Message_BIEs!$C$6:$H$3984,3,FALSE())</f>
        <v>CIOL_ Supply Chain_ Trade Delivery. Requested_ Delivery. CI_ Supply Chain_ Event</v>
      </c>
      <c r="J168" s="34"/>
      <c r="K168" s="34"/>
      <c r="L168" s="34"/>
      <c r="M168" s="34"/>
      <c r="N168" s="34"/>
      <c r="O168" s="35"/>
      <c r="P168" s="32" t="str">
        <f aca="false">VLOOKUP(B168,09B_Message_BIEs!$C$6:$H$3984,5,FALSE())</f>
        <v>要求納入作業</v>
      </c>
      <c r="Q168" s="32"/>
      <c r="R168" s="32"/>
      <c r="S168" s="32"/>
      <c r="T168" s="32"/>
      <c r="U168" s="32"/>
      <c r="V168" s="32"/>
      <c r="W168" s="32"/>
    </row>
    <row r="169" customFormat="false" ht="27" hidden="false" customHeight="false" outlineLevel="0" collapsed="false">
      <c r="A169" s="17"/>
      <c r="B169" s="37" t="s">
        <v>342</v>
      </c>
      <c r="C169" s="37" t="str">
        <f aca="false">VLOOKUP(B169,09B_Message_BIEs!$C$6:$H$3984,2,FALSE())</f>
        <v>ABIE</v>
      </c>
      <c r="D169" s="38"/>
      <c r="E169" s="39"/>
      <c r="F169" s="39"/>
      <c r="G169" s="39"/>
      <c r="H169" s="39"/>
      <c r="I169" s="39"/>
      <c r="J169" s="39" t="str">
        <f aca="false">VLOOKUP($B169,09B_Message_BIEs!$C$6:$H$3984,3,FALSE())</f>
        <v>CI_ Supply Chain_ Event. Details</v>
      </c>
      <c r="K169" s="39"/>
      <c r="L169" s="39"/>
      <c r="M169" s="39"/>
      <c r="N169" s="39"/>
      <c r="O169" s="40"/>
      <c r="P169" s="37" t="str">
        <f aca="false">VLOOKUP(B169,09B_Message_BIEs!$C$6:$H$3984,5,FALSE())</f>
        <v>作業、
工程</v>
      </c>
      <c r="Q169" s="37"/>
      <c r="R169" s="37"/>
      <c r="S169" s="37"/>
      <c r="T169" s="37"/>
      <c r="U169" s="37"/>
      <c r="V169" s="37"/>
      <c r="W169" s="37"/>
    </row>
    <row r="170" customFormat="false" ht="13.5" hidden="false" customHeight="false" outlineLevel="0" collapsed="false">
      <c r="A170" s="17"/>
      <c r="B170" s="26" t="s">
        <v>343</v>
      </c>
      <c r="C170" s="26" t="str">
        <f aca="false">VLOOKUP(B170,09B_Message_BIEs!$C$6:$H$3984,2,FALSE())</f>
        <v>BBIE</v>
      </c>
      <c r="D170" s="27"/>
      <c r="E170" s="28"/>
      <c r="F170" s="28"/>
      <c r="G170" s="28"/>
      <c r="H170" s="28"/>
      <c r="I170" s="28"/>
      <c r="J170" s="28"/>
      <c r="K170" s="28" t="str">
        <f aca="false">VLOOKUP($B170,09B_Message_BIEs!$C$6:$H$3984,3,FALSE())</f>
        <v>CI_ Supply Chain_ Event. Occurrence. Date Time</v>
      </c>
      <c r="L170" s="28"/>
      <c r="M170" s="28"/>
      <c r="N170" s="28"/>
      <c r="O170" s="29"/>
      <c r="P170" s="26" t="str">
        <f aca="false">VLOOKUP(B170,09B_Message_BIEs!$C$6:$H$3984,5,FALSE())</f>
        <v>実施日時</v>
      </c>
      <c r="Q170" s="26"/>
      <c r="R170" s="30" t="s">
        <v>421</v>
      </c>
      <c r="S170" s="26"/>
      <c r="T170" s="26"/>
      <c r="U170" s="26"/>
      <c r="V170" s="26"/>
      <c r="W170" s="26"/>
    </row>
    <row r="171" customFormat="false" ht="13.5" hidden="false" customHeight="false" outlineLevel="0" collapsed="false">
      <c r="A171" s="17"/>
      <c r="B171" s="26" t="s">
        <v>422</v>
      </c>
      <c r="C171" s="26" t="str">
        <f aca="false">VLOOKUP(B171,09B_Message_BIEs!$C$6:$H$3984,2,FALSE())</f>
        <v>BBIE</v>
      </c>
      <c r="D171" s="27"/>
      <c r="E171" s="28"/>
      <c r="F171" s="28"/>
      <c r="G171" s="28"/>
      <c r="H171" s="28"/>
      <c r="I171" s="28"/>
      <c r="J171" s="28"/>
      <c r="K171" s="28" t="str">
        <f aca="false">VLOOKUP($B171,09B_Message_BIEs!$C$6:$H$3984,3,FALSE())</f>
        <v>CI_ Supply Chain_ Event. Description. Text</v>
      </c>
      <c r="L171" s="28"/>
      <c r="M171" s="28"/>
      <c r="N171" s="28"/>
      <c r="O171" s="29"/>
      <c r="P171" s="26" t="str">
        <f aca="false">VLOOKUP(B171,09B_Message_BIEs!$C$6:$H$3984,5,FALSE())</f>
        <v>作業説明文</v>
      </c>
      <c r="Q171" s="26"/>
      <c r="R171" s="30" t="s">
        <v>423</v>
      </c>
      <c r="S171" s="26"/>
      <c r="T171" s="26"/>
      <c r="U171" s="26"/>
      <c r="V171" s="26"/>
      <c r="W171" s="26"/>
    </row>
    <row r="172" customFormat="false" ht="40.5" hidden="false" customHeight="false" outlineLevel="0" collapsed="false">
      <c r="A172" s="17"/>
      <c r="B172" s="32" t="s">
        <v>424</v>
      </c>
      <c r="C172" s="32" t="str">
        <f aca="false">VLOOKUP(B172,09B_Message_BIEs!$C$6:$H$3984,2,FALSE())</f>
        <v>ASBIE</v>
      </c>
      <c r="D172" s="33"/>
      <c r="E172" s="34"/>
      <c r="F172" s="34"/>
      <c r="G172" s="34"/>
      <c r="H172" s="34"/>
      <c r="I172" s="34"/>
      <c r="J172" s="34"/>
      <c r="K172" s="34" t="str">
        <f aca="false">VLOOKUP($B172,09B_Message_BIEs!$C$6:$H$3984,3,FALSE())</f>
        <v>CI_ Supply Chain_ Event. Occurrence. CI_ Logistics_ Location</v>
      </c>
      <c r="L172" s="34"/>
      <c r="M172" s="34"/>
      <c r="N172" s="34"/>
      <c r="O172" s="35"/>
      <c r="P172" s="32" t="str">
        <f aca="false">VLOOKUP(B172,09B_Message_BIEs!$C$6:$H$3984,5,FALSE())</f>
        <v>作業実施場所、作業実施現場、作業実施事業所</v>
      </c>
      <c r="Q172" s="32"/>
      <c r="R172" s="32"/>
      <c r="S172" s="32"/>
      <c r="T172" s="32"/>
      <c r="U172" s="32"/>
      <c r="V172" s="32"/>
      <c r="W172" s="32"/>
    </row>
    <row r="173" s="74" customFormat="true" ht="13.5" hidden="false" customHeight="false" outlineLevel="0" collapsed="false">
      <c r="A173" s="3"/>
      <c r="B173" s="37" t="s">
        <v>425</v>
      </c>
      <c r="C173" s="37" t="str">
        <f aca="false">VLOOKUP(B173,09B_Message_BIEs!$C$6:$H$3984,2,FALSE())</f>
        <v>ABIE</v>
      </c>
      <c r="D173" s="38"/>
      <c r="E173" s="39"/>
      <c r="F173" s="39"/>
      <c r="G173" s="39"/>
      <c r="H173" s="39"/>
      <c r="I173" s="39"/>
      <c r="J173" s="39"/>
      <c r="K173" s="39"/>
      <c r="L173" s="39" t="str">
        <f aca="false">VLOOKUP($B173,09B_Message_BIEs!$C$6:$H$3984,3,FALSE())</f>
        <v>CI_ Logistics_ Location. Details</v>
      </c>
      <c r="M173" s="39"/>
      <c r="N173" s="39"/>
      <c r="O173" s="40"/>
      <c r="P173" s="37" t="str">
        <f aca="false">VLOOKUP(B173,09B_Message_BIEs!$C$6:$H$3984,5,FALSE())</f>
        <v>物流拠点等所在地</v>
      </c>
      <c r="Q173" s="37"/>
      <c r="R173" s="37"/>
      <c r="S173" s="37"/>
      <c r="T173" s="37"/>
      <c r="U173" s="37"/>
      <c r="V173" s="37"/>
      <c r="W173" s="37"/>
    </row>
    <row r="174" customFormat="false" ht="27" hidden="false" customHeight="false" outlineLevel="0" collapsed="false">
      <c r="A174" s="17"/>
      <c r="B174" s="26" t="s">
        <v>426</v>
      </c>
      <c r="C174" s="26" t="str">
        <f aca="false">VLOOKUP(B174,09B_Message_BIEs!$C$6:$H$3984,2,FALSE())</f>
        <v>BBIE</v>
      </c>
      <c r="D174" s="27"/>
      <c r="E174" s="28"/>
      <c r="F174" s="28"/>
      <c r="G174" s="28"/>
      <c r="H174" s="28"/>
      <c r="I174" s="28"/>
      <c r="J174" s="28"/>
      <c r="K174" s="28"/>
      <c r="L174" s="28"/>
      <c r="M174" s="28" t="str">
        <f aca="false">VLOOKUP($B174,09B_Message_BIEs!$C$6:$H$3984,3,FALSE())</f>
        <v>CI_ Logistics_ Location. Identification. Identifier</v>
      </c>
      <c r="N174" s="28"/>
      <c r="O174" s="29"/>
      <c r="P174" s="26" t="str">
        <f aca="false">VLOOKUP(B174,09B_Message_BIEs!$C$6:$H$3984,5,FALSE())</f>
        <v>物流拠点等場所識別子</v>
      </c>
      <c r="Q174" s="26"/>
      <c r="R174" s="30" t="s">
        <v>427</v>
      </c>
      <c r="S174" s="26"/>
      <c r="T174" s="26"/>
      <c r="U174" s="26"/>
      <c r="V174" s="26"/>
      <c r="W174" s="26"/>
    </row>
    <row r="175" customFormat="false" ht="13.5" hidden="false" customHeight="false" outlineLevel="0" collapsed="false">
      <c r="A175" s="17"/>
      <c r="B175" s="26" t="s">
        <v>428</v>
      </c>
      <c r="C175" s="26" t="str">
        <f aca="false">VLOOKUP(B175,09B_Message_BIEs!$C$6:$H$3984,2,FALSE())</f>
        <v>BBIE</v>
      </c>
      <c r="D175" s="27"/>
      <c r="E175" s="28"/>
      <c r="F175" s="28"/>
      <c r="G175" s="28"/>
      <c r="H175" s="28"/>
      <c r="I175" s="28"/>
      <c r="J175" s="28"/>
      <c r="K175" s="28"/>
      <c r="L175" s="28"/>
      <c r="M175" s="28" t="str">
        <f aca="false">VLOOKUP($B175,09B_Message_BIEs!$C$6:$H$3984,3,FALSE())</f>
        <v>CI_ Logistics_ Location. Name. Text</v>
      </c>
      <c r="N175" s="28"/>
      <c r="O175" s="29"/>
      <c r="P175" s="26" t="str">
        <f aca="false">VLOOKUP(B175,09B_Message_BIEs!$C$6:$H$3984,5,FALSE())</f>
        <v>物流拠点等名</v>
      </c>
      <c r="Q175" s="26"/>
      <c r="R175" s="30" t="s">
        <v>429</v>
      </c>
      <c r="S175" s="26"/>
      <c r="T175" s="26"/>
      <c r="U175" s="26"/>
      <c r="V175" s="26"/>
      <c r="W175" s="26"/>
    </row>
    <row r="176" customFormat="false" ht="27" hidden="false" customHeight="false" outlineLevel="0" collapsed="false">
      <c r="A176" s="17"/>
      <c r="B176" s="32" t="s">
        <v>430</v>
      </c>
      <c r="C176" s="32" t="str">
        <f aca="false">VLOOKUP(B176,09B_Message_BIEs!$C$6:$H$3984,2,FALSE())</f>
        <v>ASBIE</v>
      </c>
      <c r="D176" s="33"/>
      <c r="E176" s="34"/>
      <c r="F176" s="34"/>
      <c r="G176" s="34" t="str">
        <f aca="false">VLOOKUP($B176,09B_Message_BIEs!$C$6:$H$3984,3,FALSE())</f>
        <v>CIOL_ Supply Chain_ Trade Line Item. Specified. CIOL_ Supply Chain_ Trade Settlement</v>
      </c>
      <c r="H176" s="34"/>
      <c r="I176" s="34"/>
      <c r="J176" s="34"/>
      <c r="K176" s="34"/>
      <c r="L176" s="34"/>
      <c r="M176" s="34"/>
      <c r="N176" s="34"/>
      <c r="O176" s="35"/>
      <c r="P176" s="32" t="str">
        <f aca="false">VLOOKUP(B176,09B_Message_BIEs!$C$6:$H$3984,5,FALSE())</f>
        <v>取引明細行指定決済</v>
      </c>
      <c r="Q176" s="32"/>
      <c r="R176" s="32"/>
      <c r="S176" s="32"/>
      <c r="T176" s="32"/>
      <c r="U176" s="32"/>
      <c r="V176" s="32"/>
      <c r="W176" s="32"/>
    </row>
    <row r="177" customFormat="false" ht="13.5" hidden="false" customHeight="false" outlineLevel="0" collapsed="false">
      <c r="A177" s="17"/>
      <c r="B177" s="37" t="s">
        <v>431</v>
      </c>
      <c r="C177" s="37" t="str">
        <f aca="false">VLOOKUP(B177,09B_Message_BIEs!$C$6:$H$3984,2,FALSE())</f>
        <v>ABIE</v>
      </c>
      <c r="D177" s="38"/>
      <c r="E177" s="39"/>
      <c r="F177" s="39"/>
      <c r="G177" s="39"/>
      <c r="H177" s="39" t="str">
        <f aca="false">VLOOKUP($B177,09B_Message_BIEs!$C$6:$H$3984,3,FALSE())</f>
        <v>CIOL_ Supply Chain_ Trade Settlement. Details</v>
      </c>
      <c r="I177" s="39"/>
      <c r="J177" s="39"/>
      <c r="K177" s="39"/>
      <c r="L177" s="39"/>
      <c r="M177" s="39"/>
      <c r="N177" s="39"/>
      <c r="O177" s="40"/>
      <c r="P177" s="37" t="str">
        <f aca="false">VLOOKUP(B177,09B_Message_BIEs!$C$6:$H$3984,5,FALSE())</f>
        <v>決済</v>
      </c>
      <c r="Q177" s="37"/>
      <c r="R177" s="37"/>
      <c r="S177" s="37"/>
      <c r="T177" s="37"/>
      <c r="U177" s="37"/>
      <c r="V177" s="37"/>
      <c r="W177" s="37"/>
    </row>
    <row r="178" customFormat="false" ht="40.5" hidden="false" customHeight="false" outlineLevel="0" collapsed="false">
      <c r="A178" s="17"/>
      <c r="B178" s="32" t="s">
        <v>432</v>
      </c>
      <c r="C178" s="32" t="str">
        <f aca="false">VLOOKUP(B178,09B_Message_BIEs!$C$6:$H$3984,2,FALSE())</f>
        <v>ASBIE</v>
      </c>
      <c r="D178" s="33"/>
      <c r="E178" s="34"/>
      <c r="F178" s="34"/>
      <c r="G178" s="34"/>
      <c r="H178" s="34"/>
      <c r="I178" s="34" t="str">
        <f aca="false">VLOOKUP($B178,09B_Message_BIEs!$C$6:$H$3984,3,FALSE())</f>
        <v>CIOL_ Supply Chain_ Trade Settlement. Applicable. CI_ Trade_ Tax</v>
      </c>
      <c r="J178" s="34"/>
      <c r="K178" s="34"/>
      <c r="L178" s="34"/>
      <c r="M178" s="34"/>
      <c r="N178" s="34"/>
      <c r="O178" s="35"/>
      <c r="P178" s="32" t="str">
        <f aca="false">VLOOKUP(B178,09B_Message_BIEs!$C$6:$H$3984,5,FALSE())</f>
        <v>税、
租税、
公租公課</v>
      </c>
      <c r="Q178" s="32"/>
      <c r="R178" s="32"/>
      <c r="S178" s="32"/>
      <c r="T178" s="32"/>
      <c r="U178" s="32"/>
      <c r="V178" s="32"/>
      <c r="W178" s="32"/>
    </row>
    <row r="179" customFormat="false" ht="40.5" hidden="false" customHeight="false" outlineLevel="0" collapsed="false">
      <c r="A179" s="17"/>
      <c r="B179" s="37" t="s">
        <v>433</v>
      </c>
      <c r="C179" s="37" t="str">
        <f aca="false">VLOOKUP(B179,09B_Message_BIEs!$C$6:$H$3984,2,FALSE())</f>
        <v>ABIE</v>
      </c>
      <c r="D179" s="38"/>
      <c r="E179" s="39"/>
      <c r="F179" s="39"/>
      <c r="G179" s="39"/>
      <c r="H179" s="39"/>
      <c r="I179" s="39"/>
      <c r="J179" s="39" t="str">
        <f aca="false">VLOOKUP($B179,09B_Message_BIEs!$C$6:$H$3984,3,FALSE())</f>
        <v>CI_ Trade_ Tax. Details</v>
      </c>
      <c r="K179" s="39"/>
      <c r="L179" s="39"/>
      <c r="M179" s="39"/>
      <c r="N179" s="39"/>
      <c r="O179" s="40"/>
      <c r="P179" s="37" t="str">
        <f aca="false">VLOOKUP(B179,09B_Message_BIEs!$C$6:$H$3984,5,FALSE())</f>
        <v>租税、
税金、
公租公課</v>
      </c>
      <c r="Q179" s="37"/>
      <c r="R179" s="37"/>
      <c r="S179" s="37"/>
      <c r="T179" s="37"/>
      <c r="U179" s="37"/>
      <c r="V179" s="37"/>
      <c r="W179" s="37"/>
    </row>
    <row r="180" customFormat="false" ht="13.5" hidden="false" customHeight="false" outlineLevel="0" collapsed="false">
      <c r="A180" s="17"/>
      <c r="B180" s="26" t="s">
        <v>434</v>
      </c>
      <c r="C180" s="26" t="str">
        <f aca="false">VLOOKUP(B180,09B_Message_BIEs!$C$6:$H$3984,2,FALSE())</f>
        <v>BBIE</v>
      </c>
      <c r="D180" s="27"/>
      <c r="E180" s="28"/>
      <c r="F180" s="28"/>
      <c r="G180" s="28"/>
      <c r="H180" s="28"/>
      <c r="I180" s="28"/>
      <c r="J180" s="28"/>
      <c r="K180" s="28" t="str">
        <f aca="false">VLOOKUP($B180,09B_Message_BIEs!$C$6:$H$3984,3,FALSE())</f>
        <v>CI_ Trade_ Tax. Calculated. Amount</v>
      </c>
      <c r="L180" s="28"/>
      <c r="M180" s="28"/>
      <c r="N180" s="28"/>
      <c r="O180" s="29"/>
      <c r="P180" s="26" t="str">
        <f aca="false">VLOOKUP(B180,09B_Message_BIEs!$C$6:$H$3984,5,FALSE())</f>
        <v>税額</v>
      </c>
      <c r="Q180" s="26"/>
      <c r="R180" s="30" t="s">
        <v>435</v>
      </c>
      <c r="S180" s="26"/>
      <c r="T180" s="26"/>
      <c r="U180" s="26"/>
      <c r="V180" s="26"/>
      <c r="W180" s="26"/>
    </row>
    <row r="181" customFormat="false" ht="13.5" hidden="false" customHeight="false" outlineLevel="0" collapsed="false">
      <c r="A181" s="17"/>
      <c r="B181" s="26" t="s">
        <v>434</v>
      </c>
      <c r="C181" s="26" t="str">
        <f aca="false">VLOOKUP(B181,09B_Message_BIEs!$C$6:$H$3984,2,FALSE())</f>
        <v>BBIE</v>
      </c>
      <c r="D181" s="27"/>
      <c r="E181" s="28"/>
      <c r="F181" s="28"/>
      <c r="G181" s="28"/>
      <c r="H181" s="28"/>
      <c r="I181" s="28"/>
      <c r="J181" s="28"/>
      <c r="K181" s="28" t="str">
        <f aca="false">VLOOKUP($B181,09B_Message_BIEs!$C$6:$H$3984,3,FALSE())</f>
        <v>CI_ Trade_ Tax. Calculated. Amount</v>
      </c>
      <c r="L181" s="28"/>
      <c r="M181" s="28"/>
      <c r="N181" s="28"/>
      <c r="O181" s="29"/>
      <c r="P181" s="26" t="str">
        <f aca="false">VLOOKUP(B181,09B_Message_BIEs!$C$6:$H$3984,5,FALSE())</f>
        <v>税額</v>
      </c>
      <c r="Q181" s="26" t="s">
        <v>64</v>
      </c>
      <c r="R181" s="30" t="s">
        <v>436</v>
      </c>
      <c r="S181" s="26"/>
      <c r="T181" s="26"/>
      <c r="U181" s="26"/>
      <c r="V181" s="26"/>
      <c r="W181" s="26"/>
    </row>
    <row r="182" customFormat="false" ht="13.5" hidden="false" customHeight="false" outlineLevel="0" collapsed="false">
      <c r="A182" s="17"/>
      <c r="B182" s="26" t="s">
        <v>437</v>
      </c>
      <c r="C182" s="26" t="str">
        <f aca="false">VLOOKUP(B182,09B_Message_BIEs!$C$6:$H$3984,2,FALSE())</f>
        <v>BBIE</v>
      </c>
      <c r="D182" s="27"/>
      <c r="E182" s="28"/>
      <c r="F182" s="28"/>
      <c r="G182" s="28"/>
      <c r="H182" s="28"/>
      <c r="I182" s="28"/>
      <c r="J182" s="28"/>
      <c r="K182" s="28" t="str">
        <f aca="false">VLOOKUP($B182,09B_Message_BIEs!$C$6:$H$3984,3,FALSE())</f>
        <v>CI_ Trade_ Tax. Basis. Amount</v>
      </c>
      <c r="L182" s="28"/>
      <c r="M182" s="28"/>
      <c r="N182" s="28"/>
      <c r="O182" s="29"/>
      <c r="P182" s="26" t="str">
        <f aca="false">VLOOKUP(B182,09B_Message_BIEs!$C$6:$H$3984,5,FALSE())</f>
        <v>租税算出根拠金額</v>
      </c>
      <c r="Q182" s="26"/>
      <c r="R182" s="30" t="s">
        <v>438</v>
      </c>
      <c r="S182" s="26"/>
      <c r="T182" s="26"/>
      <c r="U182" s="26"/>
      <c r="V182" s="26"/>
      <c r="W182" s="26"/>
    </row>
    <row r="183" customFormat="false" ht="13.5" hidden="false" customHeight="false" outlineLevel="0" collapsed="false">
      <c r="A183" s="17"/>
      <c r="B183" s="26" t="s">
        <v>437</v>
      </c>
      <c r="C183" s="26" t="str">
        <f aca="false">VLOOKUP(B183,09B_Message_BIEs!$C$6:$H$3984,2,FALSE())</f>
        <v>BBIE</v>
      </c>
      <c r="D183" s="27"/>
      <c r="E183" s="28"/>
      <c r="F183" s="28"/>
      <c r="G183" s="28"/>
      <c r="H183" s="28"/>
      <c r="I183" s="28"/>
      <c r="J183" s="28"/>
      <c r="K183" s="28" t="str">
        <f aca="false">VLOOKUP($B183,09B_Message_BIEs!$C$6:$H$3984,3,FALSE())</f>
        <v>CI_ Trade_ Tax. Basis. Amount</v>
      </c>
      <c r="L183" s="28"/>
      <c r="M183" s="28"/>
      <c r="N183" s="28"/>
      <c r="O183" s="29"/>
      <c r="P183" s="26" t="str">
        <f aca="false">VLOOKUP(B183,09B_Message_BIEs!$C$6:$H$3984,5,FALSE())</f>
        <v>租税算出根拠金額</v>
      </c>
      <c r="Q183" s="26" t="s">
        <v>64</v>
      </c>
      <c r="R183" s="30" t="s">
        <v>439</v>
      </c>
      <c r="S183" s="26"/>
      <c r="T183" s="26"/>
      <c r="U183" s="26"/>
      <c r="V183" s="26"/>
      <c r="W183" s="26"/>
    </row>
    <row r="184" customFormat="false" ht="27" hidden="false" customHeight="false" outlineLevel="0" collapsed="false">
      <c r="A184" s="17"/>
      <c r="B184" s="26" t="s">
        <v>440</v>
      </c>
      <c r="C184" s="26" t="str">
        <f aca="false">VLOOKUP(B184,09B_Message_BIEs!$C$6:$H$3984,2,FALSE())</f>
        <v>BBIE</v>
      </c>
      <c r="D184" s="27"/>
      <c r="E184" s="28"/>
      <c r="F184" s="28"/>
      <c r="G184" s="28"/>
      <c r="H184" s="28"/>
      <c r="I184" s="28"/>
      <c r="J184" s="28"/>
      <c r="K184" s="28" t="str">
        <f aca="false">VLOOKUP($B184,09B_Message_BIEs!$C$6:$H$3984,3,FALSE())</f>
        <v>CI_ Trade_ Tax. Category. Code</v>
      </c>
      <c r="L184" s="28"/>
      <c r="M184" s="28"/>
      <c r="N184" s="28"/>
      <c r="O184" s="29"/>
      <c r="P184" s="26" t="str">
        <f aca="false">VLOOKUP(B184,09B_Message_BIEs!$C$6:$H$3984,5,FALSE())</f>
        <v>租税課税際カテゴリコード</v>
      </c>
      <c r="Q184" s="26"/>
      <c r="R184" s="30" t="s">
        <v>441</v>
      </c>
      <c r="S184" s="26"/>
      <c r="T184" s="26"/>
      <c r="U184" s="26"/>
      <c r="V184" s="26"/>
      <c r="W184" s="26"/>
    </row>
    <row r="185" customFormat="false" ht="13.5" hidden="false" customHeight="false" outlineLevel="0" collapsed="false">
      <c r="A185" s="17"/>
      <c r="B185" s="32" t="s">
        <v>442</v>
      </c>
      <c r="C185" s="32" t="str">
        <f aca="false">VLOOKUP(B185,09B_Message_BIEs!$C$6:$H$3984,2,FALSE())</f>
        <v>ASBIE</v>
      </c>
      <c r="D185" s="33"/>
      <c r="E185" s="34"/>
      <c r="F185" s="34"/>
      <c r="G185" s="34"/>
      <c r="H185" s="34"/>
      <c r="I185" s="34" t="str">
        <f aca="false">VLOOKUP($B185,09B_Message_BIEs!$C$6:$H$3984,3,FALSE())</f>
        <v>CIOL_ Supply Chain_ Trade Settlement. Specified. CIOL_ Trade Settlement_ Monetary Summation</v>
      </c>
      <c r="J185" s="34"/>
      <c r="K185" s="34"/>
      <c r="L185" s="34"/>
      <c r="M185" s="34"/>
      <c r="N185" s="34"/>
      <c r="O185" s="35"/>
      <c r="P185" s="32" t="str">
        <f aca="false">VLOOKUP(B185,09B_Message_BIEs!$C$6:$H$3984,5,FALSE())</f>
        <v>合計金額</v>
      </c>
      <c r="Q185" s="32"/>
      <c r="R185" s="32"/>
      <c r="S185" s="32"/>
      <c r="T185" s="32"/>
      <c r="U185" s="32"/>
      <c r="V185" s="32"/>
      <c r="W185" s="32"/>
    </row>
    <row r="186" customFormat="false" ht="13.5" hidden="false" customHeight="false" outlineLevel="0" collapsed="false">
      <c r="A186" s="17"/>
      <c r="B186" s="37" t="s">
        <v>443</v>
      </c>
      <c r="C186" s="37" t="str">
        <f aca="false">VLOOKUP(B186,09B_Message_BIEs!$C$6:$H$3984,2,FALSE())</f>
        <v>ABIE</v>
      </c>
      <c r="D186" s="38"/>
      <c r="E186" s="39"/>
      <c r="F186" s="39"/>
      <c r="G186" s="39"/>
      <c r="H186" s="39"/>
      <c r="I186" s="39"/>
      <c r="J186" s="39" t="str">
        <f aca="false">VLOOKUP($B186,09B_Message_BIEs!$C$6:$H$3984,3,FALSE())</f>
        <v>CIOL_ Trade Settlement_ Monetary Summation. Details</v>
      </c>
      <c r="K186" s="39"/>
      <c r="L186" s="39"/>
      <c r="M186" s="39"/>
      <c r="N186" s="39"/>
      <c r="O186" s="40"/>
      <c r="P186" s="37" t="str">
        <f aca="false">VLOOKUP(B186,09B_Message_BIEs!$C$6:$H$3984,5,FALSE())</f>
        <v>合計金額</v>
      </c>
      <c r="Q186" s="37"/>
      <c r="R186" s="37"/>
      <c r="S186" s="37"/>
      <c r="T186" s="37"/>
      <c r="U186" s="37"/>
      <c r="V186" s="37"/>
      <c r="W186" s="37"/>
    </row>
    <row r="187" customFormat="false" ht="13.5" hidden="false" customHeight="false" outlineLevel="0" collapsed="false">
      <c r="A187" s="17"/>
      <c r="B187" s="26" t="s">
        <v>444</v>
      </c>
      <c r="C187" s="26" t="str">
        <f aca="false">VLOOKUP(B187,09B_Message_BIEs!$C$6:$H$3984,2,FALSE())</f>
        <v>BBIE</v>
      </c>
      <c r="D187" s="27"/>
      <c r="E187" s="28"/>
      <c r="F187" s="28"/>
      <c r="G187" s="28"/>
      <c r="H187" s="28"/>
      <c r="I187" s="28"/>
      <c r="J187" s="28"/>
      <c r="K187" s="28" t="str">
        <f aca="false">VLOOKUP($B187,09B_Message_BIEs!$C$6:$H$3984,3,FALSE())</f>
        <v>CIOL_ Trade Settlement_ Monetary Summation. Line Total. Amount</v>
      </c>
      <c r="L187" s="28"/>
      <c r="M187" s="28"/>
      <c r="N187" s="28"/>
      <c r="O187" s="29"/>
      <c r="P187" s="26" t="str">
        <f aca="false">VLOOKUP(B187,09B_Message_BIEs!$C$6:$H$3984,5,FALSE())</f>
        <v>明細行合計金額</v>
      </c>
      <c r="Q187" s="26"/>
      <c r="R187" s="30" t="s">
        <v>445</v>
      </c>
      <c r="S187" s="26"/>
      <c r="T187" s="26"/>
      <c r="U187" s="26"/>
      <c r="V187" s="26"/>
      <c r="W187" s="26"/>
    </row>
    <row r="188" customFormat="false" ht="13.5" hidden="false" customHeight="false" outlineLevel="0" collapsed="false">
      <c r="A188" s="17"/>
      <c r="B188" s="26" t="s">
        <v>444</v>
      </c>
      <c r="C188" s="26" t="str">
        <f aca="false">VLOOKUP(B188,09B_Message_BIEs!$C$6:$H$3984,2,FALSE())</f>
        <v>BBIE</v>
      </c>
      <c r="D188" s="27"/>
      <c r="E188" s="28"/>
      <c r="F188" s="28"/>
      <c r="G188" s="28"/>
      <c r="H188" s="28"/>
      <c r="I188" s="28"/>
      <c r="J188" s="28"/>
      <c r="K188" s="28" t="str">
        <f aca="false">VLOOKUP($B188,09B_Message_BIEs!$C$6:$H$3984,3,FALSE())</f>
        <v>CIOL_ Trade Settlement_ Monetary Summation. Line Total. Amount</v>
      </c>
      <c r="L188" s="28"/>
      <c r="M188" s="28"/>
      <c r="N188" s="28"/>
      <c r="O188" s="29"/>
      <c r="P188" s="26" t="str">
        <f aca="false">VLOOKUP(B188,09B_Message_BIEs!$C$6:$H$3984,5,FALSE())</f>
        <v>明細行合計金額</v>
      </c>
      <c r="Q188" s="26" t="s">
        <v>64</v>
      </c>
      <c r="R188" s="30" t="s">
        <v>446</v>
      </c>
      <c r="S188" s="26"/>
      <c r="T188" s="26"/>
      <c r="U188" s="26"/>
      <c r="V188" s="26"/>
      <c r="W188" s="26"/>
    </row>
    <row r="189" customFormat="false" ht="13.5" hidden="false" customHeight="false" outlineLevel="0" collapsed="false">
      <c r="B189" s="26"/>
      <c r="C189" s="26" t="e">
        <f aca="false">VLOOKUP(B189,09B_Message_BIEs!$C$6:$H$3984,2,FALSE())</f>
        <v>#N/A</v>
      </c>
      <c r="D189" s="27"/>
      <c r="E189" s="28"/>
      <c r="F189" s="28"/>
      <c r="G189" s="28"/>
      <c r="H189" s="28"/>
      <c r="I189" s="28"/>
      <c r="J189" s="28"/>
      <c r="K189" s="28" t="e">
        <f aca="false">VLOOKUP($B189,09B_Message_BIEs!$C$6:$H$3984,3,FALSE())</f>
        <v>#N/A</v>
      </c>
      <c r="L189" s="28"/>
      <c r="M189" s="28"/>
      <c r="N189" s="28"/>
      <c r="O189" s="29"/>
      <c r="P189" s="26" t="e">
        <f aca="false">VLOOKUP(B189,09B_Message_BIEs!$C$6:$H$3984,5,FALSE())</f>
        <v>#N/A</v>
      </c>
      <c r="Q189" s="26"/>
      <c r="R189" s="26"/>
      <c r="S189" s="26"/>
      <c r="T189" s="26"/>
      <c r="U189" s="26"/>
      <c r="V189" s="26"/>
      <c r="W189" s="26"/>
    </row>
    <row r="190" customFormat="false" ht="13.5" hidden="false" customHeight="false" outlineLevel="0" collapsed="false">
      <c r="B190" s="26"/>
      <c r="C190" s="26" t="e">
        <f aca="false">VLOOKUP(B190,09B_Message_BIEs!$C$6:$H$3984,2,FALSE())</f>
        <v>#N/A</v>
      </c>
      <c r="D190" s="27"/>
      <c r="E190" s="28"/>
      <c r="F190" s="28"/>
      <c r="G190" s="28"/>
      <c r="H190" s="28"/>
      <c r="I190" s="28"/>
      <c r="J190" s="28"/>
      <c r="K190" s="28" t="e">
        <f aca="false">VLOOKUP($B190,09B_Message_BIEs!$C$6:$H$3984,3,FALSE())</f>
        <v>#N/A</v>
      </c>
      <c r="L190" s="28"/>
      <c r="M190" s="28"/>
      <c r="N190" s="28"/>
      <c r="O190" s="29"/>
      <c r="P190" s="26" t="e">
        <f aca="false">VLOOKUP(B190,09B_Message_BIEs!$C$6:$H$3984,5,FALSE())</f>
        <v>#N/A</v>
      </c>
      <c r="Q190" s="26"/>
      <c r="R190" s="26"/>
      <c r="S190" s="26"/>
      <c r="T190" s="26"/>
      <c r="U190" s="26"/>
      <c r="V190" s="26"/>
      <c r="W190" s="26"/>
    </row>
    <row r="191" customFormat="false" ht="13.5" hidden="false" customHeight="false" outlineLevel="0" collapsed="false">
      <c r="B191" s="43"/>
      <c r="C191" s="42" t="e">
        <f aca="false">VLOOKUP(B191,09B_Message_BIEs!$C$6:$H$3984,2,FALSE())</f>
        <v>#N/A</v>
      </c>
      <c r="D191" s="79"/>
      <c r="E191" s="80"/>
      <c r="F191" s="80"/>
      <c r="G191" s="80"/>
      <c r="H191" s="80"/>
      <c r="I191" s="80"/>
      <c r="J191" s="80"/>
      <c r="K191" s="28" t="e">
        <f aca="false">VLOOKUP($B191,09B_Message_BIEs!$C$6:$H$3984,3,FALSE())</f>
        <v>#N/A</v>
      </c>
      <c r="L191" s="80"/>
      <c r="M191" s="80"/>
      <c r="N191" s="80"/>
      <c r="O191" s="81"/>
      <c r="P191" s="82" t="e">
        <f aca="false">VLOOKUP(B191,09B_Message_BIEs!$C$6:$H$3984,5,FALSE())</f>
        <v>#N/A</v>
      </c>
      <c r="Q191" s="9"/>
      <c r="R191" s="83"/>
      <c r="S191" s="83"/>
      <c r="T191" s="83"/>
      <c r="U191" s="83"/>
      <c r="V191" s="83"/>
      <c r="W191" s="83"/>
    </row>
    <row r="192" customFormat="false" ht="13.5" hidden="false" customHeight="false" outlineLevel="0" collapsed="false">
      <c r="B192" s="43"/>
      <c r="C192" s="42" t="e">
        <f aca="false">VLOOKUP(B192,09B_Message_BIEs!$C$6:$H$3984,2,FALSE())</f>
        <v>#N/A</v>
      </c>
      <c r="D192" s="79"/>
      <c r="E192" s="80"/>
      <c r="F192" s="80"/>
      <c r="G192" s="80"/>
      <c r="H192" s="80"/>
      <c r="I192" s="80"/>
      <c r="J192" s="80"/>
      <c r="K192" s="28" t="e">
        <f aca="false">VLOOKUP($B192,09B_Message_BIEs!$C$6:$H$3984,3,FALSE())</f>
        <v>#N/A</v>
      </c>
      <c r="L192" s="80"/>
      <c r="M192" s="80"/>
      <c r="N192" s="80"/>
      <c r="O192" s="81"/>
      <c r="P192" s="82" t="e">
        <f aca="false">VLOOKUP(B192,09B_Message_BIEs!$C$6:$H$3984,5,FALSE())</f>
        <v>#N/A</v>
      </c>
      <c r="Q192" s="9"/>
      <c r="R192" s="83"/>
      <c r="S192" s="83"/>
      <c r="T192" s="83"/>
      <c r="U192" s="83"/>
      <c r="V192" s="83"/>
      <c r="W192" s="83"/>
    </row>
    <row r="193" customFormat="false" ht="13.5" hidden="false" customHeight="false" outlineLevel="0" collapsed="false">
      <c r="B193" s="43"/>
      <c r="C193" s="42" t="e">
        <f aca="false">VLOOKUP(B193,09B_Message_BIEs!$C$6:$H$3984,2,FALSE())</f>
        <v>#N/A</v>
      </c>
      <c r="D193" s="79"/>
      <c r="E193" s="80"/>
      <c r="F193" s="80"/>
      <c r="G193" s="80"/>
      <c r="H193" s="80"/>
      <c r="I193" s="80"/>
      <c r="J193" s="80"/>
      <c r="K193" s="28" t="e">
        <f aca="false">VLOOKUP($B193,09B_Message_BIEs!$C$6:$H$3984,3,FALSE())</f>
        <v>#N/A</v>
      </c>
      <c r="L193" s="80"/>
      <c r="M193" s="80"/>
      <c r="N193" s="80"/>
      <c r="O193" s="81"/>
      <c r="P193" s="82" t="e">
        <f aca="false">VLOOKUP(B193,09B_Message_BIEs!$C$6:$H$3984,5,FALSE())</f>
        <v>#N/A</v>
      </c>
      <c r="Q193" s="9"/>
      <c r="R193" s="83"/>
      <c r="S193" s="83"/>
      <c r="T193" s="83"/>
      <c r="U193" s="83"/>
      <c r="V193" s="83"/>
      <c r="W193" s="83"/>
    </row>
    <row r="194" customFormat="false" ht="13.5" hidden="false" customHeight="false" outlineLevel="0" collapsed="false">
      <c r="B194" s="43"/>
      <c r="C194" s="42" t="e">
        <f aca="false">VLOOKUP(B194,09B_Message_BIEs!$C$6:$H$3984,2,FALSE())</f>
        <v>#N/A</v>
      </c>
      <c r="D194" s="79"/>
      <c r="E194" s="80"/>
      <c r="F194" s="80"/>
      <c r="G194" s="80"/>
      <c r="H194" s="80"/>
      <c r="I194" s="80"/>
      <c r="J194" s="80"/>
      <c r="K194" s="28" t="e">
        <f aca="false">VLOOKUP($B194,09B_Message_BIEs!$C$6:$H$3984,3,FALSE())</f>
        <v>#N/A</v>
      </c>
      <c r="L194" s="80"/>
      <c r="M194" s="80"/>
      <c r="N194" s="80"/>
      <c r="O194" s="81"/>
      <c r="P194" s="82" t="e">
        <f aca="false">VLOOKUP(B194,09B_Message_BIEs!$C$6:$H$3984,5,FALSE())</f>
        <v>#N/A</v>
      </c>
      <c r="Q194" s="9"/>
      <c r="R194" s="83"/>
      <c r="S194" s="83"/>
      <c r="T194" s="83"/>
      <c r="U194" s="83"/>
      <c r="V194" s="83"/>
      <c r="W194" s="83"/>
    </row>
  </sheetData>
  <mergeCells count="5">
    <mergeCell ref="A1:A2"/>
    <mergeCell ref="B1:Q1"/>
    <mergeCell ref="S1:T1"/>
    <mergeCell ref="U1:W1"/>
    <mergeCell ref="D2:O2"/>
  </mergeCells>
  <printOptions headings="false" gridLines="false" gridLinesSet="true" horizontalCentered="false" verticalCentered="false"/>
  <pageMargins left="0.39375" right="0.39375" top="0.590277777777778" bottom="0.39375" header="0" footer="0.315277777777778"/>
  <pageSetup paperSize="9" scale="100" fitToWidth="1" fitToHeight="0" pageOrder="downThenOver" orientation="landscape" blackAndWhite="false" draft="false" cellComments="none" horizontalDpi="300" verticalDpi="300" copies="1"/>
  <headerFooter differentFirst="false" differentOddEven="false">
    <oddHeader>&amp;C業界横断EDI情報項目定義
「注文情報」&amp;R業界横断 2012_1_04(2)</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8"/>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X2" activeCellId="0" sqref="X1:AG16384"/>
    </sheetView>
  </sheetViews>
  <sheetFormatPr defaultColWidth="8.96875" defaultRowHeight="13.5" zeroHeight="false" outlineLevelRow="0" outlineLevelCol="0"/>
  <cols>
    <col collapsed="false" customWidth="true" hidden="false" outlineLevel="0" max="1" min="1" style="69" width="6.87"/>
    <col collapsed="false" customWidth="true" hidden="false" outlineLevel="0" max="2" min="2" style="2" width="12.86"/>
    <col collapsed="false" customWidth="true" hidden="false" outlineLevel="0" max="3" min="3" style="2" width="6.87"/>
    <col collapsed="false" customWidth="true" hidden="false" outlineLevel="0" max="4" min="4" style="70" width="2.49"/>
    <col collapsed="false" customWidth="true" hidden="false" outlineLevel="0" max="5" min="5" style="2" width="2.25"/>
    <col collapsed="false" customWidth="true" hidden="false" outlineLevel="0" max="14" min="6" style="2" width="2.87"/>
    <col collapsed="false" customWidth="true" hidden="false" outlineLevel="0" max="15" min="15" style="2" width="56.62"/>
    <col collapsed="false" customWidth="true" hidden="false" outlineLevel="0" max="16" min="16" style="2" width="15.87"/>
    <col collapsed="false" customWidth="true" hidden="false" outlineLevel="0" max="17" min="17" style="0" width="20.36"/>
    <col collapsed="false" customWidth="true" hidden="false" outlineLevel="0" max="18" min="18" style="71" width="20.36"/>
    <col collapsed="false" customWidth="true" hidden="false" outlineLevel="0" max="19" min="19" style="71" width="9.49"/>
    <col collapsed="false" customWidth="true" hidden="false" outlineLevel="0" max="20" min="20" style="71" width="9.87"/>
    <col collapsed="false" customWidth="true" hidden="false" outlineLevel="0" max="21" min="21" style="71" width="14.25"/>
    <col collapsed="false" customWidth="true" hidden="false" outlineLevel="0" max="22" min="22" style="71" width="9.87"/>
    <col collapsed="false" customWidth="true" hidden="false" outlineLevel="0" max="23" min="23" style="71" width="11.24"/>
  </cols>
  <sheetData>
    <row r="1" customFormat="false" ht="31.5" hidden="false" customHeight="true" outlineLevel="0" collapsed="false">
      <c r="A1" s="3"/>
      <c r="B1" s="4" t="s">
        <v>0</v>
      </c>
      <c r="C1" s="4"/>
      <c r="D1" s="4"/>
      <c r="E1" s="4"/>
      <c r="F1" s="4"/>
      <c r="G1" s="4"/>
      <c r="H1" s="4"/>
      <c r="I1" s="4"/>
      <c r="J1" s="4"/>
      <c r="K1" s="4"/>
      <c r="L1" s="4"/>
      <c r="M1" s="4"/>
      <c r="N1" s="4"/>
      <c r="O1" s="4"/>
      <c r="P1" s="4"/>
      <c r="Q1" s="4"/>
      <c r="R1" s="5" t="s">
        <v>1</v>
      </c>
      <c r="S1" s="6" t="s">
        <v>2</v>
      </c>
      <c r="T1" s="6"/>
      <c r="U1" s="4" t="s">
        <v>3</v>
      </c>
      <c r="V1" s="4"/>
      <c r="W1" s="4"/>
    </row>
    <row r="2" customFormat="false" ht="27" hidden="false" customHeight="false" outlineLevel="0" collapsed="false">
      <c r="A2" s="3"/>
      <c r="B2" s="4" t="s">
        <v>4</v>
      </c>
      <c r="C2" s="10" t="s">
        <v>5</v>
      </c>
      <c r="D2" s="11" t="s">
        <v>6</v>
      </c>
      <c r="E2" s="11"/>
      <c r="F2" s="11"/>
      <c r="G2" s="11"/>
      <c r="H2" s="11"/>
      <c r="I2" s="11"/>
      <c r="J2" s="11"/>
      <c r="K2" s="11"/>
      <c r="L2" s="11"/>
      <c r="M2" s="11"/>
      <c r="N2" s="11"/>
      <c r="O2" s="11"/>
      <c r="P2" s="4" t="s">
        <v>7</v>
      </c>
      <c r="Q2" s="6" t="s">
        <v>8</v>
      </c>
      <c r="R2" s="4"/>
      <c r="S2" s="6" t="s">
        <v>9</v>
      </c>
      <c r="T2" s="6" t="s">
        <v>10</v>
      </c>
      <c r="U2" s="4" t="s">
        <v>11</v>
      </c>
      <c r="V2" s="6" t="s">
        <v>12</v>
      </c>
      <c r="W2" s="6" t="s">
        <v>13</v>
      </c>
    </row>
    <row r="3" customFormat="false" ht="27" hidden="false" customHeight="false" outlineLevel="0" collapsed="false">
      <c r="A3" s="3"/>
      <c r="B3" s="4"/>
      <c r="C3" s="84" t="s">
        <v>447</v>
      </c>
      <c r="D3" s="13" t="s">
        <v>448</v>
      </c>
      <c r="E3" s="14"/>
      <c r="F3" s="14"/>
      <c r="G3" s="14"/>
      <c r="H3" s="14"/>
      <c r="I3" s="14"/>
      <c r="J3" s="14"/>
      <c r="K3" s="14"/>
      <c r="L3" s="14"/>
      <c r="M3" s="14"/>
      <c r="N3" s="14"/>
      <c r="O3" s="15"/>
      <c r="P3" s="16" t="s">
        <v>449</v>
      </c>
      <c r="Q3" s="4"/>
      <c r="R3" s="4"/>
      <c r="S3" s="4"/>
      <c r="T3" s="4"/>
      <c r="U3" s="4"/>
      <c r="V3" s="4"/>
      <c r="W3" s="4"/>
    </row>
    <row r="4" customFormat="false" ht="27" hidden="false" customHeight="false" outlineLevel="0" collapsed="false">
      <c r="A4" s="17"/>
      <c r="B4" s="18" t="s">
        <v>450</v>
      </c>
      <c r="C4" s="18" t="str">
        <f aca="false">VLOOKUP($B4,09B_Message_BIEs!$C$6:$H$3984,2,FALSE())</f>
        <v>ABIE</v>
      </c>
      <c r="D4" s="19" t="str">
        <f aca="false">VLOOKUP($B4,09B_Message_BIEs!$C$6:$H$3984,3,FALSE())</f>
        <v>CIORH_ Exchanged_ Document. Details</v>
      </c>
      <c r="E4" s="20"/>
      <c r="F4" s="20"/>
      <c r="G4" s="20"/>
      <c r="H4" s="20"/>
      <c r="I4" s="20"/>
      <c r="J4" s="20"/>
      <c r="K4" s="20"/>
      <c r="L4" s="20"/>
      <c r="M4" s="20"/>
      <c r="N4" s="20"/>
      <c r="O4" s="21"/>
      <c r="P4" s="18" t="str">
        <f aca="false">VLOOKUP(B4,09B_Message_BIEs!$C$6:$H$3984,5,FALSE())</f>
        <v>注文回答書、
注文請書</v>
      </c>
      <c r="Q4" s="23"/>
      <c r="R4" s="24"/>
      <c r="S4" s="24"/>
      <c r="T4" s="24"/>
      <c r="U4" s="24"/>
      <c r="V4" s="24"/>
      <c r="W4" s="24"/>
    </row>
    <row r="5" customFormat="false" ht="13.5" hidden="false" customHeight="false" outlineLevel="0" collapsed="false">
      <c r="A5" s="72"/>
      <c r="B5" s="41" t="s">
        <v>451</v>
      </c>
      <c r="C5" s="26" t="str">
        <f aca="false">VLOOKUP($B5,09B_Message_BIEs!$C$6:$H$3984,2,FALSE())</f>
        <v>BBIE</v>
      </c>
      <c r="D5" s="27"/>
      <c r="E5" s="28" t="str">
        <f aca="false">VLOOKUP($B5,09B_Message_BIEs!$C$6:$H$3984,3,FALSE())</f>
        <v>CIORH_ Exchanged_ Document. Identification. Identifier</v>
      </c>
      <c r="F5" s="28"/>
      <c r="G5" s="28"/>
      <c r="H5" s="28"/>
      <c r="I5" s="28"/>
      <c r="J5" s="28"/>
      <c r="K5" s="28"/>
      <c r="L5" s="28"/>
      <c r="M5" s="28"/>
      <c r="N5" s="28"/>
      <c r="O5" s="29"/>
      <c r="P5" s="26" t="str">
        <f aca="false">VLOOKUP(B5,09B_Message_BIEs!$C$6:$H$3984,5,FALSE())</f>
        <v>注文回答番号</v>
      </c>
      <c r="Q5" s="26"/>
      <c r="R5" s="30" t="s">
        <v>452</v>
      </c>
      <c r="S5" s="26"/>
      <c r="T5" s="26"/>
      <c r="U5" s="26"/>
      <c r="V5" s="26"/>
      <c r="W5" s="26"/>
    </row>
    <row r="6" customFormat="false" ht="13.5" hidden="false" customHeight="false" outlineLevel="0" collapsed="false">
      <c r="A6" s="17"/>
      <c r="B6" s="41" t="s">
        <v>453</v>
      </c>
      <c r="C6" s="26" t="str">
        <f aca="false">VLOOKUP(B6,09B_Message_BIEs!$C$6:$H$3984,2,FALSE())</f>
        <v>BBIE</v>
      </c>
      <c r="D6" s="27"/>
      <c r="E6" s="28" t="str">
        <f aca="false">VLOOKUP($B6,09B_Message_BIEs!$C$6:$H$3984,3,FALSE())</f>
        <v>CIORH_ Exchanged_ Document. Name. Text</v>
      </c>
      <c r="F6" s="28"/>
      <c r="G6" s="28"/>
      <c r="H6" s="28"/>
      <c r="I6" s="28"/>
      <c r="J6" s="28"/>
      <c r="K6" s="28"/>
      <c r="L6" s="28"/>
      <c r="M6" s="28"/>
      <c r="N6" s="28"/>
      <c r="O6" s="29"/>
      <c r="P6" s="26" t="str">
        <f aca="false">VLOOKUP(B6,09B_Message_BIEs!$C$6:$H$3984,5,FALSE())</f>
        <v>注文回答書名称</v>
      </c>
      <c r="Q6" s="31"/>
      <c r="R6" s="30" t="s">
        <v>454</v>
      </c>
      <c r="S6" s="26"/>
      <c r="T6" s="26"/>
      <c r="U6" s="26"/>
      <c r="V6" s="26"/>
      <c r="W6" s="26"/>
    </row>
    <row r="7" customFormat="false" ht="27" hidden="false" customHeight="false" outlineLevel="0" collapsed="false">
      <c r="A7" s="17"/>
      <c r="B7" s="41" t="s">
        <v>455</v>
      </c>
      <c r="C7" s="26" t="str">
        <f aca="false">VLOOKUP(B7,09B_Message_BIEs!$C$6:$H$3984,2,FALSE())</f>
        <v>BBIE</v>
      </c>
      <c r="D7" s="27"/>
      <c r="E7" s="28" t="str">
        <f aca="false">VLOOKUP($B7,09B_Message_BIEs!$C$6:$H$3984,3,FALSE())</f>
        <v>CIORH_ Exchanged_ Document. Type. Code</v>
      </c>
      <c r="F7" s="28"/>
      <c r="G7" s="28"/>
      <c r="H7" s="28"/>
      <c r="I7" s="28"/>
      <c r="J7" s="28"/>
      <c r="K7" s="28"/>
      <c r="L7" s="28"/>
      <c r="M7" s="28"/>
      <c r="N7" s="28"/>
      <c r="O7" s="29"/>
      <c r="P7" s="26" t="str">
        <f aca="false">VLOOKUP(B7,09B_Message_BIEs!$C$6:$H$3984,5,FALSE())</f>
        <v>交換注文回答文書類型コード</v>
      </c>
      <c r="Q7" s="31"/>
      <c r="R7" s="30" t="s">
        <v>456</v>
      </c>
      <c r="S7" s="26"/>
      <c r="T7" s="26"/>
      <c r="U7" s="26"/>
      <c r="V7" s="26"/>
      <c r="W7" s="26"/>
    </row>
    <row r="8" customFormat="false" ht="27" hidden="false" customHeight="false" outlineLevel="0" collapsed="false">
      <c r="A8" s="17"/>
      <c r="B8" s="41" t="s">
        <v>457</v>
      </c>
      <c r="C8" s="26" t="str">
        <f aca="false">VLOOKUP(B8,09B_Message_BIEs!$C$6:$H$3984,2,FALSE())</f>
        <v>BBIE</v>
      </c>
      <c r="D8" s="27"/>
      <c r="E8" s="28" t="str">
        <f aca="false">VLOOKUP($B8,09B_Message_BIEs!$C$6:$H$3984,3,FALSE())</f>
        <v>CIORH_ Exchanged_ Document. Issue. Date Time</v>
      </c>
      <c r="F8" s="28"/>
      <c r="G8" s="28"/>
      <c r="H8" s="28"/>
      <c r="I8" s="28"/>
      <c r="J8" s="28"/>
      <c r="K8" s="28"/>
      <c r="L8" s="28"/>
      <c r="M8" s="28"/>
      <c r="N8" s="28"/>
      <c r="O8" s="29"/>
      <c r="P8" s="26" t="str">
        <f aca="false">VLOOKUP(B8,09B_Message_BIEs!$C$6:$H$3984,5,FALSE())</f>
        <v>注文回答文書発行日時</v>
      </c>
      <c r="Q8" s="26"/>
      <c r="R8" s="30" t="s">
        <v>458</v>
      </c>
      <c r="S8" s="26"/>
      <c r="T8" s="26"/>
      <c r="U8" s="26"/>
      <c r="V8" s="26"/>
      <c r="W8" s="26"/>
    </row>
    <row r="9" customFormat="false" ht="27" hidden="false" customHeight="false" outlineLevel="0" collapsed="false">
      <c r="A9" s="17"/>
      <c r="B9" s="41" t="s">
        <v>457</v>
      </c>
      <c r="C9" s="26" t="str">
        <f aca="false">VLOOKUP(B9,09B_Message_BIEs!$C$6:$H$3984,2,FALSE())</f>
        <v>BBIE</v>
      </c>
      <c r="D9" s="27"/>
      <c r="E9" s="28" t="str">
        <f aca="false">VLOOKUP($B9,09B_Message_BIEs!$C$6:$H$3984,3,FALSE())</f>
        <v>CIORH_ Exchanged_ Document. Issue. Date Time</v>
      </c>
      <c r="F9" s="28"/>
      <c r="G9" s="28"/>
      <c r="H9" s="28"/>
      <c r="I9" s="28"/>
      <c r="J9" s="28"/>
      <c r="K9" s="28"/>
      <c r="L9" s="28"/>
      <c r="M9" s="28"/>
      <c r="N9" s="28"/>
      <c r="O9" s="29"/>
      <c r="P9" s="26" t="str">
        <f aca="false">VLOOKUP(B9,09B_Message_BIEs!$C$6:$H$3984,5,FALSE())</f>
        <v>注文回答文書発行日時</v>
      </c>
      <c r="Q9" s="25" t="s">
        <v>38</v>
      </c>
      <c r="R9" s="30" t="s">
        <v>459</v>
      </c>
      <c r="S9" s="26"/>
      <c r="T9" s="26"/>
      <c r="U9" s="26"/>
      <c r="V9" s="26"/>
      <c r="W9" s="26"/>
    </row>
    <row r="10" customFormat="false" ht="54" hidden="false" customHeight="false" outlineLevel="0" collapsed="false">
      <c r="A10" s="17"/>
      <c r="B10" s="41" t="s">
        <v>460</v>
      </c>
      <c r="C10" s="26" t="str">
        <f aca="false">VLOOKUP(B10,09B_Message_BIEs!$C$6:$H$3984,2,FALSE())</f>
        <v>BBIE</v>
      </c>
      <c r="D10" s="27"/>
      <c r="E10" s="28" t="str">
        <f aca="false">VLOOKUP($B10,09B_Message_BIEs!$C$6:$H$3984,3,FALSE())</f>
        <v>CIORH_ Exchanged_ Document. Language. Identifier</v>
      </c>
      <c r="F10" s="28"/>
      <c r="G10" s="28"/>
      <c r="H10" s="28"/>
      <c r="I10" s="28"/>
      <c r="J10" s="28"/>
      <c r="K10" s="28"/>
      <c r="L10" s="28"/>
      <c r="M10" s="28"/>
      <c r="N10" s="28"/>
      <c r="O10" s="29"/>
      <c r="P10" s="26" t="str">
        <f aca="false">VLOOKUP(B10,09B_Message_BIEs!$C$6:$H$3984,5,FALSE())</f>
        <v>注文回答文書使用言語コード、
注文回答文書記述言語コード</v>
      </c>
      <c r="Q10" s="25"/>
      <c r="R10" s="30" t="s">
        <v>461</v>
      </c>
      <c r="S10" s="26"/>
      <c r="T10" s="26"/>
      <c r="U10" s="26"/>
      <c r="V10" s="26"/>
      <c r="W10" s="26"/>
    </row>
    <row r="11" customFormat="false" ht="27" hidden="false" customHeight="false" outlineLevel="0" collapsed="false">
      <c r="A11" s="17"/>
      <c r="B11" s="41" t="s">
        <v>462</v>
      </c>
      <c r="C11" s="26" t="str">
        <f aca="false">VLOOKUP(B11,09B_Message_BIEs!$C$6:$H$3984,2,FALSE())</f>
        <v>BBIE</v>
      </c>
      <c r="D11" s="27"/>
      <c r="E11" s="28" t="str">
        <f aca="false">VLOOKUP($B11,09B_Message_BIEs!$C$6:$H$3984,3,FALSE())</f>
        <v>CIORH_ Exchanged_ Document. Purpose. Code</v>
      </c>
      <c r="F11" s="28"/>
      <c r="G11" s="28"/>
      <c r="H11" s="28"/>
      <c r="I11" s="28"/>
      <c r="J11" s="28"/>
      <c r="K11" s="28"/>
      <c r="L11" s="28"/>
      <c r="M11" s="28"/>
      <c r="N11" s="28"/>
      <c r="O11" s="29"/>
      <c r="P11" s="26" t="str">
        <f aca="false">VLOOKUP(B11,09B_Message_BIEs!$C$6:$H$3984,5,FALSE())</f>
        <v>注文回答文書目的コード</v>
      </c>
      <c r="Q11" s="25"/>
      <c r="R11" s="30" t="s">
        <v>463</v>
      </c>
      <c r="S11" s="26"/>
      <c r="T11" s="26"/>
      <c r="U11" s="26"/>
      <c r="V11" s="26"/>
      <c r="W11" s="26"/>
    </row>
    <row r="12" customFormat="false" ht="27" hidden="false" customHeight="false" outlineLevel="0" collapsed="false">
      <c r="A12" s="17"/>
      <c r="B12" s="41" t="s">
        <v>464</v>
      </c>
      <c r="C12" s="26" t="str">
        <f aca="false">VLOOKUP(B12,09B_Message_BIEs!$C$6:$H$3984,2,FALSE())</f>
        <v>BBIE</v>
      </c>
      <c r="D12" s="27"/>
      <c r="E12" s="28" t="str">
        <f aca="false">VLOOKUP($B12,09B_Message_BIEs!$C$6:$H$3984,3,FALSE())</f>
        <v>CIORH_ Exchanged_ Document. Version_ Identification. Identifier</v>
      </c>
      <c r="F12" s="28"/>
      <c r="G12" s="28"/>
      <c r="H12" s="28"/>
      <c r="I12" s="28"/>
      <c r="J12" s="28"/>
      <c r="K12" s="28"/>
      <c r="L12" s="28"/>
      <c r="M12" s="28"/>
      <c r="N12" s="28"/>
      <c r="O12" s="29"/>
      <c r="P12" s="26" t="str">
        <f aca="false">VLOOKUP(B12,09B_Message_BIEs!$C$6:$H$3984,5,FALSE())</f>
        <v>注文回答文書バージョン番号</v>
      </c>
      <c r="Q12" s="25"/>
      <c r="R12" s="30" t="s">
        <v>463</v>
      </c>
      <c r="S12" s="26"/>
      <c r="T12" s="26"/>
      <c r="U12" s="26"/>
      <c r="V12" s="26"/>
      <c r="W12" s="26"/>
    </row>
    <row r="13" customFormat="false" ht="13.5" hidden="false" customHeight="false" outlineLevel="0" collapsed="false">
      <c r="A13" s="17"/>
      <c r="B13" s="32" t="s">
        <v>465</v>
      </c>
      <c r="C13" s="32" t="str">
        <f aca="false">VLOOKUP(B13,09B_Message_BIEs!$C$6:$H$3984,2,FALSE())</f>
        <v>ASBIE</v>
      </c>
      <c r="D13" s="33"/>
      <c r="E13" s="34" t="str">
        <f aca="false">VLOOKUP($B13,09B_Message_BIEs!$C$6:$H$3984,3,FALSE())</f>
        <v>CIORH_ Exchanged_ Document. Included. CI_ Note</v>
      </c>
      <c r="F13" s="34"/>
      <c r="G13" s="34"/>
      <c r="H13" s="34"/>
      <c r="I13" s="34"/>
      <c r="J13" s="34"/>
      <c r="K13" s="34"/>
      <c r="L13" s="34"/>
      <c r="M13" s="34"/>
      <c r="N13" s="34"/>
      <c r="O13" s="35"/>
      <c r="P13" s="32" t="str">
        <f aca="false">VLOOKUP(B13,09B_Message_BIEs!$C$6:$H$3984,5,FALSE())</f>
        <v>注文回答文書注釈</v>
      </c>
      <c r="Q13" s="32"/>
      <c r="R13" s="32"/>
      <c r="S13" s="32"/>
      <c r="T13" s="32"/>
      <c r="U13" s="32"/>
      <c r="V13" s="32"/>
      <c r="W13" s="32"/>
    </row>
    <row r="14" customFormat="false" ht="54" hidden="false" customHeight="false" outlineLevel="0" collapsed="false">
      <c r="A14" s="17"/>
      <c r="B14" s="37" t="s">
        <v>47</v>
      </c>
      <c r="C14" s="37" t="str">
        <f aca="false">VLOOKUP(B14,09B_Message_BIEs!$C$6:$H$3984,2,FALSE())</f>
        <v>ABIE</v>
      </c>
      <c r="D14" s="38"/>
      <c r="E14" s="39"/>
      <c r="F14" s="39" t="str">
        <f aca="false">VLOOKUP($B14,09B_Message_BIEs!$C$6:$H$3984,3,FALSE())</f>
        <v>CI_ Note. Details</v>
      </c>
      <c r="G14" s="39"/>
      <c r="H14" s="39"/>
      <c r="I14" s="39"/>
      <c r="J14" s="39"/>
      <c r="K14" s="39"/>
      <c r="L14" s="39"/>
      <c r="M14" s="39"/>
      <c r="N14" s="39"/>
      <c r="O14" s="40"/>
      <c r="P14" s="37" t="str">
        <f aca="false">VLOOKUP(B14,09B_Message_BIEs!$C$6:$H$3984,5,FALSE())</f>
        <v>注釈、
備考、
付加情報、
参考情報</v>
      </c>
      <c r="Q14" s="37"/>
      <c r="R14" s="37"/>
      <c r="S14" s="37"/>
      <c r="T14" s="37"/>
      <c r="U14" s="37"/>
      <c r="V14" s="37"/>
      <c r="W14" s="37"/>
    </row>
    <row r="15" customFormat="false" ht="27" hidden="false" customHeight="false" outlineLevel="0" collapsed="false">
      <c r="A15" s="17"/>
      <c r="B15" s="26" t="s">
        <v>49</v>
      </c>
      <c r="C15" s="26" t="str">
        <f aca="false">VLOOKUP(B15,09B_Message_BIEs!$C$6:$H$3984,2,FALSE())</f>
        <v>BBIE</v>
      </c>
      <c r="D15" s="27"/>
      <c r="E15" s="28"/>
      <c r="F15" s="28"/>
      <c r="G15" s="28" t="str">
        <f aca="false">VLOOKUP($B15,09B_Message_BIEs!$C$6:$H$3984,3,FALSE())</f>
        <v>CI_ Note. Content. Text</v>
      </c>
      <c r="H15" s="28"/>
      <c r="I15" s="28"/>
      <c r="J15" s="28"/>
      <c r="K15" s="28"/>
      <c r="L15" s="28"/>
      <c r="M15" s="28"/>
      <c r="N15" s="28"/>
      <c r="O15" s="29"/>
      <c r="P15" s="26" t="str">
        <f aca="false">VLOOKUP(B15,09B_Message_BIEs!$C$6:$H$3984,5,FALSE())</f>
        <v>備考
注釈内容</v>
      </c>
      <c r="Q15" s="26"/>
      <c r="R15" s="30" t="s">
        <v>8</v>
      </c>
      <c r="S15" s="26"/>
      <c r="T15" s="26"/>
      <c r="U15" s="26"/>
      <c r="V15" s="26"/>
      <c r="W15" s="26"/>
    </row>
    <row r="16" customFormat="false" ht="13.5" hidden="false" customHeight="false" outlineLevel="0" collapsed="false">
      <c r="A16" s="17"/>
      <c r="B16" s="18" t="s">
        <v>298</v>
      </c>
      <c r="C16" s="18" t="str">
        <f aca="false">VLOOKUP(B16,09B_Message_BIEs!$C$6:$H$3984,2,FALSE())</f>
        <v>ABIE</v>
      </c>
      <c r="D16" s="19" t="str">
        <f aca="false">VLOOKUP($B16,09B_Message_BIEs!$C$6:$H$3984,3,FALSE())</f>
        <v>CIOH_ Supply Chain_ Trade Transaction. Details</v>
      </c>
      <c r="E16" s="20"/>
      <c r="F16" s="20"/>
      <c r="G16" s="20"/>
      <c r="H16" s="20"/>
      <c r="I16" s="20"/>
      <c r="J16" s="20"/>
      <c r="K16" s="20"/>
      <c r="L16" s="20"/>
      <c r="M16" s="20"/>
      <c r="N16" s="20"/>
      <c r="O16" s="21"/>
      <c r="P16" s="18" t="str">
        <f aca="false">VLOOKUP(B16,09B_Message_BIEs!$C$6:$H$3984,5,FALSE())</f>
        <v>商取引</v>
      </c>
      <c r="Q16" s="18"/>
      <c r="R16" s="18"/>
      <c r="S16" s="18"/>
      <c r="T16" s="18"/>
      <c r="U16" s="18"/>
      <c r="V16" s="18"/>
      <c r="W16" s="18"/>
    </row>
    <row r="17" customFormat="false" ht="13.5" hidden="false" customHeight="false" outlineLevel="0" collapsed="false">
      <c r="A17" s="17"/>
      <c r="B17" s="32" t="s">
        <v>299</v>
      </c>
      <c r="C17" s="32" t="str">
        <f aca="false">VLOOKUP(B17,09B_Message_BIEs!$C$6:$H$3984,2,FALSE())</f>
        <v>ASBIE</v>
      </c>
      <c r="D17" s="33"/>
      <c r="E17" s="34" t="str">
        <f aca="false">VLOOKUP($B17,09B_Message_BIEs!$C$6:$H$3984,3,FALSE())</f>
        <v>CIOH_ Supply Chain_ Trade Transaction. Applicable. CIOH_ Supply Chain_ Trade Agreement</v>
      </c>
      <c r="F17" s="34"/>
      <c r="G17" s="34"/>
      <c r="H17" s="34"/>
      <c r="I17" s="34"/>
      <c r="J17" s="34"/>
      <c r="K17" s="34"/>
      <c r="L17" s="34"/>
      <c r="M17" s="34"/>
      <c r="N17" s="34"/>
      <c r="O17" s="35"/>
      <c r="P17" s="32" t="str">
        <f aca="false">VLOOKUP(B17,09B_Message_BIEs!$C$6:$H$3984,5,FALSE())</f>
        <v>取引契約</v>
      </c>
      <c r="Q17" s="32"/>
      <c r="R17" s="32"/>
      <c r="S17" s="32"/>
      <c r="T17" s="32"/>
      <c r="U17" s="32"/>
      <c r="V17" s="32"/>
      <c r="W17" s="32"/>
    </row>
    <row r="18" customFormat="false" ht="27" hidden="false" customHeight="false" outlineLevel="0" collapsed="false">
      <c r="A18" s="17"/>
      <c r="B18" s="37" t="s">
        <v>300</v>
      </c>
      <c r="C18" s="37" t="str">
        <f aca="false">VLOOKUP(B18,09B_Message_BIEs!$C$6:$H$3984,2,FALSE())</f>
        <v>ABIE</v>
      </c>
      <c r="D18" s="38"/>
      <c r="E18" s="39"/>
      <c r="F18" s="39" t="str">
        <f aca="false">VLOOKUP($B18,09B_Message_BIEs!$C$6:$H$3984,3,FALSE())</f>
        <v>CIOH_ Supply Chain_ Trade Agreement. Details</v>
      </c>
      <c r="G18" s="39"/>
      <c r="H18" s="39"/>
      <c r="I18" s="39"/>
      <c r="J18" s="39"/>
      <c r="K18" s="39"/>
      <c r="L18" s="39"/>
      <c r="M18" s="39"/>
      <c r="N18" s="39"/>
      <c r="O18" s="40"/>
      <c r="P18" s="37" t="str">
        <f aca="false">VLOOKUP(B18,09B_Message_BIEs!$C$6:$H$3984,5,FALSE())</f>
        <v>注文取引契約、
発注契約</v>
      </c>
      <c r="Q18" s="37"/>
      <c r="R18" s="37"/>
      <c r="S18" s="37"/>
      <c r="T18" s="37"/>
      <c r="U18" s="37"/>
      <c r="V18" s="37"/>
      <c r="W18" s="37"/>
    </row>
    <row r="19" s="74" customFormat="true" ht="81" hidden="false" customHeight="false" outlineLevel="0" collapsed="false">
      <c r="A19" s="73"/>
      <c r="B19" s="26" t="s">
        <v>301</v>
      </c>
      <c r="C19" s="26" t="str">
        <f aca="false">VLOOKUP(B19,09B_Message_BIEs!$C$6:$H$3984,2,FALSE())</f>
        <v>BBIE</v>
      </c>
      <c r="D19" s="27"/>
      <c r="E19" s="28"/>
      <c r="F19" s="28"/>
      <c r="G19" s="28" t="str">
        <f aca="false">VLOOKUP($B19,09B_Message_BIEs!$C$6:$H$3984,3,FALSE())</f>
        <v>CIOH_ Supply Chain_ Trade Agreement. Buyer_ Reference. Text</v>
      </c>
      <c r="H19" s="28"/>
      <c r="I19" s="28"/>
      <c r="J19" s="28"/>
      <c r="K19" s="28"/>
      <c r="L19" s="28"/>
      <c r="M19" s="28"/>
      <c r="N19" s="28"/>
      <c r="O19" s="29"/>
      <c r="P19" s="26" t="str">
        <f aca="false">VLOOKUP(B19,09B_Message_BIEs!$C$6:$H$3984,5,FALSE())</f>
        <v>注文番号、
発注No.、
P.O.No.、
注番、
発注者契約番号、
買手側契約番号</v>
      </c>
      <c r="Q19" s="31"/>
      <c r="R19" s="30" t="s">
        <v>302</v>
      </c>
      <c r="S19" s="26"/>
      <c r="T19" s="26"/>
      <c r="U19" s="26"/>
      <c r="V19" s="26"/>
      <c r="W19" s="26"/>
    </row>
    <row r="20" s="74" customFormat="true" ht="13.5" hidden="false" customHeight="false" outlineLevel="0" collapsed="false">
      <c r="A20" s="73"/>
      <c r="B20" s="32" t="s">
        <v>466</v>
      </c>
      <c r="C20" s="32" t="str">
        <f aca="false">VLOOKUP(B20,09B_Message_BIEs!$C$6:$H$3984,2,FALSE())</f>
        <v>ASBIE</v>
      </c>
      <c r="D20" s="33"/>
      <c r="E20" s="34"/>
      <c r="F20" s="34"/>
      <c r="G20" s="34" t="str">
        <f aca="false">VLOOKUP($B20,09B_Message_BIEs!$C$6:$H$3984,3,FALSE())</f>
        <v>CIOH_ Supply Chain_ Trade Agreement. Buyer Order_ Referenced. CI_ Referenced_ Document</v>
      </c>
      <c r="H20" s="34"/>
      <c r="I20" s="34"/>
      <c r="J20" s="34"/>
      <c r="K20" s="34"/>
      <c r="L20" s="34"/>
      <c r="M20" s="34"/>
      <c r="N20" s="34"/>
      <c r="O20" s="35"/>
      <c r="P20" s="32" t="str">
        <f aca="false">VLOOKUP(B20,09B_Message_BIEs!$C$6:$H$3984,5,FALSE())</f>
        <v>注文書</v>
      </c>
      <c r="Q20" s="75"/>
      <c r="R20" s="32"/>
      <c r="S20" s="32"/>
      <c r="T20" s="32"/>
      <c r="U20" s="32"/>
      <c r="V20" s="32"/>
      <c r="W20" s="32"/>
    </row>
    <row r="21" s="74" customFormat="true" ht="27" hidden="false" customHeight="false" outlineLevel="0" collapsed="false">
      <c r="A21" s="73"/>
      <c r="B21" s="37" t="s">
        <v>164</v>
      </c>
      <c r="C21" s="37" t="str">
        <f aca="false">VLOOKUP(B21,09B_Message_BIEs!$C$6:$H$3984,2,FALSE())</f>
        <v>ABIE</v>
      </c>
      <c r="D21" s="38"/>
      <c r="E21" s="39"/>
      <c r="F21" s="39"/>
      <c r="G21" s="39"/>
      <c r="H21" s="39" t="str">
        <f aca="false">VLOOKUP($B21,09B_Message_BIEs!$C$6:$H$3984,3,FALSE())</f>
        <v>CI_ Referenced_ Document. Details</v>
      </c>
      <c r="I21" s="39"/>
      <c r="J21" s="39"/>
      <c r="K21" s="39"/>
      <c r="L21" s="39"/>
      <c r="M21" s="39"/>
      <c r="N21" s="39"/>
      <c r="O21" s="40"/>
      <c r="P21" s="37" t="str">
        <f aca="false">VLOOKUP(B21,09B_Message_BIEs!$C$6:$H$3984,5,FALSE())</f>
        <v>参照文書、
引用文書</v>
      </c>
      <c r="Q21" s="76"/>
      <c r="R21" s="37"/>
      <c r="S21" s="37"/>
      <c r="T21" s="37"/>
      <c r="U21" s="37"/>
      <c r="V21" s="37"/>
      <c r="W21" s="37"/>
    </row>
    <row r="22" s="74" customFormat="true" ht="54" hidden="false" customHeight="false" outlineLevel="0" collapsed="false">
      <c r="A22" s="73"/>
      <c r="B22" s="26" t="s">
        <v>165</v>
      </c>
      <c r="C22" s="26" t="str">
        <f aca="false">VLOOKUP(B22,09B_Message_BIEs!$C$6:$H$3984,2,FALSE())</f>
        <v>BBIE</v>
      </c>
      <c r="D22" s="27"/>
      <c r="E22" s="28"/>
      <c r="F22" s="28"/>
      <c r="G22" s="28"/>
      <c r="H22" s="28"/>
      <c r="I22" s="28" t="str">
        <f aca="false">VLOOKUP($B22,09B_Message_BIEs!$C$6:$H$3984,3,FALSE())</f>
        <v>CI_ Referenced_ Document. Issuer Assigned_ Identification. Identifier</v>
      </c>
      <c r="J22" s="28"/>
      <c r="K22" s="28"/>
      <c r="L22" s="28"/>
      <c r="M22" s="28"/>
      <c r="N22" s="28"/>
      <c r="O22" s="29"/>
      <c r="P22" s="26" t="str">
        <f aca="false">VLOOKUP(B22,09B_Message_BIEs!$C$6:$H$3984,5,FALSE())</f>
        <v>参照文書番号、
参照文書発行番号、
参照文書識別子</v>
      </c>
      <c r="Q22" s="31"/>
      <c r="R22" s="30" t="s">
        <v>467</v>
      </c>
      <c r="S22" s="26"/>
      <c r="T22" s="26"/>
      <c r="U22" s="26"/>
      <c r="V22" s="26"/>
      <c r="W22" s="26"/>
    </row>
    <row r="23" customFormat="false" ht="13.5" hidden="false" customHeight="false" outlineLevel="0" collapsed="false">
      <c r="B23" s="26" t="s">
        <v>171</v>
      </c>
      <c r="C23" s="26" t="str">
        <f aca="false">VLOOKUP(B23,09B_Message_BIEs!$C$6:$H$3984,2,FALSE())</f>
        <v>BBIE</v>
      </c>
      <c r="D23" s="27"/>
      <c r="E23" s="28"/>
      <c r="F23" s="28"/>
      <c r="G23" s="28"/>
      <c r="H23" s="28"/>
      <c r="I23" s="28" t="str">
        <f aca="false">VLOOKUP($B23,09B_Message_BIEs!$C$6:$H$3984,3,FALSE())</f>
        <v>CI_ Referenced_ Document. Information. Text</v>
      </c>
      <c r="J23" s="28"/>
      <c r="K23" s="28"/>
      <c r="L23" s="28"/>
      <c r="M23" s="28"/>
      <c r="N23" s="28"/>
      <c r="O23" s="29"/>
      <c r="P23" s="26" t="str">
        <f aca="false">VLOOKUP(B23,09B_Message_BIEs!$C$6:$H$3984,5,FALSE())</f>
        <v>文書情報</v>
      </c>
      <c r="Q23" s="26"/>
      <c r="R23" s="30" t="s">
        <v>468</v>
      </c>
      <c r="S23" s="26"/>
      <c r="T23" s="26"/>
      <c r="U23" s="26"/>
      <c r="V23" s="26"/>
      <c r="W23" s="26"/>
    </row>
    <row r="24" customFormat="false" ht="13.5" hidden="false" customHeight="false" outlineLevel="0" collapsed="false">
      <c r="B24" s="26"/>
      <c r="C24" s="26" t="e">
        <f aca="false">VLOOKUP(B24,09B_Message_BIEs!$C$6:$H$3984,2,FALSE())</f>
        <v>#N/A</v>
      </c>
      <c r="D24" s="27"/>
      <c r="E24" s="28"/>
      <c r="F24" s="28"/>
      <c r="G24" s="28"/>
      <c r="H24" s="28"/>
      <c r="I24" s="28"/>
      <c r="J24" s="28"/>
      <c r="K24" s="28" t="e">
        <f aca="false">VLOOKUP($B24,09B_Message_BIEs!$C$6:$H$3984,3,FALSE())</f>
        <v>#N/A</v>
      </c>
      <c r="L24" s="28"/>
      <c r="M24" s="28"/>
      <c r="N24" s="28"/>
      <c r="O24" s="29"/>
      <c r="P24" s="26" t="e">
        <f aca="false">VLOOKUP(B24,09B_Message_BIEs!$C$6:$H$3984,5,FALSE())</f>
        <v>#N/A</v>
      </c>
      <c r="Q24" s="26"/>
      <c r="R24" s="26"/>
      <c r="S24" s="26"/>
      <c r="T24" s="26"/>
      <c r="U24" s="26"/>
      <c r="V24" s="26"/>
      <c r="W24" s="26"/>
    </row>
    <row r="25" customFormat="false" ht="13.5" hidden="false" customHeight="false" outlineLevel="0" collapsed="false">
      <c r="B25" s="43"/>
      <c r="C25" s="42" t="e">
        <f aca="false">VLOOKUP(B25,09B_Message_BIEs!$C$6:$H$3984,2,FALSE())</f>
        <v>#N/A</v>
      </c>
      <c r="D25" s="79"/>
      <c r="E25" s="80"/>
      <c r="F25" s="80"/>
      <c r="G25" s="80"/>
      <c r="H25" s="80"/>
      <c r="I25" s="80"/>
      <c r="J25" s="80"/>
      <c r="K25" s="28" t="e">
        <f aca="false">VLOOKUP($B25,09B_Message_BIEs!$C$6:$H$3984,3,FALSE())</f>
        <v>#N/A</v>
      </c>
      <c r="L25" s="80"/>
      <c r="M25" s="80"/>
      <c r="N25" s="80"/>
      <c r="O25" s="81"/>
      <c r="P25" s="82" t="e">
        <f aca="false">VLOOKUP(B25,09B_Message_BIEs!$C$6:$H$3984,5,FALSE())</f>
        <v>#N/A</v>
      </c>
      <c r="Q25" s="9"/>
      <c r="R25" s="83"/>
      <c r="S25" s="83"/>
      <c r="T25" s="83"/>
      <c r="U25" s="83"/>
      <c r="V25" s="83"/>
      <c r="W25" s="83"/>
    </row>
    <row r="26" customFormat="false" ht="13.5" hidden="false" customHeight="false" outlineLevel="0" collapsed="false">
      <c r="B26" s="43"/>
      <c r="C26" s="42" t="e">
        <f aca="false">VLOOKUP(B26,09B_Message_BIEs!$C$6:$H$3984,2,FALSE())</f>
        <v>#N/A</v>
      </c>
      <c r="D26" s="79"/>
      <c r="E26" s="80"/>
      <c r="F26" s="80"/>
      <c r="G26" s="80"/>
      <c r="H26" s="80"/>
      <c r="I26" s="80"/>
      <c r="J26" s="80"/>
      <c r="K26" s="28" t="e">
        <f aca="false">VLOOKUP($B26,09B_Message_BIEs!$C$6:$H$3984,3,FALSE())</f>
        <v>#N/A</v>
      </c>
      <c r="L26" s="80"/>
      <c r="M26" s="80"/>
      <c r="N26" s="80"/>
      <c r="O26" s="81"/>
      <c r="P26" s="82" t="e">
        <f aca="false">VLOOKUP(B26,09B_Message_BIEs!$C$6:$H$3984,5,FALSE())</f>
        <v>#N/A</v>
      </c>
      <c r="Q26" s="9"/>
      <c r="R26" s="83"/>
      <c r="S26" s="83"/>
      <c r="T26" s="83"/>
      <c r="U26" s="83"/>
      <c r="V26" s="83"/>
      <c r="W26" s="83"/>
    </row>
    <row r="27" customFormat="false" ht="13.5" hidden="false" customHeight="false" outlineLevel="0" collapsed="false">
      <c r="B27" s="43"/>
      <c r="C27" s="42" t="e">
        <f aca="false">VLOOKUP(B27,09B_Message_BIEs!$C$6:$H$3984,2,FALSE())</f>
        <v>#N/A</v>
      </c>
      <c r="D27" s="79"/>
      <c r="E27" s="80"/>
      <c r="F27" s="80"/>
      <c r="G27" s="80"/>
      <c r="H27" s="80"/>
      <c r="I27" s="80"/>
      <c r="J27" s="80"/>
      <c r="K27" s="28" t="e">
        <f aca="false">VLOOKUP($B27,09B_Message_BIEs!$C$6:$H$3984,3,FALSE())</f>
        <v>#N/A</v>
      </c>
      <c r="L27" s="80"/>
      <c r="M27" s="80"/>
      <c r="N27" s="80"/>
      <c r="O27" s="81"/>
      <c r="P27" s="82" t="e">
        <f aca="false">VLOOKUP(B27,09B_Message_BIEs!$C$6:$H$3984,5,FALSE())</f>
        <v>#N/A</v>
      </c>
      <c r="Q27" s="9"/>
      <c r="R27" s="83"/>
      <c r="S27" s="83"/>
      <c r="T27" s="83"/>
      <c r="U27" s="83"/>
      <c r="V27" s="83"/>
      <c r="W27" s="83"/>
    </row>
    <row r="28" customFormat="false" ht="13.5" hidden="false" customHeight="false" outlineLevel="0" collapsed="false">
      <c r="B28" s="43"/>
      <c r="C28" s="42" t="e">
        <f aca="false">VLOOKUP(B28,09B_Message_BIEs!$C$6:$H$3984,2,FALSE())</f>
        <v>#N/A</v>
      </c>
      <c r="D28" s="79"/>
      <c r="E28" s="80"/>
      <c r="F28" s="80"/>
      <c r="G28" s="80"/>
      <c r="H28" s="80"/>
      <c r="I28" s="80"/>
      <c r="J28" s="80"/>
      <c r="K28" s="28" t="e">
        <f aca="false">VLOOKUP($B28,09B_Message_BIEs!$C$6:$H$3984,3,FALSE())</f>
        <v>#N/A</v>
      </c>
      <c r="L28" s="80"/>
      <c r="M28" s="80"/>
      <c r="N28" s="80"/>
      <c r="O28" s="81"/>
      <c r="P28" s="82" t="e">
        <f aca="false">VLOOKUP(B28,09B_Message_BIEs!$C$6:$H$3984,5,FALSE())</f>
        <v>#N/A</v>
      </c>
      <c r="Q28" s="9"/>
      <c r="R28" s="83"/>
      <c r="S28" s="83"/>
      <c r="T28" s="83"/>
      <c r="U28" s="83"/>
      <c r="V28" s="83"/>
      <c r="W28" s="83"/>
    </row>
  </sheetData>
  <autoFilter ref="C1:C28"/>
  <mergeCells count="5">
    <mergeCell ref="A1:A2"/>
    <mergeCell ref="B1:Q1"/>
    <mergeCell ref="S1:T1"/>
    <mergeCell ref="U1:W1"/>
    <mergeCell ref="D2:O2"/>
  </mergeCells>
  <printOptions headings="false" gridLines="false" gridLinesSet="true" horizontalCentered="false" verticalCentered="false"/>
  <pageMargins left="0.39375" right="0.39375" top="0.590277777777778" bottom="0.39375" header="0" footer="0.315277777777778"/>
  <pageSetup paperSize="9" scale="100" fitToWidth="1" fitToHeight="0" pageOrder="downThenOver" orientation="landscape" blackAndWhite="false" draft="false" cellComments="none" horizontalDpi="300" verticalDpi="300" copies="1"/>
  <headerFooter differentFirst="false" differentOddEven="false">
    <oddHeader>&amp;C業界横断EDI情報項目定義
「注文請」&amp;R業界横断 2012_1_04(3)</oddHeader>
    <oddFooter>&amp;C&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2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1" ySplit="2" topLeftCell="B86" activePane="bottomRight" state="frozen"/>
      <selection pane="topLeft" activeCell="A1" activeCellId="0" sqref="A1"/>
      <selection pane="topRight" activeCell="B1" activeCellId="0" sqref="B1"/>
      <selection pane="bottomLeft" activeCell="A86" activeCellId="0" sqref="A86"/>
      <selection pane="bottomRight" activeCell="X2" activeCellId="0" sqref="X1:AA16384"/>
    </sheetView>
  </sheetViews>
  <sheetFormatPr defaultColWidth="8.96875" defaultRowHeight="13.5" zeroHeight="false" outlineLevelRow="0" outlineLevelCol="0"/>
  <cols>
    <col collapsed="false" customWidth="true" hidden="false" outlineLevel="0" max="1" min="1" style="69" width="6.87"/>
    <col collapsed="false" customWidth="true" hidden="false" outlineLevel="0" max="2" min="2" style="2" width="12.86"/>
    <col collapsed="false" customWidth="true" hidden="false" outlineLevel="0" max="3" min="3" style="2" width="6.49"/>
    <col collapsed="false" customWidth="true" hidden="false" outlineLevel="0" max="4" min="4" style="70" width="2.49"/>
    <col collapsed="false" customWidth="true" hidden="false" outlineLevel="0" max="14" min="5" style="2" width="2.87"/>
    <col collapsed="false" customWidth="true" hidden="false" outlineLevel="0" max="15" min="15" style="2" width="56.62"/>
    <col collapsed="false" customWidth="true" hidden="false" outlineLevel="0" max="16" min="16" style="2" width="18.49"/>
    <col collapsed="false" customWidth="true" hidden="false" outlineLevel="0" max="17" min="17" style="0" width="20.36"/>
    <col collapsed="false" customWidth="true" hidden="false" outlineLevel="0" max="18" min="18" style="77" width="20.36"/>
    <col collapsed="false" customWidth="true" hidden="false" outlineLevel="0" max="19" min="19" style="77" width="7.87"/>
    <col collapsed="false" customWidth="true" hidden="false" outlineLevel="0" max="20" min="20" style="77" width="8.12"/>
    <col collapsed="false" customWidth="true" hidden="false" outlineLevel="0" max="21" min="21" style="77" width="13.25"/>
    <col collapsed="false" customWidth="true" hidden="false" outlineLevel="0" max="22" min="22" style="77" width="10.37"/>
    <col collapsed="false" customWidth="true" hidden="false" outlineLevel="0" max="23" min="23" style="77" width="15.24"/>
  </cols>
  <sheetData>
    <row r="1" customFormat="false" ht="27.75" hidden="false" customHeight="true" outlineLevel="0" collapsed="false">
      <c r="A1" s="3"/>
      <c r="B1" s="4" t="s">
        <v>0</v>
      </c>
      <c r="C1" s="4"/>
      <c r="D1" s="4"/>
      <c r="E1" s="4"/>
      <c r="F1" s="4"/>
      <c r="G1" s="4"/>
      <c r="H1" s="4"/>
      <c r="I1" s="4"/>
      <c r="J1" s="4"/>
      <c r="K1" s="4"/>
      <c r="L1" s="4"/>
      <c r="M1" s="4"/>
      <c r="N1" s="4"/>
      <c r="O1" s="4"/>
      <c r="P1" s="4"/>
      <c r="Q1" s="4"/>
      <c r="R1" s="5" t="s">
        <v>1</v>
      </c>
      <c r="S1" s="6" t="s">
        <v>2</v>
      </c>
      <c r="T1" s="6"/>
      <c r="U1" s="4" t="s">
        <v>3</v>
      </c>
      <c r="V1" s="4"/>
      <c r="W1" s="4"/>
    </row>
    <row r="2" s="74" customFormat="true" ht="39.75" hidden="false" customHeight="true" outlineLevel="0" collapsed="false">
      <c r="A2" s="3"/>
      <c r="B2" s="4" t="s">
        <v>4</v>
      </c>
      <c r="C2" s="10" t="s">
        <v>5</v>
      </c>
      <c r="D2" s="85" t="s">
        <v>6</v>
      </c>
      <c r="E2" s="85"/>
      <c r="F2" s="85"/>
      <c r="G2" s="85"/>
      <c r="H2" s="85"/>
      <c r="I2" s="85"/>
      <c r="J2" s="85"/>
      <c r="K2" s="85"/>
      <c r="L2" s="85"/>
      <c r="M2" s="85"/>
      <c r="N2" s="85"/>
      <c r="O2" s="85"/>
      <c r="P2" s="4" t="s">
        <v>7</v>
      </c>
      <c r="Q2" s="6" t="s">
        <v>8</v>
      </c>
      <c r="R2" s="4"/>
      <c r="S2" s="6" t="s">
        <v>9</v>
      </c>
      <c r="T2" s="6" t="s">
        <v>10</v>
      </c>
      <c r="U2" s="4" t="s">
        <v>11</v>
      </c>
      <c r="V2" s="6" t="s">
        <v>12</v>
      </c>
      <c r="W2" s="6" t="s">
        <v>13</v>
      </c>
    </row>
    <row r="3" s="74" customFormat="true" ht="13.5" hidden="false" customHeight="false" outlineLevel="0" collapsed="false">
      <c r="A3" s="3"/>
      <c r="B3" s="4"/>
      <c r="C3" s="26" t="s">
        <v>14</v>
      </c>
      <c r="D3" s="13" t="s">
        <v>469</v>
      </c>
      <c r="E3" s="86"/>
      <c r="F3" s="86"/>
      <c r="G3" s="86"/>
      <c r="H3" s="86"/>
      <c r="I3" s="86"/>
      <c r="J3" s="86"/>
      <c r="K3" s="86"/>
      <c r="L3" s="86"/>
      <c r="M3" s="86"/>
      <c r="N3" s="86"/>
      <c r="O3" s="87"/>
      <c r="P3" s="16" t="s">
        <v>470</v>
      </c>
      <c r="Q3" s="4"/>
      <c r="R3" s="4"/>
      <c r="S3" s="4"/>
      <c r="T3" s="4"/>
      <c r="U3" s="4"/>
      <c r="V3" s="4"/>
      <c r="W3" s="4"/>
    </row>
    <row r="4" customFormat="false" ht="13.5" hidden="false" customHeight="false" outlineLevel="0" collapsed="false">
      <c r="A4" s="17"/>
      <c r="B4" s="18" t="s">
        <v>471</v>
      </c>
      <c r="C4" s="18" t="str">
        <f aca="false">VLOOKUP($B4,09B_Message_BIEs!$C$6:$H$3984,2,FALSE())</f>
        <v>ABIE</v>
      </c>
      <c r="D4" s="19" t="str">
        <f aca="false">VLOOKUP($B4,09B_Message_BIEs!$C$6:$H$3984,3,FALSE())</f>
        <v>CIDDH_ Exchanged_ Document. Details</v>
      </c>
      <c r="E4" s="20"/>
      <c r="F4" s="20"/>
      <c r="G4" s="20"/>
      <c r="H4" s="20"/>
      <c r="I4" s="20"/>
      <c r="J4" s="20"/>
      <c r="K4" s="20"/>
      <c r="L4" s="20"/>
      <c r="M4" s="20"/>
      <c r="N4" s="20"/>
      <c r="O4" s="21"/>
      <c r="P4" s="18" t="str">
        <f aca="false">VLOOKUP(B4,09B_Message_BIEs!$C$6:$H$3984,5,FALSE())</f>
        <v>出荷案内文書</v>
      </c>
      <c r="Q4" s="23"/>
      <c r="R4" s="23"/>
      <c r="S4" s="23"/>
      <c r="T4" s="23"/>
      <c r="U4" s="23"/>
      <c r="V4" s="23"/>
      <c r="W4" s="23"/>
    </row>
    <row r="5" customFormat="false" ht="13.5" hidden="false" customHeight="false" outlineLevel="0" collapsed="false">
      <c r="A5" s="72"/>
      <c r="B5" s="26" t="s">
        <v>472</v>
      </c>
      <c r="C5" s="26" t="str">
        <f aca="false">VLOOKUP($B5,09B_Message_BIEs!$C$6:$H$3984,2,FALSE())</f>
        <v>BBIE</v>
      </c>
      <c r="D5" s="27"/>
      <c r="E5" s="28" t="str">
        <f aca="false">VLOOKUP($B5,09B_Message_BIEs!$C$6:$H$3984,3,FALSE())</f>
        <v>CIDDH_ Exchanged_ Document. Identification. Identifier</v>
      </c>
      <c r="F5" s="28"/>
      <c r="G5" s="28"/>
      <c r="H5" s="28"/>
      <c r="I5" s="28"/>
      <c r="J5" s="28"/>
      <c r="K5" s="28"/>
      <c r="L5" s="28"/>
      <c r="M5" s="28"/>
      <c r="N5" s="28"/>
      <c r="O5" s="29"/>
      <c r="P5" s="26" t="str">
        <f aca="false">VLOOKUP(B5,09B_Message_BIEs!$C$6:$H$3984,5,FALSE())</f>
        <v>出荷案内文書番号</v>
      </c>
      <c r="Q5" s="26"/>
      <c r="R5" s="30" t="s">
        <v>473</v>
      </c>
      <c r="S5" s="26"/>
      <c r="T5" s="26"/>
      <c r="U5" s="26"/>
      <c r="V5" s="26"/>
      <c r="W5" s="26"/>
    </row>
    <row r="6" customFormat="false" ht="13.5" hidden="false" customHeight="false" outlineLevel="0" collapsed="false">
      <c r="A6" s="17"/>
      <c r="B6" s="26" t="s">
        <v>474</v>
      </c>
      <c r="C6" s="26" t="str">
        <f aca="false">VLOOKUP(B6,09B_Message_BIEs!$C$6:$H$3984,2,FALSE())</f>
        <v>BBIE</v>
      </c>
      <c r="D6" s="27"/>
      <c r="E6" s="28" t="str">
        <f aca="false">VLOOKUP($B6,09B_Message_BIEs!$C$6:$H$3984,3,FALSE())</f>
        <v>CIDDH_ Exchanged_ Document. Name. Text</v>
      </c>
      <c r="F6" s="28"/>
      <c r="G6" s="28"/>
      <c r="H6" s="28"/>
      <c r="I6" s="28"/>
      <c r="J6" s="28"/>
      <c r="K6" s="28"/>
      <c r="L6" s="28"/>
      <c r="M6" s="28"/>
      <c r="N6" s="28"/>
      <c r="O6" s="29"/>
      <c r="P6" s="26" t="str">
        <f aca="false">VLOOKUP(B6,09B_Message_BIEs!$C$6:$H$3984,5,FALSE())</f>
        <v>出荷案内文書名称</v>
      </c>
      <c r="Q6" s="31"/>
      <c r="R6" s="30" t="s">
        <v>475</v>
      </c>
      <c r="S6" s="26"/>
      <c r="T6" s="26"/>
      <c r="U6" s="26"/>
      <c r="V6" s="26"/>
      <c r="W6" s="26"/>
    </row>
    <row r="7" customFormat="false" ht="27" hidden="false" customHeight="false" outlineLevel="0" collapsed="false">
      <c r="A7" s="17"/>
      <c r="B7" s="26" t="s">
        <v>476</v>
      </c>
      <c r="C7" s="26" t="str">
        <f aca="false">VLOOKUP(B7,09B_Message_BIEs!$C$6:$H$3984,2,FALSE())</f>
        <v>BBIE</v>
      </c>
      <c r="D7" s="27"/>
      <c r="E7" s="28" t="str">
        <f aca="false">VLOOKUP($B7,09B_Message_BIEs!$C$6:$H$3984,3,FALSE())</f>
        <v>CIDDH_ Exchanged_ Document. Issue. Date Time</v>
      </c>
      <c r="F7" s="28"/>
      <c r="G7" s="28"/>
      <c r="H7" s="28"/>
      <c r="I7" s="28"/>
      <c r="J7" s="28"/>
      <c r="K7" s="28"/>
      <c r="L7" s="28"/>
      <c r="M7" s="28"/>
      <c r="N7" s="28"/>
      <c r="O7" s="29"/>
      <c r="P7" s="26" t="str">
        <f aca="false">VLOOKUP(B7,09B_Message_BIEs!$C$6:$H$3984,5,FALSE())</f>
        <v>出荷案内文書発行日時</v>
      </c>
      <c r="Q7" s="26"/>
      <c r="R7" s="30" t="s">
        <v>477</v>
      </c>
      <c r="S7" s="26"/>
      <c r="T7" s="26"/>
      <c r="U7" s="26"/>
      <c r="V7" s="26"/>
      <c r="W7" s="26"/>
    </row>
    <row r="8" customFormat="false" ht="27" hidden="false" customHeight="false" outlineLevel="0" collapsed="false">
      <c r="A8" s="17"/>
      <c r="B8" s="26" t="s">
        <v>476</v>
      </c>
      <c r="C8" s="26" t="str">
        <f aca="false">VLOOKUP(B8,09B_Message_BIEs!$C$6:$H$3984,2,FALSE())</f>
        <v>BBIE</v>
      </c>
      <c r="D8" s="27"/>
      <c r="E8" s="28" t="str">
        <f aca="false">VLOOKUP($B8,09B_Message_BIEs!$C$6:$H$3984,3,FALSE())</f>
        <v>CIDDH_ Exchanged_ Document. Issue. Date Time</v>
      </c>
      <c r="F8" s="28"/>
      <c r="G8" s="28"/>
      <c r="H8" s="28"/>
      <c r="I8" s="28"/>
      <c r="J8" s="28"/>
      <c r="K8" s="28"/>
      <c r="L8" s="28"/>
      <c r="M8" s="28"/>
      <c r="N8" s="28"/>
      <c r="O8" s="29"/>
      <c r="P8" s="26" t="str">
        <f aca="false">VLOOKUP(B8,09B_Message_BIEs!$C$6:$H$3984,5,FALSE())</f>
        <v>出荷案内文書発行日時</v>
      </c>
      <c r="Q8" s="25" t="s">
        <v>38</v>
      </c>
      <c r="R8" s="30" t="s">
        <v>478</v>
      </c>
      <c r="S8" s="26"/>
      <c r="T8" s="26"/>
      <c r="U8" s="26"/>
      <c r="V8" s="26"/>
      <c r="W8" s="26"/>
    </row>
    <row r="9" customFormat="false" ht="27" hidden="false" customHeight="false" outlineLevel="0" collapsed="false">
      <c r="A9" s="17" t="s">
        <v>18</v>
      </c>
      <c r="B9" s="26" t="s">
        <v>479</v>
      </c>
      <c r="C9" s="26" t="s">
        <v>24</v>
      </c>
      <c r="D9" s="27"/>
      <c r="E9" s="28" t="s">
        <v>480</v>
      </c>
      <c r="F9" s="28"/>
      <c r="G9" s="28"/>
      <c r="H9" s="28"/>
      <c r="I9" s="28"/>
      <c r="J9" s="28"/>
      <c r="K9" s="28"/>
      <c r="L9" s="28"/>
      <c r="M9" s="28"/>
      <c r="N9" s="28"/>
      <c r="O9" s="29"/>
      <c r="P9" s="30" t="s">
        <v>481</v>
      </c>
      <c r="Q9" s="25"/>
      <c r="R9" s="30" t="s">
        <v>481</v>
      </c>
      <c r="S9" s="26"/>
      <c r="T9" s="26"/>
      <c r="U9" s="26"/>
      <c r="V9" s="26"/>
      <c r="W9" s="26"/>
    </row>
    <row r="10" customFormat="false" ht="13.5" hidden="false" customHeight="false" outlineLevel="0" collapsed="false">
      <c r="A10" s="17"/>
      <c r="B10" s="32" t="s">
        <v>482</v>
      </c>
      <c r="C10" s="32" t="str">
        <f aca="false">VLOOKUP(B10,09B_Message_BIEs!$C$6:$H$3984,2,FALSE())</f>
        <v>ASBIE</v>
      </c>
      <c r="D10" s="33"/>
      <c r="E10" s="34" t="str">
        <f aca="false">VLOOKUP($B10,09B_Message_BIEs!$C$6:$H$3984,3,FALSE())</f>
        <v>CIDDH_ Exchanged_ Document. Included. CI_ Note</v>
      </c>
      <c r="F10" s="34"/>
      <c r="G10" s="34"/>
      <c r="H10" s="34"/>
      <c r="I10" s="34"/>
      <c r="J10" s="34"/>
      <c r="K10" s="34"/>
      <c r="L10" s="34"/>
      <c r="M10" s="34"/>
      <c r="N10" s="34"/>
      <c r="O10" s="35"/>
      <c r="P10" s="32" t="str">
        <f aca="false">VLOOKUP(B10,09B_Message_BIEs!$C$6:$H$3984,5,FALSE())</f>
        <v>出荷案内文書注釈</v>
      </c>
      <c r="Q10" s="32"/>
      <c r="R10" s="32"/>
      <c r="S10" s="32"/>
      <c r="T10" s="32"/>
      <c r="U10" s="32"/>
      <c r="V10" s="32"/>
      <c r="W10" s="32"/>
    </row>
    <row r="11" customFormat="false" ht="54" hidden="false" customHeight="false" outlineLevel="0" collapsed="false">
      <c r="A11" s="17"/>
      <c r="B11" s="37" t="s">
        <v>47</v>
      </c>
      <c r="C11" s="37" t="str">
        <f aca="false">VLOOKUP(B11,09B_Message_BIEs!$C$6:$H$3984,2,FALSE())</f>
        <v>ABIE</v>
      </c>
      <c r="D11" s="38"/>
      <c r="E11" s="39"/>
      <c r="F11" s="39" t="str">
        <f aca="false">VLOOKUP($B11,09B_Message_BIEs!$C$6:$H$3984,3,FALSE())</f>
        <v>CI_ Note. Details</v>
      </c>
      <c r="G11" s="39"/>
      <c r="H11" s="39"/>
      <c r="I11" s="39"/>
      <c r="J11" s="39"/>
      <c r="K11" s="39"/>
      <c r="L11" s="39"/>
      <c r="M11" s="39"/>
      <c r="N11" s="39"/>
      <c r="O11" s="40"/>
      <c r="P11" s="37" t="str">
        <f aca="false">VLOOKUP(B11,09B_Message_BIEs!$C$6:$H$3984,5,FALSE())</f>
        <v>注釈、
備考、
付加情報、
参考情報</v>
      </c>
      <c r="Q11" s="37"/>
      <c r="R11" s="37"/>
      <c r="S11" s="37"/>
      <c r="T11" s="37"/>
      <c r="U11" s="37"/>
      <c r="V11" s="37"/>
      <c r="W11" s="37"/>
    </row>
    <row r="12" customFormat="false" ht="27" hidden="false" customHeight="false" outlineLevel="0" collapsed="false">
      <c r="A12" s="17"/>
      <c r="B12" s="26" t="s">
        <v>49</v>
      </c>
      <c r="C12" s="26" t="str">
        <f aca="false">VLOOKUP(B12,09B_Message_BIEs!$C$6:$H$3984,2,FALSE())</f>
        <v>BBIE</v>
      </c>
      <c r="D12" s="27"/>
      <c r="E12" s="28"/>
      <c r="F12" s="28"/>
      <c r="G12" s="28" t="str">
        <f aca="false">VLOOKUP($B12,09B_Message_BIEs!$C$6:$H$3984,3,FALSE())</f>
        <v>CI_ Note. Content. Text</v>
      </c>
      <c r="H12" s="28"/>
      <c r="I12" s="28"/>
      <c r="J12" s="28"/>
      <c r="K12" s="28"/>
      <c r="L12" s="28"/>
      <c r="M12" s="28"/>
      <c r="N12" s="28"/>
      <c r="O12" s="29"/>
      <c r="P12" s="26" t="str">
        <f aca="false">VLOOKUP(B12,09B_Message_BIEs!$C$6:$H$3984,5,FALSE())</f>
        <v>備考
注釈内容</v>
      </c>
      <c r="Q12" s="26"/>
      <c r="R12" s="30" t="s">
        <v>8</v>
      </c>
      <c r="S12" s="26"/>
      <c r="T12" s="26"/>
      <c r="U12" s="26"/>
      <c r="V12" s="26"/>
      <c r="W12" s="26"/>
    </row>
    <row r="13" customFormat="false" ht="13.5" hidden="false" customHeight="false" outlineLevel="0" collapsed="false">
      <c r="A13" s="17"/>
      <c r="B13" s="18" t="s">
        <v>483</v>
      </c>
      <c r="C13" s="18" t="str">
        <f aca="false">VLOOKUP(B13,09B_Message_BIEs!$C$6:$H$3984,2,FALSE())</f>
        <v>ABIE</v>
      </c>
      <c r="D13" s="19" t="str">
        <f aca="false">VLOOKUP($B13,09B_Message_BIEs!$C$6:$H$3984,3,FALSE())</f>
        <v>CIDDH_ Supply Chain_ Trade Transaction. Details</v>
      </c>
      <c r="E13" s="20"/>
      <c r="F13" s="20"/>
      <c r="G13" s="20"/>
      <c r="H13" s="20"/>
      <c r="I13" s="20"/>
      <c r="J13" s="20"/>
      <c r="K13" s="20"/>
      <c r="L13" s="20"/>
      <c r="M13" s="20"/>
      <c r="N13" s="20"/>
      <c r="O13" s="21"/>
      <c r="P13" s="18" t="str">
        <f aca="false">VLOOKUP(B13,09B_Message_BIEs!$C$6:$H$3984,5,FALSE())</f>
        <v>商取引</v>
      </c>
      <c r="Q13" s="18"/>
      <c r="R13" s="18"/>
      <c r="S13" s="18"/>
      <c r="T13" s="18"/>
      <c r="U13" s="18"/>
      <c r="V13" s="18"/>
      <c r="W13" s="18"/>
    </row>
    <row r="14" customFormat="false" ht="13.5" hidden="false" customHeight="false" outlineLevel="0" collapsed="false">
      <c r="A14" s="17"/>
      <c r="B14" s="26" t="s">
        <v>484</v>
      </c>
      <c r="C14" s="26" t="str">
        <f aca="false">VLOOKUP(B14,09B_Message_BIEs!$C$6:$H$3984,2,FALSE())</f>
        <v>BBIE</v>
      </c>
      <c r="D14" s="27"/>
      <c r="E14" s="28" t="str">
        <f aca="false">VLOOKUP($B14,09B_Message_BIEs!$C$6:$H$3984,3,FALSE())</f>
        <v>CIDDH_ Supply Chain_ Trade Transaction. Shipment_ Identification. Identifier</v>
      </c>
      <c r="F14" s="28"/>
      <c r="G14" s="28"/>
      <c r="H14" s="28"/>
      <c r="I14" s="28"/>
      <c r="J14" s="28"/>
      <c r="K14" s="28"/>
      <c r="L14" s="28"/>
      <c r="M14" s="28"/>
      <c r="N14" s="28"/>
      <c r="O14" s="29"/>
      <c r="P14" s="26" t="str">
        <f aca="false">VLOOKUP(B14,09B_Message_BIEs!$C$6:$H$3984,5,FALSE())</f>
        <v>出荷番号</v>
      </c>
      <c r="Q14" s="26"/>
      <c r="R14" s="30" t="s">
        <v>485</v>
      </c>
      <c r="S14" s="26"/>
      <c r="T14" s="26"/>
      <c r="U14" s="26"/>
      <c r="V14" s="26"/>
      <c r="W14" s="26"/>
    </row>
    <row r="15" customFormat="false" ht="13.5" hidden="false" customHeight="false" outlineLevel="0" collapsed="false">
      <c r="A15" s="17"/>
      <c r="B15" s="32" t="s">
        <v>486</v>
      </c>
      <c r="C15" s="32" t="str">
        <f aca="false">VLOOKUP(B15,09B_Message_BIEs!$C$6:$H$3984,2,FALSE())</f>
        <v>ASBIE</v>
      </c>
      <c r="D15" s="33"/>
      <c r="E15" s="34" t="str">
        <f aca="false">VLOOKUP($B15,09B_Message_BIEs!$C$6:$H$3984,3,FALSE())</f>
        <v>CIDDH_ Supply Chain_ Trade Transaction. Applicable. CIDDH_ Supply Chain_ Trade Agreement</v>
      </c>
      <c r="F15" s="34"/>
      <c r="G15" s="34"/>
      <c r="H15" s="34"/>
      <c r="I15" s="34"/>
      <c r="J15" s="34"/>
      <c r="K15" s="34"/>
      <c r="L15" s="34"/>
      <c r="M15" s="34"/>
      <c r="N15" s="34"/>
      <c r="O15" s="35"/>
      <c r="P15" s="32" t="str">
        <f aca="false">VLOOKUP(B15,09B_Message_BIEs!$C$6:$H$3984,5,FALSE())</f>
        <v>取引契約</v>
      </c>
      <c r="Q15" s="32"/>
      <c r="R15" s="32"/>
      <c r="S15" s="32"/>
      <c r="T15" s="32"/>
      <c r="U15" s="32"/>
      <c r="V15" s="32"/>
      <c r="W15" s="32"/>
    </row>
    <row r="16" customFormat="false" ht="13.5" hidden="false" customHeight="false" outlineLevel="0" collapsed="false">
      <c r="A16" s="17"/>
      <c r="B16" s="37" t="s">
        <v>487</v>
      </c>
      <c r="C16" s="37" t="str">
        <f aca="false">VLOOKUP(B16,09B_Message_BIEs!$C$6:$H$3984,2,FALSE())</f>
        <v>ABIE</v>
      </c>
      <c r="D16" s="38"/>
      <c r="E16" s="39"/>
      <c r="F16" s="39" t="str">
        <f aca="false">VLOOKUP($B16,09B_Message_BIEs!$C$6:$H$3984,3,FALSE())</f>
        <v>CIDDH_ Supply Chain_ Trade Agreement. Details</v>
      </c>
      <c r="G16" s="39"/>
      <c r="H16" s="39"/>
      <c r="I16" s="39"/>
      <c r="J16" s="39"/>
      <c r="K16" s="39"/>
      <c r="L16" s="39"/>
      <c r="M16" s="39"/>
      <c r="N16" s="39"/>
      <c r="O16" s="40"/>
      <c r="P16" s="37" t="str">
        <f aca="false">VLOOKUP(B16,09B_Message_BIEs!$C$6:$H$3984,5,FALSE())</f>
        <v>取引契約</v>
      </c>
      <c r="Q16" s="37"/>
      <c r="R16" s="37"/>
      <c r="S16" s="37"/>
      <c r="T16" s="37"/>
      <c r="U16" s="37"/>
      <c r="V16" s="37"/>
      <c r="W16" s="37"/>
    </row>
    <row r="17" customFormat="false" ht="54" hidden="false" customHeight="false" outlineLevel="0" collapsed="false">
      <c r="A17" s="72"/>
      <c r="B17" s="32" t="s">
        <v>488</v>
      </c>
      <c r="C17" s="32" t="str">
        <f aca="false">VLOOKUP(B17,09B_Message_BIEs!$C$6:$H$3984,2,FALSE())</f>
        <v>ASBIE</v>
      </c>
      <c r="D17" s="33"/>
      <c r="E17" s="34"/>
      <c r="F17" s="34"/>
      <c r="G17" s="34" t="str">
        <f aca="false">VLOOKUP($B17,09B_Message_BIEs!$C$6:$H$3984,3,FALSE())</f>
        <v>CIDDH_ Supply Chain_ Trade Agreement. Seller. CI_ Trade_ Party</v>
      </c>
      <c r="H17" s="34"/>
      <c r="I17" s="34"/>
      <c r="J17" s="34"/>
      <c r="K17" s="34"/>
      <c r="L17" s="34"/>
      <c r="M17" s="34"/>
      <c r="N17" s="34"/>
      <c r="O17" s="35"/>
      <c r="P17" s="32" t="str">
        <f aca="false">VLOOKUP(B17,09B_Message_BIEs!$C$6:$H$3984,5,FALSE())</f>
        <v>売手、
受注者、
供給者、
販売者</v>
      </c>
      <c r="Q17" s="32"/>
      <c r="R17" s="32"/>
      <c r="S17" s="32"/>
      <c r="T17" s="32"/>
      <c r="U17" s="32"/>
      <c r="V17" s="32"/>
      <c r="W17" s="32"/>
    </row>
    <row r="18" customFormat="false" ht="13.5" hidden="false" customHeight="false" outlineLevel="0" collapsed="false">
      <c r="A18" s="17"/>
      <c r="B18" s="37" t="s">
        <v>61</v>
      </c>
      <c r="C18" s="37" t="str">
        <f aca="false">VLOOKUP(B18,09B_Message_BIEs!$C$6:$H$3984,2,FALSE())</f>
        <v>ABIE</v>
      </c>
      <c r="D18" s="38"/>
      <c r="E18" s="39"/>
      <c r="F18" s="39"/>
      <c r="G18" s="39"/>
      <c r="H18" s="39" t="str">
        <f aca="false">VLOOKUP($B18,09B_Message_BIEs!$C$6:$H$3984,3,FALSE())</f>
        <v>CI_ Trade_ Party. Details</v>
      </c>
      <c r="I18" s="39"/>
      <c r="J18" s="39"/>
      <c r="K18" s="39"/>
      <c r="L18" s="39"/>
      <c r="M18" s="39"/>
      <c r="N18" s="39"/>
      <c r="O18" s="40"/>
      <c r="P18" s="37" t="str">
        <f aca="false">VLOOKUP(B18,09B_Message_BIEs!$C$6:$H$3984,5,FALSE())</f>
        <v>取引担当事業者</v>
      </c>
      <c r="Q18" s="37"/>
      <c r="R18" s="37"/>
      <c r="S18" s="37"/>
      <c r="T18" s="37"/>
      <c r="U18" s="37"/>
      <c r="V18" s="37"/>
      <c r="W18" s="37"/>
    </row>
    <row r="19" customFormat="false" ht="13.5" hidden="false" customHeight="false" outlineLevel="0" collapsed="false">
      <c r="A19" s="17"/>
      <c r="B19" s="26" t="s">
        <v>62</v>
      </c>
      <c r="C19" s="26" t="str">
        <f aca="false">VLOOKUP(B19,09B_Message_BIEs!$C$6:$H$3984,2,FALSE())</f>
        <v>BBIE</v>
      </c>
      <c r="D19" s="27"/>
      <c r="E19" s="28"/>
      <c r="F19" s="28"/>
      <c r="G19" s="28"/>
      <c r="H19" s="28"/>
      <c r="I19" s="28" t="str">
        <f aca="false">VLOOKUP($B19,09B_Message_BIEs!$C$6:$H$3984,3,FALSE())</f>
        <v>CI_ Trade_ Party. Global_ Identification. Identifier</v>
      </c>
      <c r="J19" s="28"/>
      <c r="K19" s="28"/>
      <c r="L19" s="28"/>
      <c r="M19" s="28"/>
      <c r="N19" s="28"/>
      <c r="O19" s="29"/>
      <c r="P19" s="26" t="str">
        <f aca="false">VLOOKUP(B19,09B_Message_BIEs!$C$6:$H$3984,5,FALSE())</f>
        <v>国際企業コード</v>
      </c>
      <c r="Q19" s="26"/>
      <c r="R19" s="30" t="s">
        <v>304</v>
      </c>
      <c r="S19" s="26"/>
      <c r="T19" s="26"/>
      <c r="U19" s="26"/>
      <c r="V19" s="26"/>
      <c r="W19" s="26"/>
    </row>
    <row r="20" customFormat="false" ht="27" hidden="false" customHeight="false" outlineLevel="0" collapsed="false">
      <c r="A20" s="17"/>
      <c r="B20" s="26" t="s">
        <v>62</v>
      </c>
      <c r="C20" s="26" t="str">
        <f aca="false">VLOOKUP(B20,09B_Message_BIEs!$C$6:$H$3984,2,FALSE())</f>
        <v>BBIE</v>
      </c>
      <c r="D20" s="27"/>
      <c r="E20" s="28"/>
      <c r="F20" s="28"/>
      <c r="G20" s="28"/>
      <c r="H20" s="28"/>
      <c r="I20" s="28" t="str">
        <f aca="false">VLOOKUP($B20,09B_Message_BIEs!$C$6:$H$3984,3,FALSE())</f>
        <v>CI_ Trade_ Party. Global_ Identification. Identifier</v>
      </c>
      <c r="J20" s="28"/>
      <c r="K20" s="28"/>
      <c r="L20" s="28"/>
      <c r="M20" s="28"/>
      <c r="N20" s="28"/>
      <c r="O20" s="29"/>
      <c r="P20" s="26" t="str">
        <f aca="false">VLOOKUP(B20,09B_Message_BIEs!$C$6:$H$3984,5,FALSE())</f>
        <v>国際企業コード</v>
      </c>
      <c r="Q20" s="26" t="s">
        <v>64</v>
      </c>
      <c r="R20" s="30" t="s">
        <v>305</v>
      </c>
      <c r="S20" s="26"/>
      <c r="T20" s="26"/>
      <c r="U20" s="26"/>
      <c r="V20" s="26"/>
      <c r="W20" s="26"/>
    </row>
    <row r="21" customFormat="false" ht="13.5" hidden="false" customHeight="false" outlineLevel="0" collapsed="false">
      <c r="A21" s="17"/>
      <c r="B21" s="26" t="s">
        <v>171</v>
      </c>
      <c r="C21" s="26" t="str">
        <f aca="false">VLOOKUP(B21,09B_Message_BIEs!$C$6:$H$3984,2,FALSE())</f>
        <v>BBIE</v>
      </c>
      <c r="D21" s="27"/>
      <c r="E21" s="28"/>
      <c r="F21" s="28"/>
      <c r="G21" s="28"/>
      <c r="H21" s="28"/>
      <c r="I21" s="28" t="str">
        <f aca="false">VLOOKUP($B21,09B_Message_BIEs!$C$6:$H$3984,3,FALSE())</f>
        <v>CI_ Referenced_ Document. Information. Text</v>
      </c>
      <c r="J21" s="28"/>
      <c r="K21" s="28"/>
      <c r="L21" s="28"/>
      <c r="M21" s="28"/>
      <c r="N21" s="28"/>
      <c r="O21" s="29"/>
      <c r="P21" s="26" t="str">
        <f aca="false">VLOOKUP(B21,09B_Message_BIEs!$C$6:$H$3984,5,FALSE())</f>
        <v>文書情報</v>
      </c>
      <c r="Q21" s="26"/>
      <c r="R21" s="30" t="s">
        <v>306</v>
      </c>
      <c r="S21" s="26"/>
      <c r="T21" s="26"/>
      <c r="U21" s="26"/>
      <c r="V21" s="26"/>
      <c r="W21" s="26"/>
    </row>
    <row r="22" customFormat="false" ht="54" hidden="false" customHeight="false" outlineLevel="0" collapsed="false">
      <c r="A22" s="17"/>
      <c r="B22" s="32" t="s">
        <v>489</v>
      </c>
      <c r="C22" s="32" t="str">
        <f aca="false">VLOOKUP(B22,09B_Message_BIEs!$C$6:$H$3984,2,FALSE())</f>
        <v>ASBIE</v>
      </c>
      <c r="D22" s="33"/>
      <c r="E22" s="34"/>
      <c r="F22" s="34"/>
      <c r="G22" s="34" t="str">
        <f aca="false">VLOOKUP($B22,09B_Message_BIEs!$C$6:$H$3984,3,FALSE())</f>
        <v>CIDDH_ Supply Chain_ Trade Agreement. Buyer. CI_ Trade_ Party</v>
      </c>
      <c r="H22" s="34"/>
      <c r="I22" s="34"/>
      <c r="J22" s="34"/>
      <c r="K22" s="34"/>
      <c r="L22" s="34"/>
      <c r="M22" s="34"/>
      <c r="N22" s="34"/>
      <c r="O22" s="35"/>
      <c r="P22" s="32" t="str">
        <f aca="false">VLOOKUP(B22,09B_Message_BIEs!$C$6:$H$3984,5,FALSE())</f>
        <v>買手、
発注者、
調達者、
購買者</v>
      </c>
      <c r="Q22" s="32"/>
      <c r="R22" s="32"/>
      <c r="S22" s="32"/>
      <c r="T22" s="32"/>
      <c r="U22" s="32"/>
      <c r="V22" s="32"/>
      <c r="W22" s="32"/>
    </row>
    <row r="23" customFormat="false" ht="13.5" hidden="false" customHeight="false" outlineLevel="0" collapsed="false">
      <c r="A23" s="17"/>
      <c r="B23" s="37" t="s">
        <v>61</v>
      </c>
      <c r="C23" s="37" t="str">
        <f aca="false">VLOOKUP(B23,09B_Message_BIEs!$C$6:$H$3984,2,FALSE())</f>
        <v>ABIE</v>
      </c>
      <c r="D23" s="38"/>
      <c r="E23" s="39"/>
      <c r="F23" s="39"/>
      <c r="G23" s="39"/>
      <c r="H23" s="39" t="str">
        <f aca="false">VLOOKUP($B23,09B_Message_BIEs!$C$6:$H$3984,3,FALSE())</f>
        <v>CI_ Trade_ Party. Details</v>
      </c>
      <c r="I23" s="39"/>
      <c r="J23" s="39"/>
      <c r="K23" s="39"/>
      <c r="L23" s="39"/>
      <c r="M23" s="39"/>
      <c r="N23" s="39"/>
      <c r="O23" s="40"/>
      <c r="P23" s="37" t="str">
        <f aca="false">VLOOKUP(B23,09B_Message_BIEs!$C$6:$H$3984,5,FALSE())</f>
        <v>取引担当事業者</v>
      </c>
      <c r="Q23" s="37"/>
      <c r="R23" s="37"/>
      <c r="S23" s="37"/>
      <c r="T23" s="37"/>
      <c r="U23" s="37"/>
      <c r="V23" s="37"/>
      <c r="W23" s="37"/>
    </row>
    <row r="24" customFormat="false" ht="13.5" hidden="false" customHeight="false" outlineLevel="0" collapsed="false">
      <c r="A24" s="17"/>
      <c r="B24" s="26" t="s">
        <v>62</v>
      </c>
      <c r="C24" s="26" t="str">
        <f aca="false">VLOOKUP(B24,09B_Message_BIEs!$C$6:$H$3984,2,FALSE())</f>
        <v>BBIE</v>
      </c>
      <c r="D24" s="27"/>
      <c r="E24" s="28"/>
      <c r="F24" s="28"/>
      <c r="G24" s="28"/>
      <c r="H24" s="28"/>
      <c r="I24" s="28" t="str">
        <f aca="false">VLOOKUP($B24,09B_Message_BIEs!$C$6:$H$3984,3,FALSE())</f>
        <v>CI_ Trade_ Party. Global_ Identification. Identifier</v>
      </c>
      <c r="J24" s="28"/>
      <c r="K24" s="28"/>
      <c r="L24" s="28"/>
      <c r="M24" s="28"/>
      <c r="N24" s="28"/>
      <c r="O24" s="29"/>
      <c r="P24" s="26" t="str">
        <f aca="false">VLOOKUP(B24,09B_Message_BIEs!$C$6:$H$3984,5,FALSE())</f>
        <v>国際企業コード</v>
      </c>
      <c r="Q24" s="26"/>
      <c r="R24" s="30" t="s">
        <v>321</v>
      </c>
      <c r="S24" s="26"/>
      <c r="T24" s="26"/>
      <c r="U24" s="26"/>
      <c r="V24" s="26"/>
      <c r="W24" s="26"/>
    </row>
    <row r="25" customFormat="false" ht="27" hidden="false" customHeight="false" outlineLevel="0" collapsed="false">
      <c r="A25" s="17"/>
      <c r="B25" s="26" t="s">
        <v>62</v>
      </c>
      <c r="C25" s="26" t="str">
        <f aca="false">VLOOKUP(B25,09B_Message_BIEs!$C$6:$H$3984,2,FALSE())</f>
        <v>BBIE</v>
      </c>
      <c r="D25" s="27"/>
      <c r="E25" s="28"/>
      <c r="F25" s="28"/>
      <c r="G25" s="28"/>
      <c r="H25" s="28"/>
      <c r="I25" s="28" t="str">
        <f aca="false">VLOOKUP($B25,09B_Message_BIEs!$C$6:$H$3984,3,FALSE())</f>
        <v>CI_ Trade_ Party. Global_ Identification. Identifier</v>
      </c>
      <c r="J25" s="28"/>
      <c r="K25" s="28"/>
      <c r="L25" s="28"/>
      <c r="M25" s="28"/>
      <c r="N25" s="28"/>
      <c r="O25" s="29"/>
      <c r="P25" s="26" t="str">
        <f aca="false">VLOOKUP(B25,09B_Message_BIEs!$C$6:$H$3984,5,FALSE())</f>
        <v>国際企業コード</v>
      </c>
      <c r="Q25" s="26" t="s">
        <v>64</v>
      </c>
      <c r="R25" s="30" t="s">
        <v>322</v>
      </c>
      <c r="S25" s="26"/>
      <c r="T25" s="26"/>
      <c r="U25" s="26"/>
      <c r="V25" s="26"/>
      <c r="W25" s="26"/>
    </row>
    <row r="26" customFormat="false" ht="13.5" hidden="false" customHeight="false" outlineLevel="0" collapsed="false">
      <c r="A26" s="17"/>
      <c r="B26" s="26" t="s">
        <v>171</v>
      </c>
      <c r="C26" s="26" t="str">
        <f aca="false">VLOOKUP(B26,09B_Message_BIEs!$C$6:$H$3984,2,FALSE())</f>
        <v>BBIE</v>
      </c>
      <c r="D26" s="27"/>
      <c r="E26" s="28"/>
      <c r="F26" s="28"/>
      <c r="G26" s="28"/>
      <c r="H26" s="28"/>
      <c r="I26" s="28" t="str">
        <f aca="false">VLOOKUP($B26,09B_Message_BIEs!$C$6:$H$3984,3,FALSE())</f>
        <v>CI_ Referenced_ Document. Information. Text</v>
      </c>
      <c r="J26" s="28"/>
      <c r="K26" s="28"/>
      <c r="L26" s="28"/>
      <c r="M26" s="28"/>
      <c r="N26" s="28"/>
      <c r="O26" s="29"/>
      <c r="P26" s="26" t="str">
        <f aca="false">VLOOKUP(B26,09B_Message_BIEs!$C$6:$H$3984,5,FALSE())</f>
        <v>文書情報</v>
      </c>
      <c r="Q26" s="26"/>
      <c r="R26" s="30" t="s">
        <v>306</v>
      </c>
      <c r="S26" s="26"/>
      <c r="T26" s="26"/>
      <c r="U26" s="26"/>
      <c r="V26" s="26"/>
      <c r="W26" s="26"/>
    </row>
    <row r="27" customFormat="false" ht="13.5" hidden="false" customHeight="false" outlineLevel="0" collapsed="false">
      <c r="A27" s="17"/>
      <c r="B27" s="32" t="s">
        <v>490</v>
      </c>
      <c r="C27" s="32" t="str">
        <f aca="false">VLOOKUP(B27,09B_Message_BIEs!$C$6:$H$3984,2,FALSE())</f>
        <v>ASBIE</v>
      </c>
      <c r="D27" s="33"/>
      <c r="E27" s="34"/>
      <c r="F27" s="34"/>
      <c r="G27" s="34" t="str">
        <f aca="false">VLOOKUP($B27,09B_Message_BIEs!$C$6:$H$3984,3,FALSE())</f>
        <v>CIDDH_ Supply Chain_ Trade Agreement. Buyer Order_ Referenced. CI_ Referenced_ Document</v>
      </c>
      <c r="H27" s="34"/>
      <c r="I27" s="34"/>
      <c r="J27" s="34"/>
      <c r="K27" s="34"/>
      <c r="L27" s="34"/>
      <c r="M27" s="34"/>
      <c r="N27" s="34"/>
      <c r="O27" s="35"/>
      <c r="P27" s="32" t="str">
        <f aca="false">VLOOKUP(B27,09B_Message_BIEs!$C$6:$H$3984,5,FALSE())</f>
        <v>買手注文書</v>
      </c>
      <c r="Q27" s="32"/>
      <c r="R27" s="32"/>
      <c r="S27" s="32"/>
      <c r="T27" s="32"/>
      <c r="U27" s="32"/>
      <c r="V27" s="32"/>
      <c r="W27" s="32"/>
    </row>
    <row r="28" customFormat="false" ht="27" hidden="false" customHeight="false" outlineLevel="0" collapsed="false">
      <c r="A28" s="17"/>
      <c r="B28" s="37" t="s">
        <v>164</v>
      </c>
      <c r="C28" s="37" t="str">
        <f aca="false">VLOOKUP(B28,09B_Message_BIEs!$C$6:$H$3984,2,FALSE())</f>
        <v>ABIE</v>
      </c>
      <c r="D28" s="38"/>
      <c r="E28" s="39"/>
      <c r="F28" s="39"/>
      <c r="G28" s="39"/>
      <c r="H28" s="39" t="str">
        <f aca="false">VLOOKUP($B28,09B_Message_BIEs!$C$6:$H$3984,3,FALSE())</f>
        <v>CI_ Referenced_ Document. Details</v>
      </c>
      <c r="I28" s="39"/>
      <c r="J28" s="39"/>
      <c r="K28" s="39"/>
      <c r="L28" s="39"/>
      <c r="M28" s="39"/>
      <c r="N28" s="39"/>
      <c r="O28" s="40"/>
      <c r="P28" s="37" t="str">
        <f aca="false">VLOOKUP(B28,09B_Message_BIEs!$C$6:$H$3984,5,FALSE())</f>
        <v>参照文書、
引用文書</v>
      </c>
      <c r="Q28" s="37"/>
      <c r="R28" s="37"/>
      <c r="S28" s="37"/>
      <c r="T28" s="37"/>
      <c r="U28" s="37"/>
      <c r="V28" s="37"/>
      <c r="W28" s="37"/>
    </row>
    <row r="29" customFormat="false" ht="40.5" hidden="false" customHeight="false" outlineLevel="0" collapsed="false">
      <c r="A29" s="17"/>
      <c r="B29" s="26" t="s">
        <v>165</v>
      </c>
      <c r="C29" s="26" t="str">
        <f aca="false">VLOOKUP(B29,09B_Message_BIEs!$C$6:$H$3984,2,FALSE())</f>
        <v>BBIE</v>
      </c>
      <c r="D29" s="27"/>
      <c r="E29" s="28"/>
      <c r="F29" s="28"/>
      <c r="G29" s="28"/>
      <c r="H29" s="28"/>
      <c r="I29" s="28" t="str">
        <f aca="false">VLOOKUP($B29,09B_Message_BIEs!$C$6:$H$3984,3,FALSE())</f>
        <v>CI_ Referenced_ Document. Issuer Assigned_ Identification. Identifier</v>
      </c>
      <c r="J29" s="28"/>
      <c r="K29" s="28"/>
      <c r="L29" s="28"/>
      <c r="M29" s="28"/>
      <c r="N29" s="28"/>
      <c r="O29" s="29"/>
      <c r="P29" s="26" t="str">
        <f aca="false">VLOOKUP(B29,09B_Message_BIEs!$C$6:$H$3984,5,FALSE())</f>
        <v>参照文書番号、
参照文書発行番号、
参照文書識別子</v>
      </c>
      <c r="Q29" s="26"/>
      <c r="R29" s="30" t="s">
        <v>467</v>
      </c>
      <c r="S29" s="26"/>
      <c r="T29" s="26"/>
      <c r="U29" s="26"/>
      <c r="V29" s="26"/>
      <c r="W29" s="26"/>
    </row>
    <row r="30" customFormat="false" ht="13.5" hidden="false" customHeight="false" outlineLevel="0" collapsed="false">
      <c r="A30" s="17"/>
      <c r="B30" s="26" t="s">
        <v>171</v>
      </c>
      <c r="C30" s="26" t="str">
        <f aca="false">VLOOKUP(B30,09B_Message_BIEs!$C$6:$H$3984,2,FALSE())</f>
        <v>BBIE</v>
      </c>
      <c r="D30" s="27"/>
      <c r="E30" s="28"/>
      <c r="F30" s="28"/>
      <c r="G30" s="28"/>
      <c r="H30" s="28"/>
      <c r="I30" s="28" t="str">
        <f aca="false">VLOOKUP($B30,09B_Message_BIEs!$C$6:$H$3984,3,FALSE())</f>
        <v>CI_ Referenced_ Document. Information. Text</v>
      </c>
      <c r="J30" s="28"/>
      <c r="K30" s="28"/>
      <c r="L30" s="28"/>
      <c r="M30" s="28"/>
      <c r="N30" s="28"/>
      <c r="O30" s="29"/>
      <c r="P30" s="26" t="str">
        <f aca="false">VLOOKUP(B30,09B_Message_BIEs!$C$6:$H$3984,5,FALSE())</f>
        <v>文書情報</v>
      </c>
      <c r="Q30" s="26"/>
      <c r="R30" s="30" t="s">
        <v>468</v>
      </c>
      <c r="S30" s="26"/>
      <c r="T30" s="26"/>
      <c r="U30" s="26"/>
      <c r="V30" s="26"/>
      <c r="W30" s="26"/>
    </row>
    <row r="31" customFormat="false" ht="13.5" hidden="false" customHeight="false" outlineLevel="0" collapsed="false">
      <c r="A31" s="17"/>
      <c r="B31" s="32" t="s">
        <v>491</v>
      </c>
      <c r="C31" s="32" t="str">
        <f aca="false">VLOOKUP(B31,09B_Message_BIEs!$C$6:$H$3984,2,FALSE())</f>
        <v>ASBIE</v>
      </c>
      <c r="D31" s="33"/>
      <c r="E31" s="34" t="str">
        <f aca="false">VLOOKUP($B31,09B_Message_BIEs!$C$6:$H$3984,3,FALSE())</f>
        <v>CIDDH_ Supply Chain_ Trade Transaction. Applicable. CIDDH_ Supply Chain_ Trade Delivery</v>
      </c>
      <c r="F31" s="34"/>
      <c r="G31" s="34"/>
      <c r="H31" s="34"/>
      <c r="I31" s="34"/>
      <c r="J31" s="34"/>
      <c r="K31" s="34"/>
      <c r="L31" s="34"/>
      <c r="M31" s="34"/>
      <c r="N31" s="34"/>
      <c r="O31" s="35"/>
      <c r="P31" s="32" t="str">
        <f aca="false">VLOOKUP(B31,09B_Message_BIEs!$C$6:$H$3984,5,FALSE())</f>
        <v>納入</v>
      </c>
      <c r="Q31" s="32"/>
      <c r="R31" s="32"/>
      <c r="S31" s="32"/>
      <c r="T31" s="32"/>
      <c r="U31" s="32"/>
      <c r="V31" s="32"/>
      <c r="W31" s="32"/>
    </row>
    <row r="32" customFormat="false" ht="67.5" hidden="false" customHeight="false" outlineLevel="0" collapsed="false">
      <c r="A32" s="17"/>
      <c r="B32" s="37" t="s">
        <v>492</v>
      </c>
      <c r="C32" s="37" t="str">
        <f aca="false">VLOOKUP(B32,09B_Message_BIEs!$C$6:$H$3984,2,FALSE())</f>
        <v>ABIE</v>
      </c>
      <c r="D32" s="38"/>
      <c r="E32" s="39"/>
      <c r="F32" s="39" t="str">
        <f aca="false">VLOOKUP($B32,09B_Message_BIEs!$C$6:$H$3984,3,FALSE())</f>
        <v>CIDDH_ Supply Chain_ Trade Delivery. Details</v>
      </c>
      <c r="G32" s="39"/>
      <c r="H32" s="39"/>
      <c r="I32" s="39"/>
      <c r="J32" s="39"/>
      <c r="K32" s="39"/>
      <c r="L32" s="39"/>
      <c r="M32" s="39"/>
      <c r="N32" s="39"/>
      <c r="O32" s="40"/>
      <c r="P32" s="37" t="str">
        <f aca="false">VLOOKUP(B32,09B_Message_BIEs!$C$6:$H$3984,5,FALSE())</f>
        <v>納入、
出荷・納入、
納品、
配送、
配達</v>
      </c>
      <c r="Q32" s="76"/>
      <c r="R32" s="76"/>
      <c r="S32" s="76"/>
      <c r="T32" s="76"/>
      <c r="U32" s="76"/>
      <c r="V32" s="76"/>
      <c r="W32" s="76"/>
    </row>
    <row r="33" customFormat="false" ht="54" hidden="false" customHeight="false" outlineLevel="0" collapsed="false">
      <c r="A33" s="17"/>
      <c r="B33" s="32" t="s">
        <v>493</v>
      </c>
      <c r="C33" s="32" t="str">
        <f aca="false">VLOOKUP(B33,09B_Message_BIEs!$C$6:$H$3984,2,FALSE())</f>
        <v>ASBIE</v>
      </c>
      <c r="D33" s="33"/>
      <c r="E33" s="34"/>
      <c r="F33" s="34"/>
      <c r="G33" s="34" t="str">
        <f aca="false">VLOOKUP($B33,09B_Message_BIEs!$C$6:$H$3984,3,FALSE())</f>
        <v>CIDDH_ Supply Chain_ Trade Delivery. Ship To. CI_ Trade_ Party</v>
      </c>
      <c r="H33" s="34"/>
      <c r="I33" s="34"/>
      <c r="J33" s="34"/>
      <c r="K33" s="34"/>
      <c r="L33" s="34"/>
      <c r="M33" s="34"/>
      <c r="N33" s="34"/>
      <c r="O33" s="35"/>
      <c r="P33" s="32" t="str">
        <f aca="false">VLOOKUP(B33,09B_Message_BIEs!$C$6:$H$3984,5,FALSE())</f>
        <v>納入先、
受荷主、
荷届先、
輸送先</v>
      </c>
      <c r="Q33" s="75"/>
      <c r="R33" s="75"/>
      <c r="S33" s="75"/>
      <c r="T33" s="75"/>
      <c r="U33" s="75"/>
      <c r="V33" s="75"/>
      <c r="W33" s="75"/>
    </row>
    <row r="34" s="53" customFormat="true" ht="13.5" hidden="false" customHeight="false" outlineLevel="0" collapsed="false">
      <c r="A34" s="17"/>
      <c r="B34" s="47" t="s">
        <v>61</v>
      </c>
      <c r="C34" s="47" t="str">
        <f aca="false">VLOOKUP(B34,09B_Message_BIEs!$C$6:$H$3984,2,FALSE())</f>
        <v>ABIE</v>
      </c>
      <c r="D34" s="38"/>
      <c r="E34" s="39"/>
      <c r="F34" s="39"/>
      <c r="G34" s="39"/>
      <c r="H34" s="39" t="str">
        <f aca="false">VLOOKUP($B34,09B_Message_BIEs!$C$6:$H$3984,3,FALSE())</f>
        <v>CI_ Trade_ Party. Details</v>
      </c>
      <c r="I34" s="39"/>
      <c r="J34" s="39"/>
      <c r="K34" s="39"/>
      <c r="L34" s="39"/>
      <c r="M34" s="39"/>
      <c r="N34" s="39"/>
      <c r="O34" s="40"/>
      <c r="P34" s="47" t="str">
        <f aca="false">VLOOKUP(B34,09B_Message_BIEs!$C$6:$H$3984,5,FALSE())</f>
        <v>取引担当事業者</v>
      </c>
      <c r="Q34" s="78"/>
      <c r="R34" s="78"/>
      <c r="S34" s="78"/>
      <c r="T34" s="78"/>
      <c r="U34" s="78"/>
      <c r="V34" s="78"/>
      <c r="W34" s="78"/>
    </row>
    <row r="35" customFormat="false" ht="13.5" hidden="false" customHeight="false" outlineLevel="0" collapsed="false">
      <c r="A35" s="17"/>
      <c r="B35" s="26" t="s">
        <v>62</v>
      </c>
      <c r="C35" s="26" t="str">
        <f aca="false">VLOOKUP(B35,09B_Message_BIEs!$C$6:$H$3984,2,FALSE())</f>
        <v>BBIE</v>
      </c>
      <c r="D35" s="27"/>
      <c r="E35" s="28"/>
      <c r="F35" s="28"/>
      <c r="G35" s="28"/>
      <c r="H35" s="28"/>
      <c r="I35" s="28" t="str">
        <f aca="false">VLOOKUP($B35,09B_Message_BIEs!$C$6:$H$3984,3,FALSE())</f>
        <v>CI_ Trade_ Party. Global_ Identification. Identifier</v>
      </c>
      <c r="J35" s="28"/>
      <c r="K35" s="28"/>
      <c r="L35" s="28"/>
      <c r="M35" s="28"/>
      <c r="N35" s="28"/>
      <c r="O35" s="29"/>
      <c r="P35" s="26" t="str">
        <f aca="false">VLOOKUP(B35,09B_Message_BIEs!$C$6:$H$3984,5,FALSE())</f>
        <v>国際企業コード</v>
      </c>
      <c r="Q35" s="26"/>
      <c r="R35" s="30" t="s">
        <v>402</v>
      </c>
      <c r="S35" s="26"/>
      <c r="T35" s="26"/>
      <c r="U35" s="26"/>
      <c r="V35" s="26"/>
      <c r="W35" s="26"/>
    </row>
    <row r="36" customFormat="false" ht="13.5" hidden="false" customHeight="false" outlineLevel="0" collapsed="false">
      <c r="A36" s="17"/>
      <c r="B36" s="26" t="s">
        <v>66</v>
      </c>
      <c r="C36" s="26" t="str">
        <f aca="false">VLOOKUP(B36,09B_Message_BIEs!$C$6:$H$3984,2,FALSE())</f>
        <v>BBIE</v>
      </c>
      <c r="D36" s="27"/>
      <c r="E36" s="28"/>
      <c r="F36" s="28"/>
      <c r="G36" s="28"/>
      <c r="H36" s="28"/>
      <c r="I36" s="28" t="str">
        <f aca="false">VLOOKUP($B36,09B_Message_BIEs!$C$6:$H$3984,3,FALSE())</f>
        <v>CI_ Trade_ Party. Name. Text</v>
      </c>
      <c r="J36" s="28"/>
      <c r="K36" s="28"/>
      <c r="L36" s="28"/>
      <c r="M36" s="28"/>
      <c r="N36" s="28"/>
      <c r="O36" s="29"/>
      <c r="P36" s="26" t="str">
        <f aca="false">VLOOKUP(B36,09B_Message_BIEs!$C$6:$H$3984,5,FALSE())</f>
        <v>企業名</v>
      </c>
      <c r="Q36" s="26"/>
      <c r="R36" s="30" t="s">
        <v>404</v>
      </c>
      <c r="S36" s="26"/>
      <c r="T36" s="26"/>
      <c r="U36" s="26"/>
      <c r="V36" s="26"/>
      <c r="W36" s="26"/>
    </row>
    <row r="37" customFormat="false" ht="13.5" hidden="false" customHeight="false" outlineLevel="0" collapsed="false">
      <c r="A37" s="17"/>
      <c r="B37" s="32" t="s">
        <v>68</v>
      </c>
      <c r="C37" s="32" t="str">
        <f aca="false">VLOOKUP(B37,09B_Message_BIEs!$C$6:$H$3984,2,FALSE())</f>
        <v>ASBIE</v>
      </c>
      <c r="D37" s="33"/>
      <c r="E37" s="34"/>
      <c r="F37" s="34"/>
      <c r="G37" s="34"/>
      <c r="H37" s="34"/>
      <c r="I37" s="34" t="str">
        <f aca="false">VLOOKUP($B37,09B_Message_BIEs!$C$6:$H$3984,3,FALSE())</f>
        <v>CI_ Trade_ Party. Postal. CI_ Trade_ Address</v>
      </c>
      <c r="J37" s="34"/>
      <c r="K37" s="34"/>
      <c r="L37" s="34"/>
      <c r="M37" s="34"/>
      <c r="N37" s="34"/>
      <c r="O37" s="35"/>
      <c r="P37" s="32" t="str">
        <f aca="false">VLOOKUP(B37,09B_Message_BIEs!$C$6:$H$3984,5,FALSE())</f>
        <v>郵便宛名住所</v>
      </c>
      <c r="Q37" s="32"/>
      <c r="R37" s="32"/>
      <c r="S37" s="32"/>
      <c r="T37" s="32"/>
      <c r="U37" s="32"/>
      <c r="V37" s="32"/>
      <c r="W37" s="32"/>
    </row>
    <row r="38" customFormat="false" ht="13.5" hidden="false" customHeight="false" outlineLevel="0" collapsed="false">
      <c r="A38" s="17"/>
      <c r="B38" s="37" t="s">
        <v>69</v>
      </c>
      <c r="C38" s="37" t="str">
        <f aca="false">VLOOKUP(B38,09B_Message_BIEs!$C$6:$H$3984,2,FALSE())</f>
        <v>ABIE</v>
      </c>
      <c r="D38" s="38"/>
      <c r="E38" s="39"/>
      <c r="F38" s="39"/>
      <c r="G38" s="39"/>
      <c r="H38" s="39"/>
      <c r="I38" s="39"/>
      <c r="J38" s="39" t="str">
        <f aca="false">VLOOKUP($B38,09B_Message_BIEs!$C$6:$H$3984,3,FALSE())</f>
        <v>CI_ Trade_ Address. Details</v>
      </c>
      <c r="K38" s="39"/>
      <c r="L38" s="39"/>
      <c r="M38" s="39"/>
      <c r="N38" s="39"/>
      <c r="O38" s="40"/>
      <c r="P38" s="37" t="str">
        <f aca="false">VLOOKUP(B38,09B_Message_BIEs!$C$6:$H$3984,5,FALSE())</f>
        <v>住所、所在地</v>
      </c>
      <c r="Q38" s="37"/>
      <c r="R38" s="37"/>
      <c r="S38" s="37"/>
      <c r="T38" s="37"/>
      <c r="U38" s="37"/>
      <c r="V38" s="37"/>
      <c r="W38" s="37"/>
    </row>
    <row r="39" customFormat="false" ht="13.5" hidden="false" customHeight="false" outlineLevel="0" collapsed="false">
      <c r="A39" s="17"/>
      <c r="B39" s="26" t="s">
        <v>70</v>
      </c>
      <c r="C39" s="26" t="str">
        <f aca="false">VLOOKUP(B39,09B_Message_BIEs!$C$6:$H$3984,2,FALSE())</f>
        <v>BBIE</v>
      </c>
      <c r="D39" s="27"/>
      <c r="E39" s="28"/>
      <c r="F39" s="28"/>
      <c r="G39" s="28"/>
      <c r="H39" s="28"/>
      <c r="I39" s="28"/>
      <c r="J39" s="28"/>
      <c r="K39" s="28" t="str">
        <f aca="false">VLOOKUP($B39,09B_Message_BIEs!$C$6:$H$3984,3,FALSE())</f>
        <v>CI_ Trade_ Address. Postcode. Code</v>
      </c>
      <c r="L39" s="28"/>
      <c r="M39" s="28"/>
      <c r="N39" s="28"/>
      <c r="O39" s="29"/>
      <c r="P39" s="26" t="str">
        <f aca="false">VLOOKUP(B39,09B_Message_BIEs!$C$6:$H$3984,5,FALSE())</f>
        <v>住所郵便番号</v>
      </c>
      <c r="Q39" s="26"/>
      <c r="R39" s="30" t="s">
        <v>405</v>
      </c>
      <c r="S39" s="26"/>
      <c r="T39" s="26"/>
      <c r="U39" s="26"/>
      <c r="V39" s="26"/>
      <c r="W39" s="26"/>
    </row>
    <row r="40" customFormat="false" ht="13.5" hidden="false" customHeight="false" outlineLevel="0" collapsed="false">
      <c r="A40" s="17"/>
      <c r="B40" s="26" t="s">
        <v>72</v>
      </c>
      <c r="C40" s="26" t="str">
        <f aca="false">VLOOKUP(B40,09B_Message_BIEs!$C$6:$H$3984,2,FALSE())</f>
        <v>BBIE</v>
      </c>
      <c r="D40" s="27"/>
      <c r="E40" s="28"/>
      <c r="F40" s="28"/>
      <c r="G40" s="28"/>
      <c r="H40" s="28"/>
      <c r="I40" s="28"/>
      <c r="J40" s="28"/>
      <c r="K40" s="28" t="str">
        <f aca="false">VLOOKUP($B40,09B_Message_BIEs!$C$6:$H$3984,3,FALSE())</f>
        <v>CI_ Trade_ Address. Line One. Text</v>
      </c>
      <c r="L40" s="28"/>
      <c r="M40" s="28"/>
      <c r="N40" s="28"/>
      <c r="O40" s="29"/>
      <c r="P40" s="26" t="str">
        <f aca="false">VLOOKUP(B40,09B_Message_BIEs!$C$6:$H$3984,5,FALSE())</f>
        <v>自由書式住所第一行</v>
      </c>
      <c r="Q40" s="26"/>
      <c r="R40" s="30" t="s">
        <v>406</v>
      </c>
      <c r="S40" s="26"/>
      <c r="T40" s="26"/>
      <c r="U40" s="26"/>
      <c r="V40" s="26"/>
      <c r="W40" s="26"/>
    </row>
    <row r="41" customFormat="false" ht="13.5" hidden="false" customHeight="false" outlineLevel="0" collapsed="false">
      <c r="A41" s="17"/>
      <c r="B41" s="26" t="s">
        <v>74</v>
      </c>
      <c r="C41" s="26" t="str">
        <f aca="false">VLOOKUP(B41,09B_Message_BIEs!$C$6:$H$3984,2,FALSE())</f>
        <v>BBIE</v>
      </c>
      <c r="D41" s="27"/>
      <c r="E41" s="28"/>
      <c r="F41" s="28"/>
      <c r="G41" s="28"/>
      <c r="H41" s="28"/>
      <c r="I41" s="28"/>
      <c r="J41" s="28"/>
      <c r="K41" s="28" t="str">
        <f aca="false">VLOOKUP($B41,09B_Message_BIEs!$C$6:$H$3984,3,FALSE())</f>
        <v>CI_ Trade_ Address. Line Two. Text</v>
      </c>
      <c r="L41" s="28"/>
      <c r="M41" s="28"/>
      <c r="N41" s="28"/>
      <c r="O41" s="29"/>
      <c r="P41" s="26" t="str">
        <f aca="false">VLOOKUP(B41,09B_Message_BIEs!$C$6:$H$3984,5,FALSE())</f>
        <v>自由書式住所第二行</v>
      </c>
      <c r="Q41" s="26"/>
      <c r="R41" s="30" t="s">
        <v>407</v>
      </c>
      <c r="S41" s="26"/>
      <c r="T41" s="26"/>
      <c r="U41" s="26"/>
      <c r="V41" s="26"/>
      <c r="W41" s="26"/>
    </row>
    <row r="42" customFormat="false" ht="13.5" hidden="false" customHeight="false" outlineLevel="0" collapsed="false">
      <c r="A42" s="17"/>
      <c r="B42" s="26" t="s">
        <v>76</v>
      </c>
      <c r="C42" s="26" t="str">
        <f aca="false">VLOOKUP(B42,09B_Message_BIEs!$C$6:$H$3984,2,FALSE())</f>
        <v>BBIE</v>
      </c>
      <c r="D42" s="27"/>
      <c r="E42" s="28"/>
      <c r="F42" s="28"/>
      <c r="G42" s="28"/>
      <c r="H42" s="28"/>
      <c r="I42" s="28"/>
      <c r="J42" s="28"/>
      <c r="K42" s="28" t="str">
        <f aca="false">VLOOKUP($B42,09B_Message_BIEs!$C$6:$H$3984,3,FALSE())</f>
        <v>CI_ Trade_ Address. Line Three. Text</v>
      </c>
      <c r="L42" s="28"/>
      <c r="M42" s="28"/>
      <c r="N42" s="28"/>
      <c r="O42" s="29"/>
      <c r="P42" s="26" t="str">
        <f aca="false">VLOOKUP(B42,09B_Message_BIEs!$C$6:$H$3984,5,FALSE())</f>
        <v>自由書式住所第三行</v>
      </c>
      <c r="Q42" s="26"/>
      <c r="R42" s="30" t="s">
        <v>408</v>
      </c>
      <c r="S42" s="26"/>
      <c r="T42" s="26"/>
      <c r="U42" s="26"/>
      <c r="V42" s="26"/>
      <c r="W42" s="26"/>
    </row>
    <row r="43" customFormat="false" ht="27" hidden="false" customHeight="false" outlineLevel="0" collapsed="false">
      <c r="A43" s="17"/>
      <c r="B43" s="26" t="s">
        <v>78</v>
      </c>
      <c r="C43" s="26" t="str">
        <f aca="false">VLOOKUP(B43,09B_Message_BIEs!$C$6:$H$3984,2,FALSE())</f>
        <v>BBIE</v>
      </c>
      <c r="D43" s="27"/>
      <c r="E43" s="28"/>
      <c r="F43" s="28"/>
      <c r="G43" s="28"/>
      <c r="H43" s="28"/>
      <c r="I43" s="28"/>
      <c r="J43" s="28"/>
      <c r="K43" s="28" t="str">
        <f aca="false">VLOOKUP($B43,09B_Message_BIEs!$C$6:$H$3984,3,FALSE())</f>
        <v>CI_ Trade_ Address. Country. Identifier</v>
      </c>
      <c r="L43" s="28"/>
      <c r="M43" s="28"/>
      <c r="N43" s="28"/>
      <c r="O43" s="29"/>
      <c r="P43" s="26" t="str">
        <f aca="false">VLOOKUP(B43,09B_Message_BIEs!$C$6:$H$3984,5,FALSE())</f>
        <v>国コード、
国名コード</v>
      </c>
      <c r="Q43" s="26"/>
      <c r="R43" s="30" t="s">
        <v>409</v>
      </c>
      <c r="S43" s="26"/>
      <c r="T43" s="26"/>
      <c r="U43" s="26"/>
      <c r="V43" s="26"/>
      <c r="W43" s="26"/>
    </row>
    <row r="44" customFormat="false" ht="13.5" hidden="false" customHeight="false" outlineLevel="0" collapsed="false">
      <c r="A44" s="17"/>
      <c r="B44" s="26" t="s">
        <v>80</v>
      </c>
      <c r="C44" s="26" t="str">
        <f aca="false">VLOOKUP(B44,09B_Message_BIEs!$C$6:$H$3984,2,FALSE())</f>
        <v>BBIE</v>
      </c>
      <c r="D44" s="27"/>
      <c r="E44" s="28"/>
      <c r="F44" s="28"/>
      <c r="G44" s="28"/>
      <c r="H44" s="28"/>
      <c r="I44" s="28"/>
      <c r="J44" s="28"/>
      <c r="K44" s="28" t="str">
        <f aca="false">VLOOKUP($B44,09B_Message_BIEs!$C$6:$H$3984,3,FALSE())</f>
        <v>CI_ Trade_ Address. Country Name. Text</v>
      </c>
      <c r="L44" s="28"/>
      <c r="M44" s="28"/>
      <c r="N44" s="28"/>
      <c r="O44" s="29"/>
      <c r="P44" s="26" t="str">
        <f aca="false">VLOOKUP(B44,09B_Message_BIEs!$C$6:$H$3984,5,FALSE())</f>
        <v>国名</v>
      </c>
      <c r="Q44" s="26"/>
      <c r="R44" s="30" t="s">
        <v>410</v>
      </c>
      <c r="S44" s="26"/>
      <c r="T44" s="26"/>
      <c r="U44" s="26"/>
      <c r="V44" s="26"/>
      <c r="W44" s="26"/>
    </row>
    <row r="45" customFormat="false" ht="108" hidden="false" customHeight="false" outlineLevel="0" collapsed="false">
      <c r="A45" s="17"/>
      <c r="B45" s="32" t="s">
        <v>96</v>
      </c>
      <c r="C45" s="32" t="str">
        <f aca="false">VLOOKUP(B45,09B_Message_BIEs!$C$6:$H$3984,2,FALSE())</f>
        <v>ASBIE</v>
      </c>
      <c r="D45" s="33"/>
      <c r="E45" s="34"/>
      <c r="F45" s="34"/>
      <c r="G45" s="34"/>
      <c r="H45" s="34"/>
      <c r="I45" s="34" t="str">
        <f aca="false">VLOOKUP($B45,09B_Message_BIEs!$C$6:$H$3984,3,FALSE())</f>
        <v>CI_ Trade_ Party. Defined. CI_ Trade_ Contact</v>
      </c>
      <c r="J45" s="34"/>
      <c r="K45" s="34"/>
      <c r="L45" s="34"/>
      <c r="M45" s="34"/>
      <c r="N45" s="34"/>
      <c r="O45" s="35"/>
      <c r="P45" s="32" t="str">
        <f aca="false">VLOOKUP(B45,09B_Message_BIEs!$C$6:$H$3984,5,FALSE())</f>
        <v>担当窓口、
担当部署、
担当部門、
担当事業所、
担当店舗、
担当拠点、
担当営業所、
担当支店</v>
      </c>
      <c r="Q45" s="32"/>
      <c r="R45" s="32"/>
      <c r="S45" s="32"/>
      <c r="T45" s="32"/>
      <c r="U45" s="32"/>
      <c r="V45" s="32"/>
      <c r="W45" s="32"/>
    </row>
    <row r="46" customFormat="false" ht="13.5" hidden="false" customHeight="false" outlineLevel="0" collapsed="false">
      <c r="A46" s="17"/>
      <c r="B46" s="37" t="s">
        <v>97</v>
      </c>
      <c r="C46" s="37" t="str">
        <f aca="false">VLOOKUP(B46,09B_Message_BIEs!$C$6:$H$3984,2,FALSE())</f>
        <v>ABIE</v>
      </c>
      <c r="D46" s="38"/>
      <c r="E46" s="39"/>
      <c r="F46" s="39"/>
      <c r="G46" s="39"/>
      <c r="H46" s="39"/>
      <c r="I46" s="39"/>
      <c r="J46" s="39" t="str">
        <f aca="false">VLOOKUP($B46,09B_Message_BIEs!$C$6:$H$3984,3,FALSE())</f>
        <v>CI_ Trade_ Contact. Details</v>
      </c>
      <c r="K46" s="39"/>
      <c r="L46" s="39"/>
      <c r="M46" s="39"/>
      <c r="N46" s="39"/>
      <c r="O46" s="40"/>
      <c r="P46" s="37" t="str">
        <f aca="false">VLOOKUP(B46,09B_Message_BIEs!$C$6:$H$3984,5,FALSE())</f>
        <v>担当窓口・連絡先</v>
      </c>
      <c r="Q46" s="37"/>
      <c r="R46" s="37"/>
      <c r="S46" s="37"/>
      <c r="T46" s="37"/>
      <c r="U46" s="37"/>
      <c r="V46" s="37"/>
      <c r="W46" s="37"/>
    </row>
    <row r="47" customFormat="false" ht="67.5" hidden="false" customHeight="false" outlineLevel="0" collapsed="false">
      <c r="A47" s="17"/>
      <c r="B47" s="26" t="s">
        <v>98</v>
      </c>
      <c r="C47" s="26" t="str">
        <f aca="false">VLOOKUP(B47,09B_Message_BIEs!$C$6:$H$3984,2,FALSE())</f>
        <v>BBIE</v>
      </c>
      <c r="D47" s="27"/>
      <c r="E47" s="28"/>
      <c r="F47" s="28"/>
      <c r="G47" s="28"/>
      <c r="H47" s="28"/>
      <c r="I47" s="28"/>
      <c r="J47" s="28"/>
      <c r="K47" s="28" t="str">
        <f aca="false">VLOOKUP($B47,09B_Message_BIEs!$C$6:$H$3984,3,FALSE())</f>
        <v>CI_ Trade_ Contact. Identification. Identifier</v>
      </c>
      <c r="L47" s="28"/>
      <c r="M47" s="28"/>
      <c r="N47" s="28"/>
      <c r="O47" s="29"/>
      <c r="P47" s="26" t="str">
        <f aca="false">VLOOKUP(B47,09B_Message_BIEs!$C$6:$H$3984,5,FALSE())</f>
        <v>部署ID、
部署コード、
部門コード、
担当窓口・連絡先識別子</v>
      </c>
      <c r="Q47" s="26"/>
      <c r="R47" s="30" t="s">
        <v>411</v>
      </c>
      <c r="S47" s="26"/>
      <c r="T47" s="26"/>
      <c r="U47" s="26"/>
      <c r="V47" s="26"/>
      <c r="W47" s="26"/>
    </row>
    <row r="48" customFormat="false" ht="27" hidden="false" customHeight="false" outlineLevel="0" collapsed="false">
      <c r="A48" s="17"/>
      <c r="B48" s="26" t="s">
        <v>100</v>
      </c>
      <c r="C48" s="26" t="str">
        <f aca="false">VLOOKUP(B48,09B_Message_BIEs!$C$6:$H$3984,2,FALSE())</f>
        <v>BBIE</v>
      </c>
      <c r="D48" s="27"/>
      <c r="E48" s="28"/>
      <c r="F48" s="28"/>
      <c r="G48" s="28"/>
      <c r="H48" s="28"/>
      <c r="I48" s="28"/>
      <c r="J48" s="28"/>
      <c r="K48" s="28" t="str">
        <f aca="false">VLOOKUP($B48,09B_Message_BIEs!$C$6:$H$3984,3,FALSE())</f>
        <v>CI_ Trade_ Contact. Person Name. Text</v>
      </c>
      <c r="L48" s="28"/>
      <c r="M48" s="28"/>
      <c r="N48" s="28"/>
      <c r="O48" s="29"/>
      <c r="P48" s="26" t="str">
        <f aca="false">VLOOKUP(B48,09B_Message_BIEs!$C$6:$H$3984,5,FALSE())</f>
        <v>担当窓口・連絡先担当者氏名</v>
      </c>
      <c r="Q48" s="26"/>
      <c r="R48" s="30" t="s">
        <v>494</v>
      </c>
      <c r="S48" s="26"/>
      <c r="T48" s="26"/>
      <c r="U48" s="26"/>
      <c r="V48" s="26"/>
      <c r="W48" s="26"/>
    </row>
    <row r="49" customFormat="false" ht="27" hidden="false" customHeight="false" outlineLevel="0" collapsed="false">
      <c r="A49" s="17"/>
      <c r="B49" s="26" t="s">
        <v>102</v>
      </c>
      <c r="C49" s="26" t="str">
        <f aca="false">VLOOKUP(B49,09B_Message_BIEs!$C$6:$H$3984,2,FALSE())</f>
        <v>BBIE</v>
      </c>
      <c r="D49" s="27"/>
      <c r="E49" s="28"/>
      <c r="F49" s="28"/>
      <c r="G49" s="28"/>
      <c r="H49" s="28"/>
      <c r="I49" s="28"/>
      <c r="J49" s="28"/>
      <c r="K49" s="28" t="str">
        <f aca="false">VLOOKUP($B49,09B_Message_BIEs!$C$6:$H$3984,3,FALSE())</f>
        <v>CI_ Trade_ Contact. Department Name. Text</v>
      </c>
      <c r="L49" s="28"/>
      <c r="M49" s="28"/>
      <c r="N49" s="28"/>
      <c r="O49" s="29"/>
      <c r="P49" s="26" t="str">
        <f aca="false">VLOOKUP(B49,09B_Message_BIEs!$C$6:$H$3984,5,FALSE())</f>
        <v>担当窓口・連絡先部署名</v>
      </c>
      <c r="Q49" s="26"/>
      <c r="R49" s="30" t="s">
        <v>413</v>
      </c>
      <c r="S49" s="26"/>
      <c r="T49" s="26"/>
      <c r="U49" s="26"/>
      <c r="V49" s="26"/>
      <c r="W49" s="26"/>
    </row>
    <row r="50" customFormat="false" ht="13.5" hidden="false" customHeight="false" outlineLevel="0" collapsed="false">
      <c r="A50" s="17"/>
      <c r="B50" s="26" t="s">
        <v>104</v>
      </c>
      <c r="C50" s="26" t="str">
        <f aca="false">VLOOKUP(B50,09B_Message_BIEs!$C$6:$H$3984,2,FALSE())</f>
        <v>BBIE</v>
      </c>
      <c r="D50" s="27"/>
      <c r="E50" s="28"/>
      <c r="F50" s="28"/>
      <c r="G50" s="28"/>
      <c r="H50" s="28"/>
      <c r="I50" s="28"/>
      <c r="J50" s="28"/>
      <c r="K50" s="28" t="str">
        <f aca="false">VLOOKUP($B50,09B_Message_BIEs!$C$6:$H$3984,3,FALSE())</f>
        <v>CI_ Trade_ Contact. Job Title. Text</v>
      </c>
      <c r="L50" s="28"/>
      <c r="M50" s="28"/>
      <c r="N50" s="28"/>
      <c r="O50" s="29"/>
      <c r="P50" s="26" t="str">
        <f aca="false">VLOOKUP(B50,09B_Message_BIEs!$C$6:$H$3984,5,FALSE())</f>
        <v>担当窓口・連絡先役職</v>
      </c>
      <c r="Q50" s="26"/>
      <c r="R50" s="30" t="s">
        <v>414</v>
      </c>
      <c r="S50" s="26"/>
      <c r="T50" s="26"/>
      <c r="U50" s="26"/>
      <c r="V50" s="26"/>
      <c r="W50" s="26"/>
    </row>
    <row r="51" customFormat="false" ht="27" hidden="false" customHeight="false" outlineLevel="0" collapsed="false">
      <c r="A51" s="17"/>
      <c r="B51" s="26" t="s">
        <v>106</v>
      </c>
      <c r="C51" s="26" t="str">
        <f aca="false">VLOOKUP(B51,09B_Message_BIEs!$C$6:$H$3984,2,FALSE())</f>
        <v>BBIE</v>
      </c>
      <c r="D51" s="27"/>
      <c r="E51" s="28"/>
      <c r="F51" s="28"/>
      <c r="G51" s="28"/>
      <c r="H51" s="28"/>
      <c r="I51" s="28"/>
      <c r="J51" s="28"/>
      <c r="K51" s="28" t="str">
        <f aca="false">VLOOKUP($B51,09B_Message_BIEs!$C$6:$H$3984,3,FALSE())</f>
        <v>CI_ Trade_ Contact. Person_ Identification. Identifier</v>
      </c>
      <c r="L51" s="28"/>
      <c r="M51" s="28"/>
      <c r="N51" s="28"/>
      <c r="O51" s="29"/>
      <c r="P51" s="26" t="str">
        <f aca="false">VLOOKUP(B51,09B_Message_BIEs!$C$6:$H$3984,5,FALSE())</f>
        <v>担当窓口・連絡先担当者識別子</v>
      </c>
      <c r="Q51" s="26"/>
      <c r="R51" s="30" t="s">
        <v>415</v>
      </c>
      <c r="S51" s="26"/>
      <c r="T51" s="26"/>
      <c r="U51" s="26"/>
      <c r="V51" s="26"/>
      <c r="W51" s="26"/>
    </row>
    <row r="52" customFormat="false" ht="27" hidden="false" customHeight="false" outlineLevel="0" collapsed="false">
      <c r="A52" s="17"/>
      <c r="B52" s="32" t="s">
        <v>108</v>
      </c>
      <c r="C52" s="32" t="str">
        <f aca="false">VLOOKUP(B52,09B_Message_BIEs!$C$6:$H$3984,2,FALSE())</f>
        <v>ASBIE</v>
      </c>
      <c r="D52" s="33"/>
      <c r="E52" s="34"/>
      <c r="F52" s="34"/>
      <c r="G52" s="34"/>
      <c r="H52" s="34"/>
      <c r="I52" s="34"/>
      <c r="J52" s="34"/>
      <c r="K52" s="34" t="str">
        <f aca="false">VLOOKUP($B52,09B_Message_BIEs!$C$6:$H$3984,3,FALSE())</f>
        <v>CI_ Trade_ Contact. Telephone. CI_ Universal_ Communication</v>
      </c>
      <c r="L52" s="34"/>
      <c r="M52" s="34"/>
      <c r="N52" s="34"/>
      <c r="O52" s="35"/>
      <c r="P52" s="32" t="str">
        <f aca="false">VLOOKUP(B52,09B_Message_BIEs!$C$6:$H$3984,5,FALSE())</f>
        <v>担当窓口・連絡先電話番号</v>
      </c>
      <c r="Q52" s="32"/>
      <c r="R52" s="32"/>
      <c r="S52" s="32"/>
      <c r="T52" s="32"/>
      <c r="U52" s="32"/>
      <c r="V52" s="32"/>
      <c r="W52" s="32"/>
    </row>
    <row r="53" customFormat="false" ht="13.5" hidden="false" customHeight="false" outlineLevel="0" collapsed="false">
      <c r="A53" s="17"/>
      <c r="B53" s="37" t="s">
        <v>109</v>
      </c>
      <c r="C53" s="37" t="str">
        <f aca="false">VLOOKUP(B53,09B_Message_BIEs!$C$6:$H$3984,2,FALSE())</f>
        <v>ABIE</v>
      </c>
      <c r="D53" s="38"/>
      <c r="E53" s="39"/>
      <c r="F53" s="39"/>
      <c r="G53" s="39"/>
      <c r="H53" s="39"/>
      <c r="I53" s="39"/>
      <c r="J53" s="39"/>
      <c r="K53" s="39"/>
      <c r="L53" s="39" t="str">
        <f aca="false">VLOOKUP($B53,09B_Message_BIEs!$C$6:$H$3984,3,FALSE())</f>
        <v>CI_ Universal_ Communication. Details</v>
      </c>
      <c r="M53" s="39"/>
      <c r="N53" s="39"/>
      <c r="O53" s="40"/>
      <c r="P53" s="37" t="str">
        <f aca="false">VLOOKUP(B53,09B_Message_BIEs!$C$6:$H$3984,5,FALSE())</f>
        <v>通信</v>
      </c>
      <c r="Q53" s="37"/>
      <c r="R53" s="37"/>
      <c r="S53" s="37"/>
      <c r="T53" s="37"/>
      <c r="U53" s="37"/>
      <c r="V53" s="37"/>
      <c r="W53" s="37"/>
    </row>
    <row r="54" customFormat="false" ht="13.5" hidden="false" customHeight="false" outlineLevel="0" collapsed="false">
      <c r="A54" s="17"/>
      <c r="B54" s="26" t="s">
        <v>110</v>
      </c>
      <c r="C54" s="26" t="str">
        <f aca="false">VLOOKUP(B54,09B_Message_BIEs!$C$6:$H$3984,2,FALSE())</f>
        <v>BBIE</v>
      </c>
      <c r="D54" s="27"/>
      <c r="E54" s="28"/>
      <c r="F54" s="28"/>
      <c r="G54" s="28"/>
      <c r="H54" s="28"/>
      <c r="I54" s="28"/>
      <c r="J54" s="28"/>
      <c r="K54" s="28"/>
      <c r="L54" s="28"/>
      <c r="M54" s="28" t="str">
        <f aca="false">VLOOKUP($B54,09B_Message_BIEs!$C$6:$H$3984,3,FALSE())</f>
        <v>CI_ Universal_ Communication. Complete Number. Text</v>
      </c>
      <c r="N54" s="28"/>
      <c r="O54" s="29"/>
      <c r="P54" s="26" t="str">
        <f aca="false">VLOOKUP(B54,09B_Message_BIEs!$C$6:$H$3984,5,FALSE())</f>
        <v>電話番号</v>
      </c>
      <c r="Q54" s="26"/>
      <c r="R54" s="30" t="s">
        <v>416</v>
      </c>
      <c r="S54" s="26"/>
      <c r="T54" s="26"/>
      <c r="U54" s="26"/>
      <c r="V54" s="26"/>
      <c r="W54" s="26"/>
    </row>
    <row r="55" customFormat="false" ht="27" hidden="false" customHeight="false" outlineLevel="0" collapsed="false">
      <c r="A55" s="17"/>
      <c r="B55" s="32" t="s">
        <v>112</v>
      </c>
      <c r="C55" s="32" t="str">
        <f aca="false">VLOOKUP(B55,09B_Message_BIEs!$C$6:$H$3984,2,FALSE())</f>
        <v>ASBIE</v>
      </c>
      <c r="D55" s="33"/>
      <c r="E55" s="34"/>
      <c r="F55" s="34"/>
      <c r="G55" s="34"/>
      <c r="H55" s="34"/>
      <c r="I55" s="34"/>
      <c r="J55" s="34"/>
      <c r="K55" s="34" t="str">
        <f aca="false">VLOOKUP($B55,09B_Message_BIEs!$C$6:$H$3984,3,FALSE())</f>
        <v>CI_ Trade_ Contact. Fax. CI_ Universal_ Communication</v>
      </c>
      <c r="L55" s="34"/>
      <c r="M55" s="34"/>
      <c r="N55" s="34"/>
      <c r="O55" s="35"/>
      <c r="P55" s="32" t="str">
        <f aca="false">VLOOKUP(B55,09B_Message_BIEs!$C$6:$H$3984,5,FALSE())</f>
        <v>担当窓口・連絡先FAX番号</v>
      </c>
      <c r="Q55" s="32"/>
      <c r="R55" s="32"/>
      <c r="S55" s="32"/>
      <c r="T55" s="32"/>
      <c r="U55" s="32"/>
      <c r="V55" s="32"/>
      <c r="W55" s="32"/>
    </row>
    <row r="56" customFormat="false" ht="13.5" hidden="false" customHeight="false" outlineLevel="0" collapsed="false">
      <c r="A56" s="17"/>
      <c r="B56" s="37" t="s">
        <v>109</v>
      </c>
      <c r="C56" s="37" t="str">
        <f aca="false">VLOOKUP(B56,09B_Message_BIEs!$C$6:$H$3984,2,FALSE())</f>
        <v>ABIE</v>
      </c>
      <c r="D56" s="38"/>
      <c r="E56" s="39"/>
      <c r="F56" s="39"/>
      <c r="G56" s="39"/>
      <c r="H56" s="39"/>
      <c r="I56" s="39"/>
      <c r="J56" s="39"/>
      <c r="K56" s="39"/>
      <c r="L56" s="39" t="str">
        <f aca="false">VLOOKUP($B56,09B_Message_BIEs!$C$6:$H$3984,3,FALSE())</f>
        <v>CI_ Universal_ Communication. Details</v>
      </c>
      <c r="M56" s="39"/>
      <c r="N56" s="39"/>
      <c r="O56" s="40"/>
      <c r="P56" s="37" t="str">
        <f aca="false">VLOOKUP(B56,09B_Message_BIEs!$C$6:$H$3984,5,FALSE())</f>
        <v>通信</v>
      </c>
      <c r="Q56" s="37"/>
      <c r="R56" s="37"/>
      <c r="S56" s="37"/>
      <c r="T56" s="37"/>
      <c r="U56" s="37"/>
      <c r="V56" s="37"/>
      <c r="W56" s="37"/>
    </row>
    <row r="57" customFormat="false" ht="13.5" hidden="false" customHeight="false" outlineLevel="0" collapsed="false">
      <c r="A57" s="17"/>
      <c r="B57" s="26" t="s">
        <v>110</v>
      </c>
      <c r="C57" s="26" t="str">
        <f aca="false">VLOOKUP(B57,09B_Message_BIEs!$C$6:$H$3984,2,FALSE())</f>
        <v>BBIE</v>
      </c>
      <c r="D57" s="27"/>
      <c r="E57" s="28"/>
      <c r="F57" s="28"/>
      <c r="G57" s="28"/>
      <c r="H57" s="28"/>
      <c r="I57" s="28"/>
      <c r="J57" s="28"/>
      <c r="K57" s="28"/>
      <c r="L57" s="28"/>
      <c r="M57" s="28" t="str">
        <f aca="false">VLOOKUP($B57,09B_Message_BIEs!$C$6:$H$3984,3,FALSE())</f>
        <v>CI_ Universal_ Communication. Complete Number. Text</v>
      </c>
      <c r="N57" s="28"/>
      <c r="O57" s="29"/>
      <c r="P57" s="26" t="str">
        <f aca="false">VLOOKUP(B57,09B_Message_BIEs!$C$6:$H$3984,5,FALSE())</f>
        <v>電話番号</v>
      </c>
      <c r="Q57" s="26"/>
      <c r="R57" s="30" t="s">
        <v>417</v>
      </c>
      <c r="S57" s="26"/>
      <c r="T57" s="26"/>
      <c r="U57" s="26"/>
      <c r="V57" s="26"/>
      <c r="W57" s="26"/>
    </row>
    <row r="58" customFormat="false" ht="13.5" hidden="false" customHeight="false" outlineLevel="0" collapsed="false">
      <c r="A58" s="17"/>
      <c r="B58" s="32" t="s">
        <v>495</v>
      </c>
      <c r="C58" s="32" t="str">
        <f aca="false">VLOOKUP(B58,09B_Message_BIEs!$C$6:$H$3984,2,FALSE())</f>
        <v>ASBIE</v>
      </c>
      <c r="D58" s="33"/>
      <c r="E58" s="34"/>
      <c r="F58" s="34"/>
      <c r="G58" s="34" t="str">
        <f aca="false">VLOOKUP($B58,09B_Message_BIEs!$C$6:$H$3984,3,FALSE())</f>
        <v>CIDDH_ Supply Chain_ Trade Delivery. Related. CI_ Supply Chain_ Consignment</v>
      </c>
      <c r="H58" s="34"/>
      <c r="I58" s="34"/>
      <c r="J58" s="34"/>
      <c r="K58" s="34"/>
      <c r="L58" s="34"/>
      <c r="M58" s="34"/>
      <c r="N58" s="34"/>
      <c r="O58" s="35"/>
      <c r="P58" s="32" t="str">
        <f aca="false">VLOOKUP(B58,09B_Message_BIEs!$C$6:$H$3984,5,FALSE())</f>
        <v>委託貨物</v>
      </c>
      <c r="Q58" s="32"/>
      <c r="R58" s="32"/>
      <c r="S58" s="32"/>
      <c r="T58" s="32"/>
      <c r="U58" s="32"/>
      <c r="V58" s="32"/>
      <c r="W58" s="32"/>
    </row>
    <row r="59" customFormat="false" ht="13.5" hidden="false" customHeight="false" outlineLevel="0" collapsed="false">
      <c r="A59" s="17"/>
      <c r="B59" s="37" t="s">
        <v>346</v>
      </c>
      <c r="C59" s="37" t="str">
        <f aca="false">VLOOKUP(B59,09B_Message_BIEs!$C$6:$H$3984,2,FALSE())</f>
        <v>ABIE</v>
      </c>
      <c r="D59" s="38"/>
      <c r="E59" s="39"/>
      <c r="F59" s="39"/>
      <c r="G59" s="39"/>
      <c r="H59" s="39" t="str">
        <f aca="false">VLOOKUP($B59,09B_Message_BIEs!$C$6:$H$3984,3,FALSE())</f>
        <v>CI_ Supply Chain_ Consignment. Details</v>
      </c>
      <c r="I59" s="39"/>
      <c r="J59" s="39"/>
      <c r="K59" s="39"/>
      <c r="L59" s="39"/>
      <c r="M59" s="39"/>
      <c r="N59" s="39"/>
      <c r="O59" s="40"/>
      <c r="P59" s="37" t="str">
        <f aca="false">VLOOKUP(B59,09B_Message_BIEs!$C$6:$H$3984,5,FALSE())</f>
        <v>委託貨物</v>
      </c>
      <c r="Q59" s="37"/>
      <c r="R59" s="37"/>
      <c r="S59" s="37"/>
      <c r="T59" s="37"/>
      <c r="U59" s="37"/>
      <c r="V59" s="37"/>
      <c r="W59" s="37"/>
    </row>
    <row r="60" s="77" customFormat="true" ht="13.5" hidden="false" customHeight="false" outlineLevel="0" collapsed="false">
      <c r="A60" s="17"/>
      <c r="B60" s="26" t="s">
        <v>496</v>
      </c>
      <c r="C60" s="26" t="str">
        <f aca="false">VLOOKUP(B60,09B_Message_BIEs!$C$6:$H$3984,2,FALSE())</f>
        <v>BBIE</v>
      </c>
      <c r="D60" s="27"/>
      <c r="E60" s="28"/>
      <c r="F60" s="28"/>
      <c r="G60" s="28"/>
      <c r="H60" s="28"/>
      <c r="I60" s="28" t="str">
        <f aca="false">VLOOKUP($B60,09B_Message_BIEs!$C$6:$H$3984,3,FALSE())</f>
        <v>CI_ Supply Chain_ Consignment. Associated Invoice. Amount</v>
      </c>
      <c r="J60" s="28"/>
      <c r="K60" s="28"/>
      <c r="L60" s="28"/>
      <c r="M60" s="28"/>
      <c r="N60" s="28"/>
      <c r="O60" s="29"/>
      <c r="P60" s="26" t="str">
        <f aca="false">VLOOKUP(B60,09B_Message_BIEs!$C$6:$H$3984,5,FALSE())</f>
        <v>総請求額</v>
      </c>
      <c r="Q60" s="26"/>
      <c r="R60" s="30" t="s">
        <v>497</v>
      </c>
      <c r="S60" s="26"/>
      <c r="T60" s="26"/>
      <c r="U60" s="26"/>
      <c r="V60" s="26"/>
      <c r="W60" s="26"/>
    </row>
    <row r="61" s="77" customFormat="true" ht="13.5" hidden="false" customHeight="false" outlineLevel="0" collapsed="false">
      <c r="A61" s="17"/>
      <c r="B61" s="26" t="s">
        <v>496</v>
      </c>
      <c r="C61" s="26" t="str">
        <f aca="false">VLOOKUP(B61,09B_Message_BIEs!$C$6:$H$3984,2,FALSE())</f>
        <v>BBIE</v>
      </c>
      <c r="D61" s="27"/>
      <c r="E61" s="28"/>
      <c r="F61" s="28"/>
      <c r="G61" s="28"/>
      <c r="H61" s="28"/>
      <c r="I61" s="28" t="str">
        <f aca="false">VLOOKUP($B61,09B_Message_BIEs!$C$6:$H$3984,3,FALSE())</f>
        <v>CI_ Supply Chain_ Consignment. Associated Invoice. Amount</v>
      </c>
      <c r="J61" s="28"/>
      <c r="K61" s="28"/>
      <c r="L61" s="28"/>
      <c r="M61" s="28"/>
      <c r="N61" s="28"/>
      <c r="O61" s="29"/>
      <c r="P61" s="26" t="str">
        <f aca="false">VLOOKUP(B61,09B_Message_BIEs!$C$6:$H$3984,5,FALSE())</f>
        <v>総請求額</v>
      </c>
      <c r="Q61" s="26" t="s">
        <v>64</v>
      </c>
      <c r="R61" s="30" t="s">
        <v>498</v>
      </c>
      <c r="S61" s="26"/>
      <c r="T61" s="26"/>
      <c r="U61" s="26"/>
      <c r="V61" s="26"/>
      <c r="W61" s="26"/>
    </row>
    <row r="62" s="77" customFormat="true" ht="13.5" hidden="false" customHeight="false" outlineLevel="0" collapsed="false">
      <c r="A62" s="17"/>
      <c r="B62" s="26" t="s">
        <v>499</v>
      </c>
      <c r="C62" s="26" t="str">
        <f aca="false">VLOOKUP(B62,09B_Message_BIEs!$C$6:$H$3984,2,FALSE())</f>
        <v>BBIE</v>
      </c>
      <c r="D62" s="27"/>
      <c r="E62" s="28"/>
      <c r="F62" s="28"/>
      <c r="G62" s="28"/>
      <c r="H62" s="28"/>
      <c r="I62" s="28" t="str">
        <f aca="false">VLOOKUP($B62,09B_Message_BIEs!$C$6:$H$3984,3,FALSE())</f>
        <v>CI_ Supply Chain_ Consignment. Declared Value For Customs. Amount</v>
      </c>
      <c r="J62" s="28"/>
      <c r="K62" s="28"/>
      <c r="L62" s="28"/>
      <c r="M62" s="28"/>
      <c r="N62" s="28"/>
      <c r="O62" s="29"/>
      <c r="P62" s="26" t="str">
        <f aca="false">VLOOKUP(B62,09B_Message_BIEs!$C$6:$H$3984,5,FALSE())</f>
        <v>税関申告額</v>
      </c>
      <c r="Q62" s="26"/>
      <c r="R62" s="30" t="s">
        <v>500</v>
      </c>
      <c r="S62" s="26"/>
      <c r="T62" s="26"/>
      <c r="U62" s="26"/>
      <c r="V62" s="26"/>
      <c r="W62" s="26"/>
    </row>
    <row r="63" s="77" customFormat="true" ht="13.5" hidden="false" customHeight="false" outlineLevel="0" collapsed="false">
      <c r="A63" s="17"/>
      <c r="B63" s="26" t="s">
        <v>499</v>
      </c>
      <c r="C63" s="26" t="str">
        <f aca="false">VLOOKUP(B63,09B_Message_BIEs!$C$6:$H$3984,2,FALSE())</f>
        <v>BBIE</v>
      </c>
      <c r="D63" s="27"/>
      <c r="E63" s="28"/>
      <c r="F63" s="28"/>
      <c r="G63" s="28"/>
      <c r="H63" s="28"/>
      <c r="I63" s="28" t="str">
        <f aca="false">VLOOKUP($B63,09B_Message_BIEs!$C$6:$H$3984,3,FALSE())</f>
        <v>CI_ Supply Chain_ Consignment. Declared Value For Customs. Amount</v>
      </c>
      <c r="J63" s="28"/>
      <c r="K63" s="28"/>
      <c r="L63" s="28"/>
      <c r="M63" s="28"/>
      <c r="N63" s="28"/>
      <c r="O63" s="29"/>
      <c r="P63" s="26" t="str">
        <f aca="false">VLOOKUP(B63,09B_Message_BIEs!$C$6:$H$3984,5,FALSE())</f>
        <v>税関申告額</v>
      </c>
      <c r="Q63" s="26" t="s">
        <v>64</v>
      </c>
      <c r="R63" s="30" t="s">
        <v>501</v>
      </c>
      <c r="S63" s="26"/>
      <c r="T63" s="26"/>
      <c r="U63" s="26"/>
      <c r="V63" s="26"/>
      <c r="W63" s="26"/>
    </row>
    <row r="64" s="77" customFormat="true" ht="27" hidden="false" customHeight="false" outlineLevel="0" collapsed="false">
      <c r="A64" s="17"/>
      <c r="B64" s="26" t="s">
        <v>502</v>
      </c>
      <c r="C64" s="26" t="str">
        <f aca="false">VLOOKUP(B64,09B_Message_BIEs!$C$6:$H$3984,2,FALSE())</f>
        <v>BBIE</v>
      </c>
      <c r="D64" s="27"/>
      <c r="E64" s="28"/>
      <c r="F64" s="28"/>
      <c r="G64" s="28"/>
      <c r="H64" s="28"/>
      <c r="I64" s="28" t="str">
        <f aca="false">VLOOKUP($B64,09B_Message_BIEs!$C$6:$H$3984,3,FALSE())</f>
        <v>CI_ Supply Chain_ Consignment. Package. Quantity</v>
      </c>
      <c r="J64" s="28"/>
      <c r="K64" s="28"/>
      <c r="L64" s="28"/>
      <c r="M64" s="28"/>
      <c r="N64" s="28"/>
      <c r="O64" s="29"/>
      <c r="P64" s="26" t="str">
        <f aca="false">VLOOKUP(B64,09B_Message_BIEs!$C$6:$H$3984,5,FALSE())</f>
        <v>梱包数、
箱数</v>
      </c>
      <c r="Q64" s="26"/>
      <c r="R64" s="30" t="s">
        <v>503</v>
      </c>
      <c r="S64" s="26"/>
      <c r="T64" s="26"/>
      <c r="U64" s="26"/>
      <c r="V64" s="26"/>
      <c r="W64" s="26"/>
    </row>
    <row r="65" s="77" customFormat="true" ht="13.5" hidden="false" customHeight="false" outlineLevel="0" collapsed="false">
      <c r="A65" s="17"/>
      <c r="B65" s="32" t="s">
        <v>347</v>
      </c>
      <c r="C65" s="32" t="str">
        <f aca="false">VLOOKUP(B65,09B_Message_BIEs!$C$6:$H$3984,2,FALSE())</f>
        <v>ASBIE</v>
      </c>
      <c r="D65" s="33"/>
      <c r="E65" s="34"/>
      <c r="F65" s="34"/>
      <c r="G65" s="34"/>
      <c r="H65" s="34" t="str">
        <f aca="false">VLOOKUP($B65,09B_Message_BIEs!$C$6:$H$3984,3,FALSE())</f>
        <v>CI_ Supply Chain_ Consignment. Carrier. CI_ Trade_ Party</v>
      </c>
      <c r="I65" s="34"/>
      <c r="J65" s="34"/>
      <c r="K65" s="34"/>
      <c r="L65" s="34"/>
      <c r="M65" s="34"/>
      <c r="N65" s="34"/>
      <c r="O65" s="35"/>
      <c r="P65" s="32" t="str">
        <f aca="false">VLOOKUP(B65,09B_Message_BIEs!$C$6:$H$3984,5,FALSE())</f>
        <v>運送事業者</v>
      </c>
      <c r="Q65" s="75"/>
      <c r="R65" s="32"/>
      <c r="S65" s="32"/>
      <c r="T65" s="32"/>
      <c r="U65" s="32"/>
      <c r="V65" s="32"/>
      <c r="W65" s="32"/>
    </row>
    <row r="66" s="77" customFormat="true" ht="13.5" hidden="false" customHeight="false" outlineLevel="0" collapsed="false">
      <c r="A66" s="17"/>
      <c r="B66" s="37" t="s">
        <v>61</v>
      </c>
      <c r="C66" s="37" t="str">
        <f aca="false">VLOOKUP(B66,09B_Message_BIEs!$C$6:$H$3984,2,FALSE())</f>
        <v>ABIE</v>
      </c>
      <c r="D66" s="38"/>
      <c r="E66" s="39"/>
      <c r="F66" s="39"/>
      <c r="G66" s="39"/>
      <c r="H66" s="39"/>
      <c r="I66" s="39" t="str">
        <f aca="false">VLOOKUP($B66,09B_Message_BIEs!$C$6:$H$3984,3,FALSE())</f>
        <v>CI_ Trade_ Party. Details</v>
      </c>
      <c r="J66" s="39"/>
      <c r="K66" s="39"/>
      <c r="L66" s="39"/>
      <c r="M66" s="39"/>
      <c r="N66" s="39"/>
      <c r="O66" s="40"/>
      <c r="P66" s="37" t="str">
        <f aca="false">VLOOKUP(B66,09B_Message_BIEs!$C$6:$H$3984,5,FALSE())</f>
        <v>取引担当事業者</v>
      </c>
      <c r="Q66" s="76"/>
      <c r="R66" s="37"/>
      <c r="S66" s="37"/>
      <c r="T66" s="37"/>
      <c r="U66" s="37"/>
      <c r="V66" s="37"/>
      <c r="W66" s="37"/>
    </row>
    <row r="67" s="77" customFormat="true" ht="13.5" hidden="false" customHeight="false" outlineLevel="0" collapsed="false">
      <c r="A67" s="17"/>
      <c r="B67" s="26" t="s">
        <v>66</v>
      </c>
      <c r="C67" s="26" t="str">
        <f aca="false">VLOOKUP(B67,09B_Message_BIEs!$C$6:$H$3984,2,FALSE())</f>
        <v>BBIE</v>
      </c>
      <c r="D67" s="27"/>
      <c r="E67" s="28"/>
      <c r="F67" s="28"/>
      <c r="G67" s="28"/>
      <c r="H67" s="28"/>
      <c r="I67" s="28"/>
      <c r="J67" s="28" t="str">
        <f aca="false">VLOOKUP($B67,09B_Message_BIEs!$C$6:$H$3984,3,FALSE())</f>
        <v>CI_ Trade_ Party. Name. Text</v>
      </c>
      <c r="K67" s="28"/>
      <c r="L67" s="28"/>
      <c r="M67" s="28"/>
      <c r="N67" s="28"/>
      <c r="O67" s="29"/>
      <c r="P67" s="26" t="str">
        <f aca="false">VLOOKUP(B67,09B_Message_BIEs!$C$6:$H$3984,5,FALSE())</f>
        <v>企業名</v>
      </c>
      <c r="Q67" s="31"/>
      <c r="R67" s="30" t="s">
        <v>504</v>
      </c>
      <c r="S67" s="26"/>
      <c r="T67" s="26"/>
      <c r="U67" s="26"/>
      <c r="V67" s="26"/>
      <c r="W67" s="26"/>
    </row>
    <row r="68" customFormat="false" ht="108" hidden="false" customHeight="false" outlineLevel="0" collapsed="false">
      <c r="A68" s="17"/>
      <c r="B68" s="32" t="s">
        <v>96</v>
      </c>
      <c r="C68" s="32" t="str">
        <f aca="false">VLOOKUP(B68,09B_Message_BIEs!$C$6:$H$3984,2,FALSE())</f>
        <v>ASBIE</v>
      </c>
      <c r="D68" s="33"/>
      <c r="E68" s="34"/>
      <c r="F68" s="34"/>
      <c r="G68" s="34"/>
      <c r="H68" s="34"/>
      <c r="I68" s="34"/>
      <c r="J68" s="34" t="str">
        <f aca="false">VLOOKUP($B68,09B_Message_BIEs!$C$6:$H$3984,3,FALSE())</f>
        <v>CI_ Trade_ Party. Defined. CI_ Trade_ Contact</v>
      </c>
      <c r="K68" s="34"/>
      <c r="L68" s="34"/>
      <c r="M68" s="34"/>
      <c r="N68" s="34"/>
      <c r="O68" s="35"/>
      <c r="P68" s="32" t="str">
        <f aca="false">VLOOKUP(B68,09B_Message_BIEs!$C$6:$H$3984,5,FALSE())</f>
        <v>担当窓口、
担当部署、
担当部門、
担当事業所、
担当店舗、
担当拠点、
担当営業所、
担当支店</v>
      </c>
      <c r="Q68" s="32"/>
      <c r="R68" s="32"/>
      <c r="S68" s="32"/>
      <c r="T68" s="32"/>
      <c r="U68" s="32"/>
      <c r="V68" s="32"/>
      <c r="W68" s="32"/>
    </row>
    <row r="69" customFormat="false" ht="13.5" hidden="false" customHeight="false" outlineLevel="0" collapsed="false">
      <c r="A69" s="17"/>
      <c r="B69" s="37" t="s">
        <v>97</v>
      </c>
      <c r="C69" s="37" t="str">
        <f aca="false">VLOOKUP(B69,09B_Message_BIEs!$C$6:$H$3984,2,FALSE())</f>
        <v>ABIE</v>
      </c>
      <c r="D69" s="38"/>
      <c r="E69" s="39"/>
      <c r="F69" s="39"/>
      <c r="G69" s="39"/>
      <c r="H69" s="39"/>
      <c r="I69" s="39"/>
      <c r="J69" s="39"/>
      <c r="K69" s="39" t="str">
        <f aca="false">VLOOKUP($B69,09B_Message_BIEs!$C$6:$H$3984,3,FALSE())</f>
        <v>CI_ Trade_ Contact. Details</v>
      </c>
      <c r="L69" s="39"/>
      <c r="M69" s="39"/>
      <c r="N69" s="39"/>
      <c r="O69" s="40"/>
      <c r="P69" s="37" t="str">
        <f aca="false">VLOOKUP(B69,09B_Message_BIEs!$C$6:$H$3984,5,FALSE())</f>
        <v>担当窓口・連絡先</v>
      </c>
      <c r="Q69" s="37"/>
      <c r="R69" s="37"/>
      <c r="S69" s="37"/>
      <c r="T69" s="37"/>
      <c r="U69" s="37"/>
      <c r="V69" s="37"/>
      <c r="W69" s="37"/>
    </row>
    <row r="70" customFormat="false" ht="27" hidden="false" customHeight="false" outlineLevel="0" collapsed="false">
      <c r="A70" s="17"/>
      <c r="B70" s="26" t="s">
        <v>102</v>
      </c>
      <c r="C70" s="26" t="str">
        <f aca="false">VLOOKUP(B70,09B_Message_BIEs!$C$6:$H$3984,2,FALSE())</f>
        <v>BBIE</v>
      </c>
      <c r="D70" s="27"/>
      <c r="E70" s="28"/>
      <c r="F70" s="28"/>
      <c r="G70" s="28"/>
      <c r="H70" s="28"/>
      <c r="I70" s="28"/>
      <c r="J70" s="28"/>
      <c r="K70" s="28"/>
      <c r="L70" s="28" t="str">
        <f aca="false">VLOOKUP($B70,09B_Message_BIEs!$C$6:$H$3984,3,FALSE())</f>
        <v>CI_ Trade_ Contact. Department Name. Text</v>
      </c>
      <c r="M70" s="28"/>
      <c r="N70" s="28"/>
      <c r="O70" s="29"/>
      <c r="P70" s="26" t="str">
        <f aca="false">VLOOKUP(B70,09B_Message_BIEs!$C$6:$H$3984,5,FALSE())</f>
        <v>担当窓口・連絡先部署名</v>
      </c>
      <c r="Q70" s="26"/>
      <c r="R70" s="30" t="s">
        <v>505</v>
      </c>
      <c r="S70" s="26"/>
      <c r="T70" s="26"/>
      <c r="U70" s="26"/>
      <c r="V70" s="26"/>
      <c r="W70" s="26"/>
    </row>
    <row r="71" customFormat="false" ht="27" hidden="false" customHeight="false" outlineLevel="0" collapsed="false">
      <c r="A71" s="17"/>
      <c r="B71" s="26" t="s">
        <v>106</v>
      </c>
      <c r="C71" s="26" t="str">
        <f aca="false">VLOOKUP(B71,09B_Message_BIEs!$C$6:$H$3984,2,FALSE())</f>
        <v>BBIE</v>
      </c>
      <c r="D71" s="27"/>
      <c r="E71" s="28"/>
      <c r="F71" s="28"/>
      <c r="G71" s="28"/>
      <c r="H71" s="28"/>
      <c r="I71" s="28"/>
      <c r="J71" s="28"/>
      <c r="K71" s="28" t="str">
        <f aca="false">VLOOKUP($B71,09B_Message_BIEs!$C$6:$H$3984,3,FALSE())</f>
        <v>CI_ Trade_ Contact. Person_ Identification. Identifier</v>
      </c>
      <c r="L71" s="28"/>
      <c r="M71" s="28"/>
      <c r="N71" s="28"/>
      <c r="O71" s="29"/>
      <c r="P71" s="26" t="str">
        <f aca="false">VLOOKUP(B71,09B_Message_BIEs!$C$6:$H$3984,5,FALSE())</f>
        <v>担当窓口・連絡先担当者識別子</v>
      </c>
      <c r="Q71" s="26"/>
      <c r="R71" s="30" t="s">
        <v>506</v>
      </c>
      <c r="S71" s="26"/>
      <c r="T71" s="26"/>
      <c r="U71" s="26"/>
      <c r="V71" s="26"/>
      <c r="W71" s="26"/>
    </row>
    <row r="72" customFormat="false" ht="27" hidden="false" customHeight="false" outlineLevel="0" collapsed="false">
      <c r="A72" s="17"/>
      <c r="B72" s="32" t="s">
        <v>108</v>
      </c>
      <c r="C72" s="32" t="str">
        <f aca="false">VLOOKUP(B72,09B_Message_BIEs!$C$6:$H$3984,2,FALSE())</f>
        <v>ASBIE</v>
      </c>
      <c r="D72" s="33"/>
      <c r="E72" s="34"/>
      <c r="F72" s="34"/>
      <c r="G72" s="34"/>
      <c r="H72" s="34"/>
      <c r="I72" s="34"/>
      <c r="J72" s="34"/>
      <c r="K72" s="34" t="str">
        <f aca="false">VLOOKUP($B72,09B_Message_BIEs!$C$6:$H$3984,3,FALSE())</f>
        <v>CI_ Trade_ Contact. Telephone. CI_ Universal_ Communication</v>
      </c>
      <c r="L72" s="34"/>
      <c r="M72" s="34"/>
      <c r="N72" s="34"/>
      <c r="O72" s="35"/>
      <c r="P72" s="32" t="str">
        <f aca="false">VLOOKUP(B72,09B_Message_BIEs!$C$6:$H$3984,5,FALSE())</f>
        <v>担当窓口・連絡先電話番号</v>
      </c>
      <c r="Q72" s="32"/>
      <c r="R72" s="32"/>
      <c r="S72" s="32"/>
      <c r="T72" s="32"/>
      <c r="U72" s="32"/>
      <c r="V72" s="32"/>
      <c r="W72" s="32"/>
    </row>
    <row r="73" customFormat="false" ht="13.5" hidden="false" customHeight="false" outlineLevel="0" collapsed="false">
      <c r="A73" s="17"/>
      <c r="B73" s="37" t="s">
        <v>109</v>
      </c>
      <c r="C73" s="37" t="str">
        <f aca="false">VLOOKUP(B73,09B_Message_BIEs!$C$6:$H$3984,2,FALSE())</f>
        <v>ABIE</v>
      </c>
      <c r="D73" s="38"/>
      <c r="E73" s="39"/>
      <c r="F73" s="39"/>
      <c r="G73" s="39"/>
      <c r="H73" s="39"/>
      <c r="I73" s="39"/>
      <c r="J73" s="39"/>
      <c r="K73" s="39"/>
      <c r="L73" s="39" t="str">
        <f aca="false">VLOOKUP($B73,09B_Message_BIEs!$C$6:$H$3984,3,FALSE())</f>
        <v>CI_ Universal_ Communication. Details</v>
      </c>
      <c r="M73" s="39"/>
      <c r="N73" s="39"/>
      <c r="O73" s="40"/>
      <c r="P73" s="37" t="str">
        <f aca="false">VLOOKUP(B73,09B_Message_BIEs!$C$6:$H$3984,5,FALSE())</f>
        <v>通信</v>
      </c>
      <c r="Q73" s="37"/>
      <c r="R73" s="37"/>
      <c r="S73" s="37"/>
      <c r="T73" s="37"/>
      <c r="U73" s="37"/>
      <c r="V73" s="37"/>
      <c r="W73" s="37"/>
    </row>
    <row r="74" customFormat="false" ht="27" hidden="false" customHeight="false" outlineLevel="0" collapsed="false">
      <c r="A74" s="17"/>
      <c r="B74" s="26" t="s">
        <v>110</v>
      </c>
      <c r="C74" s="26" t="str">
        <f aca="false">VLOOKUP(B74,09B_Message_BIEs!$C$6:$H$3984,2,FALSE())</f>
        <v>BBIE</v>
      </c>
      <c r="D74" s="27"/>
      <c r="E74" s="28"/>
      <c r="F74" s="28"/>
      <c r="G74" s="28"/>
      <c r="H74" s="28"/>
      <c r="I74" s="28"/>
      <c r="J74" s="28"/>
      <c r="K74" s="28"/>
      <c r="L74" s="28"/>
      <c r="M74" s="28" t="str">
        <f aca="false">VLOOKUP($B74,09B_Message_BIEs!$C$6:$H$3984,3,FALSE())</f>
        <v>CI_ Universal_ Communication. Complete Number. Text</v>
      </c>
      <c r="N74" s="28"/>
      <c r="O74" s="29"/>
      <c r="P74" s="26" t="str">
        <f aca="false">VLOOKUP(B74,09B_Message_BIEs!$C$6:$H$3984,5,FALSE())</f>
        <v>電話番号</v>
      </c>
      <c r="Q74" s="26"/>
      <c r="R74" s="30" t="s">
        <v>507</v>
      </c>
      <c r="S74" s="26"/>
      <c r="T74" s="26"/>
      <c r="U74" s="26"/>
      <c r="V74" s="26"/>
      <c r="W74" s="26"/>
    </row>
    <row r="75" s="77" customFormat="true" ht="13.5" hidden="false" customHeight="false" outlineLevel="0" collapsed="false">
      <c r="A75" s="17"/>
      <c r="B75" s="32" t="s">
        <v>508</v>
      </c>
      <c r="C75" s="32" t="str">
        <f aca="false">VLOOKUP(B75,09B_Message_BIEs!$C$6:$H$3984,2,FALSE())</f>
        <v>ASBIE</v>
      </c>
      <c r="D75" s="33"/>
      <c r="E75" s="34"/>
      <c r="F75" s="34"/>
      <c r="G75" s="34"/>
      <c r="H75" s="34"/>
      <c r="I75" s="34" t="str">
        <f aca="false">VLOOKUP($B75,09B_Message_BIEs!$C$6:$H$3984,3,FALSE())</f>
        <v>CIDDH_ Supply Chain_ Trade Delivery. Planned_ Delivery. CI_ Supply Chain_ Event</v>
      </c>
      <c r="J75" s="34"/>
      <c r="K75" s="34"/>
      <c r="L75" s="34"/>
      <c r="M75" s="34"/>
      <c r="N75" s="34"/>
      <c r="O75" s="35"/>
      <c r="P75" s="32" t="str">
        <f aca="false">VLOOKUP(B75,09B_Message_BIEs!$C$6:$H$3984,5,FALSE())</f>
        <v>計画配送作業</v>
      </c>
      <c r="Q75" s="32"/>
      <c r="R75" s="32"/>
      <c r="S75" s="32"/>
      <c r="T75" s="32"/>
      <c r="U75" s="32"/>
      <c r="V75" s="32"/>
      <c r="W75" s="32"/>
    </row>
    <row r="76" s="77" customFormat="true" ht="27" hidden="false" customHeight="false" outlineLevel="0" collapsed="false">
      <c r="A76" s="17"/>
      <c r="B76" s="37" t="s">
        <v>342</v>
      </c>
      <c r="C76" s="37" t="str">
        <f aca="false">VLOOKUP(B76,09B_Message_BIEs!$C$6:$H$3984,2,FALSE())</f>
        <v>ABIE</v>
      </c>
      <c r="D76" s="38"/>
      <c r="E76" s="39"/>
      <c r="F76" s="39"/>
      <c r="G76" s="39"/>
      <c r="H76" s="39"/>
      <c r="I76" s="39"/>
      <c r="J76" s="39" t="str">
        <f aca="false">VLOOKUP($B76,09B_Message_BIEs!$C$6:$H$3984,3,FALSE())</f>
        <v>CI_ Supply Chain_ Event. Details</v>
      </c>
      <c r="K76" s="39"/>
      <c r="L76" s="39"/>
      <c r="M76" s="39"/>
      <c r="N76" s="39"/>
      <c r="O76" s="40"/>
      <c r="P76" s="37" t="str">
        <f aca="false">VLOOKUP(B76,09B_Message_BIEs!$C$6:$H$3984,5,FALSE())</f>
        <v>作業、
工程</v>
      </c>
      <c r="Q76" s="37"/>
      <c r="R76" s="37"/>
      <c r="S76" s="37"/>
      <c r="T76" s="37"/>
      <c r="U76" s="37"/>
      <c r="V76" s="37"/>
      <c r="W76" s="37"/>
    </row>
    <row r="77" s="77" customFormat="true" ht="13.5" hidden="false" customHeight="false" outlineLevel="0" collapsed="false">
      <c r="A77" s="17"/>
      <c r="B77" s="26" t="s">
        <v>343</v>
      </c>
      <c r="C77" s="26" t="str">
        <f aca="false">VLOOKUP(B77,09B_Message_BIEs!$C$6:$H$3984,2,FALSE())</f>
        <v>BBIE</v>
      </c>
      <c r="D77" s="27"/>
      <c r="E77" s="28"/>
      <c r="F77" s="28"/>
      <c r="G77" s="28"/>
      <c r="H77" s="28"/>
      <c r="I77" s="28"/>
      <c r="J77" s="28"/>
      <c r="K77" s="28" t="str">
        <f aca="false">VLOOKUP($B77,09B_Message_BIEs!$C$6:$H$3984,3,FALSE())</f>
        <v>CI_ Supply Chain_ Event. Occurrence. Date Time</v>
      </c>
      <c r="L77" s="28"/>
      <c r="M77" s="28"/>
      <c r="N77" s="28"/>
      <c r="O77" s="29"/>
      <c r="P77" s="26" t="str">
        <f aca="false">VLOOKUP(B77,09B_Message_BIEs!$C$6:$H$3984,5,FALSE())</f>
        <v>実施日時</v>
      </c>
      <c r="Q77" s="26"/>
      <c r="R77" s="30" t="s">
        <v>509</v>
      </c>
      <c r="S77" s="26"/>
      <c r="T77" s="26"/>
      <c r="U77" s="26"/>
      <c r="V77" s="26"/>
      <c r="W77" s="26"/>
    </row>
    <row r="78" s="77" customFormat="true" ht="13.5" hidden="false" customHeight="false" outlineLevel="0" collapsed="false">
      <c r="A78" s="17"/>
      <c r="B78" s="26" t="s">
        <v>510</v>
      </c>
      <c r="C78" s="26" t="str">
        <f aca="false">VLOOKUP(B78,09B_Message_BIEs!$C$6:$H$3984,2,FALSE())</f>
        <v>BBIE</v>
      </c>
      <c r="D78" s="27"/>
      <c r="E78" s="28"/>
      <c r="F78" s="28"/>
      <c r="G78" s="28"/>
      <c r="H78" s="28"/>
      <c r="I78" s="28"/>
      <c r="J78" s="28"/>
      <c r="K78" s="28" t="str">
        <f aca="false">VLOOKUP($B78,09B_Message_BIEs!$C$6:$H$3984,3,FALSE())</f>
        <v>CI_ Supply Chain_ Event. Unit. Quantity</v>
      </c>
      <c r="L78" s="28"/>
      <c r="M78" s="28"/>
      <c r="N78" s="28"/>
      <c r="O78" s="29"/>
      <c r="P78" s="26" t="str">
        <f aca="false">VLOOKUP(B78,09B_Message_BIEs!$C$6:$H$3984,5,FALSE())</f>
        <v>ユニット数</v>
      </c>
      <c r="Q78" s="26"/>
      <c r="R78" s="26"/>
      <c r="S78" s="26"/>
      <c r="T78" s="26"/>
      <c r="U78" s="26"/>
      <c r="V78" s="26"/>
      <c r="W78" s="26"/>
    </row>
    <row r="79" customFormat="false" ht="13.5" hidden="false" customHeight="false" outlineLevel="0" collapsed="false">
      <c r="A79" s="17"/>
      <c r="B79" s="32" t="s">
        <v>511</v>
      </c>
      <c r="C79" s="32" t="str">
        <f aca="false">VLOOKUP(B79,09B_Message_BIEs!$C$6:$H$3984,2,FALSE())</f>
        <v>ASBIE</v>
      </c>
      <c r="D79" s="33"/>
      <c r="E79" s="34" t="str">
        <f aca="false">VLOOKUP($B79,09B_Message_BIEs!$C$6:$H$3984,3,FALSE())</f>
        <v>CIDDH_ Supply Chain_ Trade Transaction. Included. CIDDL_ Supply Chain_ Trade Line Item</v>
      </c>
      <c r="F79" s="34"/>
      <c r="G79" s="34"/>
      <c r="H79" s="34"/>
      <c r="I79" s="34"/>
      <c r="J79" s="34"/>
      <c r="K79" s="34"/>
      <c r="L79" s="34"/>
      <c r="M79" s="34"/>
      <c r="N79" s="34"/>
      <c r="O79" s="35"/>
      <c r="P79" s="32" t="str">
        <f aca="false">VLOOKUP(B79,09B_Message_BIEs!$C$6:$H$3984,5,FALSE())</f>
        <v>明細行</v>
      </c>
      <c r="Q79" s="32"/>
      <c r="R79" s="32"/>
      <c r="S79" s="32"/>
      <c r="T79" s="32"/>
      <c r="U79" s="32"/>
      <c r="V79" s="32"/>
      <c r="W79" s="32"/>
    </row>
    <row r="80" customFormat="false" ht="13.5" hidden="false" customHeight="false" outlineLevel="0" collapsed="false">
      <c r="A80" s="17"/>
      <c r="B80" s="37" t="s">
        <v>512</v>
      </c>
      <c r="C80" s="37" t="str">
        <f aca="false">VLOOKUP(B80,09B_Message_BIEs!$C$6:$H$3984,2,FALSE())</f>
        <v>ABIE</v>
      </c>
      <c r="D80" s="38"/>
      <c r="E80" s="39"/>
      <c r="F80" s="39" t="str">
        <f aca="false">VLOOKUP($B80,09B_Message_BIEs!$C$6:$H$3984,3,FALSE())</f>
        <v>CIDDL_ Supply Chain_ Trade Line Item. Details</v>
      </c>
      <c r="G80" s="39"/>
      <c r="H80" s="39"/>
      <c r="I80" s="39"/>
      <c r="J80" s="39"/>
      <c r="K80" s="39"/>
      <c r="L80" s="39"/>
      <c r="M80" s="39"/>
      <c r="N80" s="39"/>
      <c r="O80" s="40"/>
      <c r="P80" s="37" t="str">
        <f aca="false">VLOOKUP(B80,09B_Message_BIEs!$C$6:$H$3984,5,FALSE())</f>
        <v>取引明細行</v>
      </c>
      <c r="Q80" s="37"/>
      <c r="R80" s="37"/>
      <c r="S80" s="37"/>
      <c r="T80" s="37"/>
      <c r="U80" s="37"/>
      <c r="V80" s="37"/>
      <c r="W80" s="37"/>
    </row>
    <row r="81" customFormat="false" ht="27" hidden="false" customHeight="false" outlineLevel="0" collapsed="false">
      <c r="A81" s="17"/>
      <c r="B81" s="32" t="s">
        <v>513</v>
      </c>
      <c r="C81" s="32" t="str">
        <f aca="false">VLOOKUP(B81,09B_Message_BIEs!$C$6:$H$3984,2,FALSE())</f>
        <v>ASBIE</v>
      </c>
      <c r="D81" s="33"/>
      <c r="E81" s="34"/>
      <c r="F81" s="34"/>
      <c r="G81" s="34" t="str">
        <f aca="false">VLOOKUP($B81,09B_Message_BIEs!$C$6:$H$3984,3,FALSE())</f>
        <v>CIDDL_ Supply Chain_ Trade Line Item. Associated. CIDDL_ Document Line_ Document</v>
      </c>
      <c r="H81" s="34"/>
      <c r="I81" s="34"/>
      <c r="J81" s="34"/>
      <c r="K81" s="34"/>
      <c r="L81" s="34"/>
      <c r="M81" s="34"/>
      <c r="N81" s="34"/>
      <c r="O81" s="35"/>
      <c r="P81" s="32" t="str">
        <f aca="false">VLOOKUP(B81,09B_Message_BIEs!$C$6:$H$3984,5,FALSE())</f>
        <v>取引明細行対応文書行</v>
      </c>
      <c r="Q81" s="32"/>
      <c r="R81" s="32"/>
      <c r="S81" s="32"/>
      <c r="T81" s="32"/>
      <c r="U81" s="32"/>
      <c r="V81" s="32"/>
      <c r="W81" s="32"/>
    </row>
    <row r="82" customFormat="false" ht="13.5" hidden="false" customHeight="false" outlineLevel="0" collapsed="false">
      <c r="A82" s="17"/>
      <c r="B82" s="37" t="s">
        <v>514</v>
      </c>
      <c r="C82" s="37" t="str">
        <f aca="false">VLOOKUP(B82,09B_Message_BIEs!$C$6:$H$3984,2,FALSE())</f>
        <v>ABIE</v>
      </c>
      <c r="D82" s="38"/>
      <c r="E82" s="39"/>
      <c r="F82" s="39"/>
      <c r="G82" s="39"/>
      <c r="H82" s="39" t="str">
        <f aca="false">VLOOKUP($B82,09B_Message_BIEs!$C$6:$H$3984,3,FALSE())</f>
        <v>CIDDL_ Document Line_ Document. Details</v>
      </c>
      <c r="I82" s="39"/>
      <c r="J82" s="39"/>
      <c r="K82" s="39"/>
      <c r="L82" s="39"/>
      <c r="M82" s="39"/>
      <c r="N82" s="39"/>
      <c r="O82" s="40"/>
      <c r="P82" s="37" t="str">
        <f aca="false">VLOOKUP(B82,09B_Message_BIEs!$C$6:$H$3984,5,FALSE())</f>
        <v>明細行</v>
      </c>
      <c r="Q82" s="37"/>
      <c r="R82" s="37"/>
      <c r="S82" s="37"/>
      <c r="T82" s="37"/>
      <c r="U82" s="37"/>
      <c r="V82" s="37"/>
      <c r="W82" s="37"/>
    </row>
    <row r="83" customFormat="false" ht="13.5" hidden="false" customHeight="false" outlineLevel="0" collapsed="false">
      <c r="A83" s="17"/>
      <c r="B83" s="26" t="s">
        <v>515</v>
      </c>
      <c r="C83" s="26" t="str">
        <f aca="false">VLOOKUP(B83,09B_Message_BIEs!$C$6:$H$3984,2,FALSE())</f>
        <v>BBIE</v>
      </c>
      <c r="D83" s="27"/>
      <c r="E83" s="28"/>
      <c r="F83" s="28"/>
      <c r="G83" s="28"/>
      <c r="H83" s="28"/>
      <c r="I83" s="28" t="str">
        <f aca="false">VLOOKUP($B83,09B_Message_BIEs!$C$6:$H$3984,3,FALSE())</f>
        <v>CIDDL_ Document Line_ Document. Line. Identifier</v>
      </c>
      <c r="J83" s="28"/>
      <c r="K83" s="28"/>
      <c r="L83" s="28"/>
      <c r="M83" s="28"/>
      <c r="N83" s="28"/>
      <c r="O83" s="29"/>
      <c r="P83" s="26" t="str">
        <f aca="false">VLOOKUP(B83,09B_Message_BIEs!$C$6:$H$3984,5,FALSE())</f>
        <v>行番号</v>
      </c>
      <c r="Q83" s="26"/>
      <c r="R83" s="30" t="s">
        <v>372</v>
      </c>
      <c r="S83" s="26"/>
      <c r="T83" s="26"/>
      <c r="U83" s="26"/>
      <c r="V83" s="26"/>
      <c r="W83" s="26"/>
    </row>
    <row r="84" customFormat="false" ht="13.5" hidden="false" customHeight="false" outlineLevel="0" collapsed="false">
      <c r="A84" s="17"/>
      <c r="B84" s="32" t="s">
        <v>516</v>
      </c>
      <c r="C84" s="32" t="str">
        <f aca="false">VLOOKUP(B84,09B_Message_BIEs!$C$6:$H$3984,2,FALSE())</f>
        <v>ASBIE</v>
      </c>
      <c r="D84" s="33"/>
      <c r="E84" s="34"/>
      <c r="F84" s="34"/>
      <c r="G84" s="34" t="str">
        <f aca="false">VLOOKUP($B84,09B_Message_BIEs!$C$6:$H$3984,3,FALSE())</f>
        <v>CIDDL_ Supply Chain_ Trade Line Item. Specified. CIDDL_ Supply Chain_ Trade Agreement</v>
      </c>
      <c r="H84" s="34"/>
      <c r="I84" s="34"/>
      <c r="J84" s="34"/>
      <c r="K84" s="34"/>
      <c r="L84" s="34"/>
      <c r="M84" s="34"/>
      <c r="N84" s="34"/>
      <c r="O84" s="35"/>
      <c r="P84" s="32" t="str">
        <f aca="false">VLOOKUP(B84,09B_Message_BIEs!$C$6:$H$3984,5,FALSE())</f>
        <v>取引契約</v>
      </c>
      <c r="Q84" s="32"/>
      <c r="R84" s="32"/>
      <c r="S84" s="32"/>
      <c r="T84" s="32"/>
      <c r="U84" s="32"/>
      <c r="V84" s="32"/>
      <c r="W84" s="32"/>
    </row>
    <row r="85" customFormat="false" ht="13.5" hidden="false" customHeight="false" outlineLevel="0" collapsed="false">
      <c r="A85" s="17"/>
      <c r="B85" s="37" t="s">
        <v>517</v>
      </c>
      <c r="C85" s="37" t="str">
        <f aca="false">VLOOKUP(B85,09B_Message_BIEs!$C$6:$H$3984,2,FALSE())</f>
        <v>ABIE</v>
      </c>
      <c r="D85" s="38"/>
      <c r="E85" s="39"/>
      <c r="F85" s="39"/>
      <c r="G85" s="39"/>
      <c r="H85" s="39" t="str">
        <f aca="false">VLOOKUP($B85,09B_Message_BIEs!$C$6:$H$3984,3,FALSE())</f>
        <v>CIDDL_ Supply Chain_ Trade Agreement. Details</v>
      </c>
      <c r="I85" s="39"/>
      <c r="J85" s="39"/>
      <c r="K85" s="39"/>
      <c r="L85" s="39"/>
      <c r="M85" s="39"/>
      <c r="N85" s="39"/>
      <c r="O85" s="40"/>
      <c r="P85" s="37" t="str">
        <f aca="false">VLOOKUP(B85,09B_Message_BIEs!$C$6:$H$3984,5,FALSE())</f>
        <v>取引契約</v>
      </c>
      <c r="Q85" s="37"/>
      <c r="R85" s="37"/>
      <c r="S85" s="37"/>
      <c r="T85" s="37"/>
      <c r="U85" s="37"/>
      <c r="V85" s="37"/>
      <c r="W85" s="37"/>
    </row>
    <row r="86" customFormat="false" ht="13.5" hidden="false" customHeight="false" outlineLevel="0" collapsed="false">
      <c r="A86" s="17"/>
      <c r="B86" s="32" t="s">
        <v>518</v>
      </c>
      <c r="C86" s="32" t="str">
        <f aca="false">VLOOKUP(B86,09B_Message_BIEs!$C$6:$H$3984,2,FALSE())</f>
        <v>ASBIE</v>
      </c>
      <c r="D86" s="33"/>
      <c r="E86" s="34"/>
      <c r="F86" s="34"/>
      <c r="G86" s="34"/>
      <c r="H86" s="34"/>
      <c r="I86" s="34" t="str">
        <f aca="false">VLOOKUP($B86,09B_Message_BIEs!$C$6:$H$3984,3,FALSE())</f>
        <v>CIDDL_ Supply Chain_ Trade Agreement. Buyer Order_ Referenced. CI_ Referenced_ Document</v>
      </c>
      <c r="J86" s="34"/>
      <c r="K86" s="34"/>
      <c r="L86" s="34"/>
      <c r="M86" s="34"/>
      <c r="N86" s="34"/>
      <c r="O86" s="35"/>
      <c r="P86" s="32" t="str">
        <f aca="false">VLOOKUP(B86,09B_Message_BIEs!$C$6:$H$3984,5,FALSE())</f>
        <v>買手発行注文書</v>
      </c>
      <c r="Q86" s="32"/>
      <c r="R86" s="32"/>
      <c r="S86" s="32"/>
      <c r="T86" s="32"/>
      <c r="U86" s="32"/>
      <c r="V86" s="32"/>
      <c r="W86" s="32"/>
    </row>
    <row r="87" customFormat="false" ht="27" hidden="false" customHeight="false" outlineLevel="0" collapsed="false">
      <c r="A87" s="17"/>
      <c r="B87" s="37" t="s">
        <v>164</v>
      </c>
      <c r="C87" s="37" t="str">
        <f aca="false">VLOOKUP(B87,09B_Message_BIEs!$C$6:$H$3984,2,FALSE())</f>
        <v>ABIE</v>
      </c>
      <c r="D87" s="38"/>
      <c r="E87" s="39"/>
      <c r="F87" s="39"/>
      <c r="G87" s="39"/>
      <c r="H87" s="39"/>
      <c r="I87" s="39"/>
      <c r="J87" s="39" t="str">
        <f aca="false">VLOOKUP($B87,09B_Message_BIEs!$C$6:$H$3984,3,FALSE())</f>
        <v>CI_ Referenced_ Document. Details</v>
      </c>
      <c r="K87" s="39"/>
      <c r="L87" s="39"/>
      <c r="M87" s="39"/>
      <c r="N87" s="39"/>
      <c r="O87" s="40"/>
      <c r="P87" s="37" t="str">
        <f aca="false">VLOOKUP(B87,09B_Message_BIEs!$C$6:$H$3984,5,FALSE())</f>
        <v>参照文書、
引用文書</v>
      </c>
      <c r="Q87" s="37"/>
      <c r="R87" s="37"/>
      <c r="S87" s="37"/>
      <c r="T87" s="37"/>
      <c r="U87" s="37"/>
      <c r="V87" s="37"/>
      <c r="W87" s="37"/>
    </row>
    <row r="88" customFormat="false" ht="40.5" hidden="false" customHeight="false" outlineLevel="0" collapsed="false">
      <c r="A88" s="17"/>
      <c r="B88" s="26" t="s">
        <v>165</v>
      </c>
      <c r="C88" s="26" t="str">
        <f aca="false">VLOOKUP(B88,09B_Message_BIEs!$C$6:$H$3984,2,FALSE())</f>
        <v>BBIE</v>
      </c>
      <c r="D88" s="27"/>
      <c r="E88" s="28"/>
      <c r="F88" s="28"/>
      <c r="G88" s="28"/>
      <c r="H88" s="28"/>
      <c r="I88" s="28"/>
      <c r="J88" s="28"/>
      <c r="K88" s="28" t="str">
        <f aca="false">VLOOKUP($B88,09B_Message_BIEs!$C$6:$H$3984,3,FALSE())</f>
        <v>CI_ Referenced_ Document. Issuer Assigned_ Identification. Identifier</v>
      </c>
      <c r="L88" s="28"/>
      <c r="M88" s="28"/>
      <c r="N88" s="28"/>
      <c r="O88" s="29"/>
      <c r="P88" s="26" t="str">
        <f aca="false">VLOOKUP(B88,09B_Message_BIEs!$C$6:$H$3984,5,FALSE())</f>
        <v>参照文書番号、
参照文書発行番号、
参照文書識別子</v>
      </c>
      <c r="Q88" s="26"/>
      <c r="R88" s="30" t="s">
        <v>519</v>
      </c>
      <c r="S88" s="26"/>
      <c r="T88" s="26"/>
      <c r="U88" s="26"/>
      <c r="V88" s="26"/>
      <c r="W88" s="26"/>
    </row>
    <row r="89" customFormat="false" ht="13.5" hidden="false" customHeight="false" outlineLevel="0" collapsed="false">
      <c r="A89" s="17"/>
      <c r="B89" s="26" t="s">
        <v>520</v>
      </c>
      <c r="C89" s="26" t="str">
        <f aca="false">VLOOKUP(B89,09B_Message_BIEs!$C$6:$H$3984,2,FALSE())</f>
        <v>BBIE</v>
      </c>
      <c r="D89" s="27"/>
      <c r="E89" s="28"/>
      <c r="F89" s="28"/>
      <c r="G89" s="28"/>
      <c r="H89" s="28"/>
      <c r="I89" s="28"/>
      <c r="J89" s="28"/>
      <c r="K89" s="28" t="str">
        <f aca="false">VLOOKUP($B89,09B_Message_BIEs!$C$6:$H$3984,3,FALSE())</f>
        <v>CI_ Referenced_ Document. Line. Identifier</v>
      </c>
      <c r="L89" s="28"/>
      <c r="M89" s="28"/>
      <c r="N89" s="28"/>
      <c r="O89" s="29"/>
      <c r="P89" s="26" t="str">
        <f aca="false">VLOOKUP(B89,09B_Message_BIEs!$C$6:$H$3984,5,FALSE())</f>
        <v>行番号</v>
      </c>
      <c r="Q89" s="26"/>
      <c r="R89" s="30" t="s">
        <v>521</v>
      </c>
      <c r="S89" s="26"/>
      <c r="T89" s="26"/>
      <c r="U89" s="26"/>
      <c r="V89" s="26"/>
      <c r="W89" s="26"/>
    </row>
    <row r="90" customFormat="false" ht="13.5" hidden="false" customHeight="false" outlineLevel="0" collapsed="false">
      <c r="A90" s="17"/>
      <c r="B90" s="26" t="s">
        <v>171</v>
      </c>
      <c r="C90" s="26" t="str">
        <f aca="false">VLOOKUP(B90,09B_Message_BIEs!$C$6:$H$3984,2,FALSE())</f>
        <v>BBIE</v>
      </c>
      <c r="D90" s="27"/>
      <c r="E90" s="28"/>
      <c r="F90" s="28"/>
      <c r="G90" s="28"/>
      <c r="H90" s="28"/>
      <c r="I90" s="28"/>
      <c r="J90" s="28"/>
      <c r="K90" s="28" t="str">
        <f aca="false">VLOOKUP($B90,09B_Message_BIEs!$C$6:$H$3984,3,FALSE())</f>
        <v>CI_ Referenced_ Document. Information. Text</v>
      </c>
      <c r="L90" s="28"/>
      <c r="M90" s="28"/>
      <c r="N90" s="28"/>
      <c r="O90" s="29"/>
      <c r="P90" s="26" t="str">
        <f aca="false">VLOOKUP(B90,09B_Message_BIEs!$C$6:$H$3984,5,FALSE())</f>
        <v>文書情報</v>
      </c>
      <c r="Q90" s="26"/>
      <c r="R90" s="30" t="s">
        <v>302</v>
      </c>
      <c r="S90" s="26"/>
      <c r="T90" s="26"/>
      <c r="U90" s="26"/>
      <c r="V90" s="26"/>
      <c r="W90" s="26"/>
    </row>
    <row r="91" customFormat="false" ht="81" hidden="false" customHeight="false" outlineLevel="0" collapsed="false">
      <c r="A91" s="17"/>
      <c r="B91" s="32" t="s">
        <v>522</v>
      </c>
      <c r="C91" s="32" t="str">
        <f aca="false">VLOOKUP(B91,09B_Message_BIEs!$C$6:$H$3984,2,FALSE())</f>
        <v>ASBIE</v>
      </c>
      <c r="D91" s="33"/>
      <c r="E91" s="34"/>
      <c r="F91" s="34"/>
      <c r="G91" s="34" t="str">
        <f aca="false">VLOOKUP($B91,09B_Message_BIEs!$C$6:$H$3984,3,FALSE())</f>
        <v>CIDDL_ Supply Chain_ Trade Line Item. Specified. CIDDL_ Supply Chain_ Trade Delivery</v>
      </c>
      <c r="H91" s="34"/>
      <c r="I91" s="34"/>
      <c r="J91" s="34"/>
      <c r="K91" s="34"/>
      <c r="L91" s="34"/>
      <c r="M91" s="34"/>
      <c r="N91" s="34"/>
      <c r="O91" s="35"/>
      <c r="P91" s="32" t="str">
        <f aca="false">VLOOKUP(B91,09B_Message_BIEs!$C$6:$H$3984,5,FALSE())</f>
        <v>納入、
取引引渡、
出荷・納入、
納品、
配送、
配達</v>
      </c>
      <c r="Q91" s="32"/>
      <c r="R91" s="32"/>
      <c r="S91" s="32"/>
      <c r="T91" s="32"/>
      <c r="U91" s="32"/>
      <c r="V91" s="32"/>
      <c r="W91" s="32"/>
    </row>
    <row r="92" customFormat="false" ht="67.5" hidden="false" customHeight="false" outlineLevel="0" collapsed="false">
      <c r="A92" s="17"/>
      <c r="B92" s="37" t="s">
        <v>523</v>
      </c>
      <c r="C92" s="37" t="str">
        <f aca="false">VLOOKUP(B92,09B_Message_BIEs!$C$6:$H$3984,2,FALSE())</f>
        <v>ABIE</v>
      </c>
      <c r="D92" s="38"/>
      <c r="E92" s="39"/>
      <c r="F92" s="39"/>
      <c r="G92" s="39"/>
      <c r="H92" s="39" t="str">
        <f aca="false">VLOOKUP($B92,09B_Message_BIEs!$C$6:$H$3984,3,FALSE())</f>
        <v>CIDDL_ Supply Chain_ Trade Delivery. Details</v>
      </c>
      <c r="I92" s="39"/>
      <c r="J92" s="39"/>
      <c r="K92" s="39"/>
      <c r="L92" s="39"/>
      <c r="M92" s="39"/>
      <c r="N92" s="39"/>
      <c r="O92" s="40"/>
      <c r="P92" s="37" t="str">
        <f aca="false">VLOOKUP(B92,09B_Message_BIEs!$C$6:$H$3984,5,FALSE())</f>
        <v>納入、
出荷・納入、
納品、
配送、
配達</v>
      </c>
      <c r="Q92" s="37"/>
      <c r="R92" s="37"/>
      <c r="S92" s="37"/>
      <c r="T92" s="37"/>
      <c r="U92" s="37"/>
      <c r="V92" s="37"/>
      <c r="W92" s="37"/>
    </row>
    <row r="93" s="77" customFormat="true" ht="13.5" hidden="false" customHeight="false" outlineLevel="0" collapsed="false">
      <c r="A93" s="72"/>
      <c r="B93" s="26" t="s">
        <v>524</v>
      </c>
      <c r="C93" s="26" t="str">
        <f aca="false">VLOOKUP(B93,09B_Message_BIEs!$C$6:$H$3984,2,FALSE())</f>
        <v>BBIE</v>
      </c>
      <c r="D93" s="27"/>
      <c r="E93" s="28"/>
      <c r="F93" s="28"/>
      <c r="G93" s="28"/>
      <c r="H93" s="28"/>
      <c r="I93" s="28" t="str">
        <f aca="false">VLOOKUP($B93,09B_Message_BIEs!$C$6:$H$3984,3,FALSE())</f>
        <v>CIDDL_ Supply Chain_ Trade Delivery. Billed. Quantity</v>
      </c>
      <c r="J93" s="28"/>
      <c r="K93" s="28"/>
      <c r="L93" s="28"/>
      <c r="M93" s="28"/>
      <c r="N93" s="28"/>
      <c r="O93" s="29"/>
      <c r="P93" s="26" t="str">
        <f aca="false">VLOOKUP(B93,09B_Message_BIEs!$C$6:$H$3984,5,FALSE())</f>
        <v>請求対象数量</v>
      </c>
      <c r="Q93" s="26" t="s">
        <v>64</v>
      </c>
      <c r="R93" s="30" t="s">
        <v>525</v>
      </c>
      <c r="S93" s="26"/>
      <c r="T93" s="26"/>
      <c r="U93" s="26"/>
      <c r="V93" s="26"/>
      <c r="W93" s="26"/>
    </row>
    <row r="94" s="77" customFormat="true" ht="13.5" hidden="false" customHeight="false" outlineLevel="0" collapsed="false">
      <c r="A94" s="72"/>
      <c r="B94" s="26" t="s">
        <v>524</v>
      </c>
      <c r="C94" s="26" t="str">
        <f aca="false">VLOOKUP(B94,09B_Message_BIEs!$C$6:$H$3984,2,FALSE())</f>
        <v>BBIE</v>
      </c>
      <c r="D94" s="27"/>
      <c r="E94" s="28"/>
      <c r="F94" s="28"/>
      <c r="G94" s="28"/>
      <c r="H94" s="28"/>
      <c r="I94" s="28" t="str">
        <f aca="false">VLOOKUP($B94,09B_Message_BIEs!$C$6:$H$3984,3,FALSE())</f>
        <v>CIDDL_ Supply Chain_ Trade Delivery. Billed. Quantity</v>
      </c>
      <c r="J94" s="28"/>
      <c r="K94" s="28"/>
      <c r="L94" s="28"/>
      <c r="M94" s="28"/>
      <c r="N94" s="28"/>
      <c r="O94" s="29"/>
      <c r="P94" s="26" t="str">
        <f aca="false">VLOOKUP(B94,09B_Message_BIEs!$C$6:$H$3984,5,FALSE())</f>
        <v>請求対象数量</v>
      </c>
      <c r="Q94" s="26"/>
      <c r="R94" s="30" t="s">
        <v>526</v>
      </c>
      <c r="S94" s="26"/>
      <c r="T94" s="26"/>
      <c r="U94" s="26"/>
      <c r="V94" s="26"/>
      <c r="W94" s="26"/>
    </row>
    <row r="95" s="77" customFormat="true" ht="13.5" hidden="false" customHeight="false" outlineLevel="0" collapsed="false">
      <c r="A95" s="72"/>
      <c r="B95" s="26" t="s">
        <v>527</v>
      </c>
      <c r="C95" s="26" t="str">
        <f aca="false">VLOOKUP(B95,09B_Message_BIEs!$C$6:$H$3984,2,FALSE())</f>
        <v>BBIE</v>
      </c>
      <c r="D95" s="27"/>
      <c r="E95" s="28"/>
      <c r="F95" s="28"/>
      <c r="G95" s="28"/>
      <c r="H95" s="28"/>
      <c r="I95" s="28" t="str">
        <f aca="false">VLOOKUP($B95,09B_Message_BIEs!$C$6:$H$3984,3,FALSE())</f>
        <v>CIDDL_ Supply Chain_ Trade Delivery. Per Package_ Unit. Quantity</v>
      </c>
      <c r="J95" s="28"/>
      <c r="K95" s="28"/>
      <c r="L95" s="28"/>
      <c r="M95" s="28"/>
      <c r="N95" s="28"/>
      <c r="O95" s="29"/>
      <c r="P95" s="26" t="str">
        <f aca="false">VLOOKUP(B95,09B_Message_BIEs!$C$6:$H$3984,5,FALSE())</f>
        <v>入り数</v>
      </c>
      <c r="Q95" s="26"/>
      <c r="R95" s="30" t="s">
        <v>528</v>
      </c>
      <c r="S95" s="26"/>
      <c r="T95" s="26"/>
      <c r="U95" s="26"/>
      <c r="V95" s="26"/>
      <c r="W95" s="26"/>
    </row>
    <row r="96" customFormat="false" ht="13.5" hidden="false" customHeight="false" outlineLevel="0" collapsed="false">
      <c r="A96" s="17"/>
      <c r="B96" s="32" t="s">
        <v>529</v>
      </c>
      <c r="C96" s="32" t="str">
        <f aca="false">VLOOKUP(B96,09B_Message_BIEs!$C$6:$H$3984,2,FALSE())</f>
        <v>ASBIE</v>
      </c>
      <c r="D96" s="33"/>
      <c r="E96" s="34"/>
      <c r="F96" s="34"/>
      <c r="G96" s="34"/>
      <c r="H96" s="34"/>
      <c r="I96" s="34" t="str">
        <f aca="false">VLOOKUP($B96,09B_Message_BIEs!$C$6:$H$3984,3,FALSE())</f>
        <v>CIDDL_ Supply Chain_ Trade Delivery. Actual_ Pick-Up. CI_ Supply Chain_ Event</v>
      </c>
      <c r="J96" s="34"/>
      <c r="K96" s="34"/>
      <c r="L96" s="34"/>
      <c r="M96" s="34"/>
      <c r="N96" s="34"/>
      <c r="O96" s="35"/>
      <c r="P96" s="32" t="str">
        <f aca="false">VLOOKUP(B96,09B_Message_BIEs!$C$6:$H$3984,5,FALSE())</f>
        <v>実集荷作業</v>
      </c>
      <c r="Q96" s="32"/>
      <c r="R96" s="32"/>
      <c r="S96" s="32"/>
      <c r="T96" s="32"/>
      <c r="U96" s="32"/>
      <c r="V96" s="32"/>
      <c r="W96" s="32"/>
    </row>
    <row r="97" customFormat="false" ht="27" hidden="false" customHeight="false" outlineLevel="0" collapsed="false">
      <c r="A97" s="17"/>
      <c r="B97" s="37" t="s">
        <v>342</v>
      </c>
      <c r="C97" s="37" t="str">
        <f aca="false">VLOOKUP(B97,09B_Message_BIEs!$C$6:$H$3984,2,FALSE())</f>
        <v>ABIE</v>
      </c>
      <c r="D97" s="38"/>
      <c r="E97" s="39"/>
      <c r="F97" s="39"/>
      <c r="G97" s="39"/>
      <c r="H97" s="39"/>
      <c r="I97" s="39"/>
      <c r="J97" s="39" t="str">
        <f aca="false">VLOOKUP($B97,09B_Message_BIEs!$C$6:$H$3984,3,FALSE())</f>
        <v>CI_ Supply Chain_ Event. Details</v>
      </c>
      <c r="K97" s="39"/>
      <c r="L97" s="39"/>
      <c r="M97" s="39"/>
      <c r="N97" s="39"/>
      <c r="O97" s="40"/>
      <c r="P97" s="37" t="str">
        <f aca="false">VLOOKUP(B97,09B_Message_BIEs!$C$6:$H$3984,5,FALSE())</f>
        <v>作業、
工程</v>
      </c>
      <c r="Q97" s="37"/>
      <c r="R97" s="37"/>
      <c r="S97" s="37"/>
      <c r="T97" s="37"/>
      <c r="U97" s="37"/>
      <c r="V97" s="37"/>
      <c r="W97" s="37"/>
    </row>
    <row r="98" customFormat="false" ht="13.5" hidden="false" customHeight="false" outlineLevel="0" collapsed="false">
      <c r="A98" s="17"/>
      <c r="B98" s="26" t="s">
        <v>343</v>
      </c>
      <c r="C98" s="26" t="str">
        <f aca="false">VLOOKUP(B98,09B_Message_BIEs!$C$6:$H$3984,2,FALSE())</f>
        <v>BBIE</v>
      </c>
      <c r="D98" s="27"/>
      <c r="E98" s="28"/>
      <c r="F98" s="28"/>
      <c r="G98" s="28"/>
      <c r="H98" s="28"/>
      <c r="I98" s="28"/>
      <c r="J98" s="28"/>
      <c r="K98" s="28" t="str">
        <f aca="false">VLOOKUP($B98,09B_Message_BIEs!$C$6:$H$3984,3,FALSE())</f>
        <v>CI_ Supply Chain_ Event. Occurrence. Date Time</v>
      </c>
      <c r="L98" s="28"/>
      <c r="M98" s="28"/>
      <c r="N98" s="28"/>
      <c r="O98" s="29"/>
      <c r="P98" s="26" t="str">
        <f aca="false">VLOOKUP(B98,09B_Message_BIEs!$C$6:$H$3984,5,FALSE())</f>
        <v>実施日時</v>
      </c>
      <c r="Q98" s="26"/>
      <c r="R98" s="30" t="s">
        <v>530</v>
      </c>
      <c r="S98" s="26"/>
      <c r="T98" s="26"/>
      <c r="U98" s="26"/>
      <c r="V98" s="26"/>
      <c r="W98" s="26"/>
    </row>
    <row r="99" customFormat="false" ht="13.5" hidden="false" customHeight="false" outlineLevel="0" collapsed="false">
      <c r="A99" s="17"/>
      <c r="B99" s="32" t="s">
        <v>531</v>
      </c>
      <c r="C99" s="32" t="str">
        <f aca="false">VLOOKUP(B99,09B_Message_BIEs!$C$6:$H$3984,2,FALSE())</f>
        <v>ASBIE</v>
      </c>
      <c r="D99" s="33"/>
      <c r="E99" s="34"/>
      <c r="F99" s="34"/>
      <c r="G99" s="34" t="str">
        <f aca="false">VLOOKUP($B99,09B_Message_BIEs!$C$6:$H$3984,3,FALSE())</f>
        <v>CIDDL_ Supply Chain_ Trade Line Item. Specified. CIDDL_ Supply Chain_ Trade Settlement</v>
      </c>
      <c r="H99" s="34"/>
      <c r="I99" s="34"/>
      <c r="J99" s="34"/>
      <c r="K99" s="34"/>
      <c r="L99" s="34"/>
      <c r="M99" s="34"/>
      <c r="N99" s="34"/>
      <c r="O99" s="35"/>
      <c r="P99" s="32" t="str">
        <f aca="false">VLOOKUP(B99,09B_Message_BIEs!$C$6:$H$3984,5,FALSE())</f>
        <v>決済</v>
      </c>
      <c r="Q99" s="32"/>
      <c r="R99" s="32"/>
      <c r="S99" s="32"/>
      <c r="T99" s="32"/>
      <c r="U99" s="32"/>
      <c r="V99" s="32"/>
      <c r="W99" s="32"/>
    </row>
    <row r="100" customFormat="false" ht="13.5" hidden="false" customHeight="false" outlineLevel="0" collapsed="false">
      <c r="A100" s="17"/>
      <c r="B100" s="37" t="s">
        <v>532</v>
      </c>
      <c r="C100" s="37" t="str">
        <f aca="false">VLOOKUP(B100,09B_Message_BIEs!$C$6:$H$3984,2,FALSE())</f>
        <v>ABIE</v>
      </c>
      <c r="D100" s="38"/>
      <c r="E100" s="39"/>
      <c r="F100" s="39"/>
      <c r="G100" s="39"/>
      <c r="H100" s="39" t="str">
        <f aca="false">VLOOKUP($B100,09B_Message_BIEs!$C$6:$H$3984,3,FALSE())</f>
        <v>CIDDL_ Supply Chain_ Trade Settlement. Details</v>
      </c>
      <c r="I100" s="39"/>
      <c r="J100" s="39"/>
      <c r="K100" s="39"/>
      <c r="L100" s="39"/>
      <c r="M100" s="39"/>
      <c r="N100" s="39"/>
      <c r="O100" s="40"/>
      <c r="P100" s="37" t="str">
        <f aca="false">VLOOKUP(B100,09B_Message_BIEs!$C$6:$H$3984,5,FALSE())</f>
        <v>決済</v>
      </c>
      <c r="Q100" s="37"/>
      <c r="R100" s="37"/>
      <c r="S100" s="37"/>
      <c r="T100" s="37"/>
      <c r="U100" s="37"/>
      <c r="V100" s="37"/>
      <c r="W100" s="37"/>
    </row>
    <row r="101" customFormat="false" ht="13.5" hidden="false" customHeight="false" outlineLevel="0" collapsed="false">
      <c r="A101" s="17"/>
      <c r="B101" s="26"/>
      <c r="C101" s="26"/>
      <c r="D101" s="27"/>
      <c r="E101" s="28"/>
      <c r="F101" s="28"/>
      <c r="G101" s="28"/>
      <c r="H101" s="28"/>
      <c r="I101" s="28"/>
      <c r="J101" s="28"/>
      <c r="K101" s="28"/>
      <c r="L101" s="28"/>
      <c r="M101" s="28"/>
      <c r="N101" s="28"/>
      <c r="O101" s="29"/>
      <c r="P101" s="26"/>
      <c r="Q101" s="26"/>
      <c r="R101" s="30" t="s">
        <v>533</v>
      </c>
      <c r="S101" s="26"/>
      <c r="T101" s="26"/>
      <c r="U101" s="26"/>
      <c r="V101" s="26"/>
      <c r="W101" s="26"/>
    </row>
    <row r="102" customFormat="false" ht="27" hidden="false" customHeight="false" outlineLevel="0" collapsed="false">
      <c r="A102" s="17"/>
      <c r="B102" s="32" t="s">
        <v>534</v>
      </c>
      <c r="C102" s="32" t="str">
        <f aca="false">VLOOKUP(B102,09B_Message_BIEs!$C$6:$H$3984,2,FALSE())</f>
        <v>ASBIE</v>
      </c>
      <c r="D102" s="88"/>
      <c r="E102" s="34"/>
      <c r="F102" s="34"/>
      <c r="G102" s="34" t="str">
        <f aca="false">VLOOKUP($B102,09B_Message_BIEs!$C$6:$H$3984,3,FALSE())</f>
        <v>CIDDL_ Supply Chain_ Trade Line Item. Specified. CI_ Trade_ Product</v>
      </c>
      <c r="H102" s="34"/>
      <c r="I102" s="34"/>
      <c r="J102" s="34"/>
      <c r="K102" s="34"/>
      <c r="L102" s="34"/>
      <c r="M102" s="34"/>
      <c r="N102" s="34"/>
      <c r="O102" s="35"/>
      <c r="P102" s="32" t="str">
        <f aca="false">VLOOKUP(B102,09B_Message_BIEs!$C$6:$H$3984,5,FALSE())</f>
        <v>商品、
製品</v>
      </c>
      <c r="Q102" s="32"/>
      <c r="R102" s="32"/>
      <c r="S102" s="32"/>
      <c r="T102" s="32"/>
      <c r="U102" s="32"/>
      <c r="V102" s="32"/>
      <c r="W102" s="32"/>
    </row>
    <row r="103" customFormat="false" ht="27" hidden="false" customHeight="false" outlineLevel="0" collapsed="false">
      <c r="A103" s="17"/>
      <c r="B103" s="37" t="s">
        <v>124</v>
      </c>
      <c r="C103" s="37" t="str">
        <f aca="false">VLOOKUP(B103,09B_Message_BIEs!$C$6:$H$3984,2,FALSE())</f>
        <v>ABIE</v>
      </c>
      <c r="D103" s="38"/>
      <c r="E103" s="39"/>
      <c r="F103" s="39"/>
      <c r="G103" s="39"/>
      <c r="H103" s="39" t="str">
        <f aca="false">VLOOKUP($B103,09B_Message_BIEs!$C$6:$H$3984,3,FALSE())</f>
        <v>CI_ Trade_ Product. Details</v>
      </c>
      <c r="I103" s="39"/>
      <c r="J103" s="39"/>
      <c r="K103" s="39"/>
      <c r="L103" s="39"/>
      <c r="M103" s="39"/>
      <c r="N103" s="39"/>
      <c r="O103" s="40"/>
      <c r="P103" s="37" t="str">
        <f aca="false">VLOOKUP(B103,09B_Message_BIEs!$C$6:$H$3984,5,FALSE())</f>
        <v>商品、
製品</v>
      </c>
      <c r="Q103" s="37"/>
      <c r="R103" s="37"/>
      <c r="S103" s="37"/>
      <c r="T103" s="37"/>
      <c r="U103" s="37"/>
      <c r="V103" s="37"/>
      <c r="W103" s="37"/>
    </row>
    <row r="104" customFormat="false" ht="40.5" hidden="false" customHeight="false" outlineLevel="0" collapsed="false">
      <c r="A104" s="17"/>
      <c r="B104" s="26" t="s">
        <v>376</v>
      </c>
      <c r="C104" s="26" t="str">
        <f aca="false">VLOOKUP(B104,09B_Message_BIEs!$C$6:$H$3984,2,FALSE())</f>
        <v>BBIE</v>
      </c>
      <c r="D104" s="27"/>
      <c r="E104" s="28"/>
      <c r="F104" s="28"/>
      <c r="G104" s="28"/>
      <c r="H104" s="28"/>
      <c r="I104" s="28" t="str">
        <f aca="false">VLOOKUP($B104,09B_Message_BIEs!$C$6:$H$3984,3,FALSE())</f>
        <v>CI_ Trade_ Product. Buyer Assigned_ Identification. Identifier</v>
      </c>
      <c r="J104" s="28"/>
      <c r="K104" s="28"/>
      <c r="L104" s="28"/>
      <c r="M104" s="28"/>
      <c r="N104" s="28"/>
      <c r="O104" s="29"/>
      <c r="P104" s="26" t="str">
        <f aca="false">VLOOKUP(B104,09B_Message_BIEs!$C$6:$H$3984,5,FALSE())</f>
        <v>発注者商品コード、
発注者品名コード、
商品買手割当識別子</v>
      </c>
      <c r="Q104" s="26"/>
      <c r="R104" s="30" t="s">
        <v>377</v>
      </c>
      <c r="S104" s="26"/>
      <c r="T104" s="26"/>
      <c r="U104" s="26"/>
      <c r="V104" s="26"/>
      <c r="W104" s="26"/>
    </row>
    <row r="105" customFormat="false" ht="13.5" hidden="false" customHeight="false" outlineLevel="0" collapsed="false">
      <c r="A105" s="17"/>
      <c r="B105" s="26" t="s">
        <v>127</v>
      </c>
      <c r="C105" s="26" t="str">
        <f aca="false">VLOOKUP(B105,09B_Message_BIEs!$C$6:$H$3984,2,FALSE())</f>
        <v>BBIE</v>
      </c>
      <c r="D105" s="27"/>
      <c r="E105" s="28"/>
      <c r="F105" s="28"/>
      <c r="G105" s="28"/>
      <c r="H105" s="28"/>
      <c r="I105" s="28" t="str">
        <f aca="false">VLOOKUP($B105,09B_Message_BIEs!$C$6:$H$3984,3,FALSE())</f>
        <v>CI_ Trade_ Product. Name. Text</v>
      </c>
      <c r="J105" s="28"/>
      <c r="K105" s="28"/>
      <c r="L105" s="28"/>
      <c r="M105" s="28"/>
      <c r="N105" s="28"/>
      <c r="O105" s="29"/>
      <c r="P105" s="26" t="str">
        <f aca="false">VLOOKUP(B105,09B_Message_BIEs!$C$6:$H$3984,5,FALSE())</f>
        <v>品名</v>
      </c>
      <c r="Q105" s="26"/>
      <c r="R105" s="30" t="s">
        <v>380</v>
      </c>
      <c r="S105" s="26"/>
      <c r="T105" s="26"/>
      <c r="U105" s="26"/>
      <c r="V105" s="26"/>
      <c r="W105" s="26"/>
    </row>
    <row r="106" customFormat="false" ht="27" hidden="false" customHeight="false" outlineLevel="0" collapsed="false">
      <c r="A106" s="17"/>
      <c r="B106" s="32" t="s">
        <v>535</v>
      </c>
      <c r="C106" s="32" t="str">
        <f aca="false">VLOOKUP(B106,09B_Message_BIEs!$C$6:$H$3984,2,FALSE())</f>
        <v>ASBIE</v>
      </c>
      <c r="D106" s="33"/>
      <c r="E106" s="34"/>
      <c r="F106" s="34"/>
      <c r="G106" s="34" t="str">
        <f aca="false">VLOOKUP($B106,09B_Message_BIEs!$C$6:$H$3984,3,FALSE())</f>
        <v>CIDDL_ Supply Chain_ Trade Line Item. Physical. Referenced_ Logistics_ Package</v>
      </c>
      <c r="H106" s="34"/>
      <c r="I106" s="34"/>
      <c r="J106" s="34"/>
      <c r="K106" s="34"/>
      <c r="L106" s="34"/>
      <c r="M106" s="34"/>
      <c r="N106" s="34"/>
      <c r="O106" s="35"/>
      <c r="P106" s="32" t="str">
        <f aca="false">VLOOKUP(B106,09B_Message_BIEs!$C$6:$H$3984,5,FALSE())</f>
        <v>物流梱包、
物流包装</v>
      </c>
      <c r="Q106" s="32"/>
      <c r="R106" s="32"/>
      <c r="S106" s="32"/>
      <c r="T106" s="32"/>
      <c r="U106" s="32"/>
      <c r="V106" s="32"/>
      <c r="W106" s="32"/>
    </row>
    <row r="107" customFormat="false" ht="13.5" hidden="false" customHeight="false" outlineLevel="0" collapsed="false">
      <c r="A107" s="17"/>
      <c r="B107" s="37" t="s">
        <v>536</v>
      </c>
      <c r="C107" s="37" t="str">
        <f aca="false">VLOOKUP(B107,09B_Message_BIEs!$C$6:$H$3984,2,FALSE())</f>
        <v>ABIE</v>
      </c>
      <c r="D107" s="38"/>
      <c r="E107" s="39"/>
      <c r="F107" s="39"/>
      <c r="G107" s="39"/>
      <c r="H107" s="39" t="str">
        <f aca="false">VLOOKUP($B107,09B_Message_BIEs!$C$6:$H$3984,3,FALSE())</f>
        <v>Referenced_ Logistics_ Package. Details</v>
      </c>
      <c r="I107" s="39"/>
      <c r="J107" s="39"/>
      <c r="K107" s="39"/>
      <c r="L107" s="39"/>
      <c r="M107" s="39"/>
      <c r="N107" s="39"/>
      <c r="O107" s="40"/>
      <c r="P107" s="37" t="str">
        <f aca="false">VLOOKUP(B107,09B_Message_BIEs!$C$6:$H$3984,5,FALSE())</f>
        <v>参照物流梱包</v>
      </c>
      <c r="Q107" s="37"/>
      <c r="R107" s="37"/>
      <c r="S107" s="37"/>
      <c r="T107" s="37"/>
      <c r="U107" s="37"/>
      <c r="V107" s="37"/>
      <c r="W107" s="37"/>
    </row>
    <row r="108" customFormat="false" ht="27" hidden="false" customHeight="false" outlineLevel="0" collapsed="false">
      <c r="A108" s="17"/>
      <c r="B108" s="26" t="s">
        <v>537</v>
      </c>
      <c r="C108" s="26" t="str">
        <f aca="false">VLOOKUP(B108,09B_Message_BIEs!$C$6:$H$3984,2,FALSE())</f>
        <v>BBIE</v>
      </c>
      <c r="D108" s="27"/>
      <c r="E108" s="28"/>
      <c r="F108" s="28"/>
      <c r="G108" s="28"/>
      <c r="H108" s="28"/>
      <c r="I108" s="28" t="str">
        <f aca="false">VLOOKUP($B108,09B_Message_BIEs!$C$6:$H$3984,3,FALSE())</f>
        <v>Referenced_ Logistics_ Package. Item. Quantity</v>
      </c>
      <c r="J108" s="28"/>
      <c r="K108" s="28"/>
      <c r="L108" s="28"/>
      <c r="M108" s="28"/>
      <c r="N108" s="28"/>
      <c r="O108" s="29"/>
      <c r="P108" s="26" t="str">
        <f aca="false">VLOOKUP(B108,09B_Message_BIEs!$C$6:$H$3984,5,FALSE())</f>
        <v>参照物流梱包個数</v>
      </c>
      <c r="Q108" s="26"/>
      <c r="R108" s="30" t="s">
        <v>538</v>
      </c>
      <c r="S108" s="26"/>
      <c r="T108" s="26"/>
      <c r="U108" s="26"/>
      <c r="V108" s="26"/>
      <c r="W108" s="26"/>
    </row>
    <row r="109" customFormat="false" ht="27" hidden="false" customHeight="false" outlineLevel="0" collapsed="false">
      <c r="A109" s="17"/>
      <c r="B109" s="26" t="s">
        <v>539</v>
      </c>
      <c r="C109" s="26" t="str">
        <f aca="false">VLOOKUP(B109,09B_Message_BIEs!$C$6:$H$3984,2,FALSE())</f>
        <v>BBIE</v>
      </c>
      <c r="D109" s="27"/>
      <c r="E109" s="28"/>
      <c r="F109" s="28"/>
      <c r="G109" s="28"/>
      <c r="H109" s="28"/>
      <c r="I109" s="28" t="str">
        <f aca="false">VLOOKUP($B109,09B_Message_BIEs!$C$6:$H$3984,3,FALSE())</f>
        <v>Referenced_ Logistics_ Package. Type. Code</v>
      </c>
      <c r="J109" s="28"/>
      <c r="K109" s="28"/>
      <c r="L109" s="28"/>
      <c r="M109" s="28"/>
      <c r="N109" s="28"/>
      <c r="O109" s="29"/>
      <c r="P109" s="26" t="str">
        <f aca="false">VLOOKUP(B109,09B_Message_BIEs!$C$6:$H$3984,5,FALSE())</f>
        <v>参照物流梱包類型コード</v>
      </c>
      <c r="Q109" s="26"/>
      <c r="R109" s="30" t="s">
        <v>540</v>
      </c>
      <c r="S109" s="26"/>
      <c r="T109" s="26"/>
      <c r="U109" s="26"/>
      <c r="V109" s="26"/>
      <c r="W109" s="26"/>
    </row>
    <row r="110" customFormat="false" ht="40.5" hidden="false" customHeight="false" outlineLevel="0" collapsed="false">
      <c r="A110" s="17"/>
      <c r="B110" s="26" t="s">
        <v>541</v>
      </c>
      <c r="C110" s="26" t="str">
        <f aca="false">VLOOKUP(B110,09B_Message_BIEs!$C$6:$H$3984,2,FALSE())</f>
        <v>BBIE</v>
      </c>
      <c r="D110" s="27"/>
      <c r="E110" s="28"/>
      <c r="F110" s="28"/>
      <c r="G110" s="28"/>
      <c r="H110" s="28"/>
      <c r="I110" s="28" t="str">
        <f aca="false">VLOOKUP($B110,09B_Message_BIEs!$C$6:$H$3984,3,FALSE())</f>
        <v>Referenced_ Logistics_ Package. Global_ Identification. Identifier</v>
      </c>
      <c r="J110" s="28"/>
      <c r="K110" s="28"/>
      <c r="L110" s="28"/>
      <c r="M110" s="28"/>
      <c r="N110" s="28"/>
      <c r="O110" s="29"/>
      <c r="P110" s="26" t="str">
        <f aca="false">VLOOKUP(B110,09B_Message_BIEs!$C$6:$H$3984,5,FALSE())</f>
        <v>参照物流梱包国際識別子</v>
      </c>
      <c r="Q110" s="26"/>
      <c r="R110" s="30" t="s">
        <v>542</v>
      </c>
      <c r="S110" s="26"/>
      <c r="T110" s="26"/>
      <c r="U110" s="26"/>
      <c r="V110" s="26"/>
      <c r="W110" s="26"/>
    </row>
    <row r="111" customFormat="false" ht="13.5" hidden="false" customHeight="false" outlineLevel="0" collapsed="false">
      <c r="A111" s="17"/>
      <c r="B111" s="26"/>
      <c r="C111" s="26" t="e">
        <f aca="false">VLOOKUP(B111,09B_Message_BIEs!$C$6:$H$3984,2,FALSE())</f>
        <v>#N/A</v>
      </c>
      <c r="D111" s="27"/>
      <c r="E111" s="28" t="e">
        <f aca="false">VLOOKUP($B111,09B_Message_BIEs!$C$6:$H$3984,3,FALSE())</f>
        <v>#N/A</v>
      </c>
      <c r="F111" s="28"/>
      <c r="G111" s="28"/>
      <c r="H111" s="28"/>
      <c r="I111" s="28"/>
      <c r="J111" s="28"/>
      <c r="K111" s="28"/>
      <c r="L111" s="28"/>
      <c r="M111" s="28"/>
      <c r="N111" s="28"/>
      <c r="O111" s="29"/>
      <c r="P111" s="26" t="e">
        <f aca="false">VLOOKUP(B111,09B_Message_BIEs!$C$6:$H$3984,5,FALSE())</f>
        <v>#N/A</v>
      </c>
      <c r="Q111" s="26"/>
      <c r="R111" s="26"/>
      <c r="S111" s="26"/>
      <c r="T111" s="26"/>
      <c r="U111" s="26"/>
      <c r="V111" s="26"/>
      <c r="W111" s="26"/>
    </row>
    <row r="112" customFormat="false" ht="13.5" hidden="false" customHeight="false" outlineLevel="0" collapsed="false">
      <c r="A112" s="17"/>
      <c r="B112" s="26"/>
      <c r="C112" s="26" t="e">
        <f aca="false">VLOOKUP(B112,09B_Message_BIEs!$C$6:$H$3984,2,FALSE())</f>
        <v>#N/A</v>
      </c>
      <c r="D112" s="27"/>
      <c r="E112" s="28"/>
      <c r="F112" s="28" t="e">
        <f aca="false">VLOOKUP($B112,09B_Message_BIEs!$C$6:$H$3984,3,FALSE())</f>
        <v>#N/A</v>
      </c>
      <c r="G112" s="28"/>
      <c r="H112" s="28"/>
      <c r="I112" s="28"/>
      <c r="J112" s="28"/>
      <c r="K112" s="28"/>
      <c r="L112" s="28"/>
      <c r="M112" s="28"/>
      <c r="N112" s="28"/>
      <c r="O112" s="29"/>
      <c r="P112" s="26" t="e">
        <f aca="false">VLOOKUP(B112,09B_Message_BIEs!$C$6:$H$3984,5,FALSE())</f>
        <v>#N/A</v>
      </c>
      <c r="Q112" s="26"/>
      <c r="R112" s="26"/>
      <c r="S112" s="26"/>
      <c r="T112" s="26"/>
      <c r="U112" s="26"/>
      <c r="V112" s="26"/>
      <c r="W112" s="26"/>
    </row>
    <row r="113" customFormat="false" ht="13.5" hidden="false" customHeight="false" outlineLevel="0" collapsed="false">
      <c r="A113" s="17"/>
      <c r="B113" s="26"/>
      <c r="C113" s="26" t="e">
        <f aca="false">VLOOKUP(B113,09B_Message_BIEs!$C$6:$H$3984,2,FALSE())</f>
        <v>#N/A</v>
      </c>
      <c r="D113" s="27"/>
      <c r="E113" s="28"/>
      <c r="F113" s="28"/>
      <c r="G113" s="28" t="e">
        <f aca="false">VLOOKUP($B113,09B_Message_BIEs!$C$6:$H$3984,3,FALSE())</f>
        <v>#N/A</v>
      </c>
      <c r="H113" s="28"/>
      <c r="I113" s="28"/>
      <c r="J113" s="28"/>
      <c r="K113" s="28"/>
      <c r="L113" s="28"/>
      <c r="M113" s="28"/>
      <c r="N113" s="28"/>
      <c r="O113" s="29"/>
      <c r="P113" s="26" t="e">
        <f aca="false">VLOOKUP(B113,09B_Message_BIEs!$C$6:$H$3984,5,FALSE())</f>
        <v>#N/A</v>
      </c>
      <c r="Q113" s="26"/>
      <c r="R113" s="26"/>
      <c r="S113" s="26"/>
      <c r="T113" s="26"/>
      <c r="U113" s="26"/>
      <c r="V113" s="26"/>
      <c r="W113" s="26"/>
    </row>
    <row r="114" customFormat="false" ht="13.5" hidden="false" customHeight="false" outlineLevel="0" collapsed="false">
      <c r="A114" s="17"/>
      <c r="B114" s="26"/>
      <c r="C114" s="26" t="e">
        <f aca="false">VLOOKUP(B114,09B_Message_BIEs!$C$6:$H$3984,2,FALSE())</f>
        <v>#N/A</v>
      </c>
      <c r="D114" s="27"/>
      <c r="E114" s="28"/>
      <c r="F114" s="28"/>
      <c r="G114" s="28" t="e">
        <f aca="false">VLOOKUP($B114,09B_Message_BIEs!$C$6:$H$3984,3,FALSE())</f>
        <v>#N/A</v>
      </c>
      <c r="H114" s="28"/>
      <c r="I114" s="28"/>
      <c r="J114" s="28"/>
      <c r="K114" s="28"/>
      <c r="L114" s="28"/>
      <c r="M114" s="28"/>
      <c r="N114" s="28"/>
      <c r="O114" s="29"/>
      <c r="P114" s="26" t="e">
        <f aca="false">VLOOKUP(B114,09B_Message_BIEs!$C$6:$H$3984,5,FALSE())</f>
        <v>#N/A</v>
      </c>
      <c r="Q114" s="26"/>
      <c r="R114" s="26"/>
      <c r="S114" s="26"/>
      <c r="T114" s="26"/>
      <c r="U114" s="26"/>
      <c r="V114" s="26"/>
      <c r="W114" s="26"/>
    </row>
    <row r="115" customFormat="false" ht="13.5" hidden="false" customHeight="false" outlineLevel="0" collapsed="false">
      <c r="A115" s="17"/>
      <c r="B115" s="26"/>
      <c r="C115" s="26" t="e">
        <f aca="false">VLOOKUP(B115,09B_Message_BIEs!$C$6:$H$3984,2,FALSE())</f>
        <v>#N/A</v>
      </c>
      <c r="D115" s="27"/>
      <c r="E115" s="28"/>
      <c r="F115" s="28"/>
      <c r="G115" s="28" t="e">
        <f aca="false">VLOOKUP($B115,09B_Message_BIEs!$C$6:$H$3984,3,FALSE())</f>
        <v>#N/A</v>
      </c>
      <c r="H115" s="28"/>
      <c r="I115" s="28"/>
      <c r="J115" s="28"/>
      <c r="K115" s="28"/>
      <c r="L115" s="28"/>
      <c r="M115" s="28"/>
      <c r="N115" s="28"/>
      <c r="O115" s="29"/>
      <c r="P115" s="26" t="e">
        <f aca="false">VLOOKUP(B115,09B_Message_BIEs!$C$6:$H$3984,5,FALSE())</f>
        <v>#N/A</v>
      </c>
      <c r="Q115" s="26"/>
      <c r="R115" s="26"/>
      <c r="S115" s="26"/>
      <c r="T115" s="26"/>
      <c r="U115" s="26"/>
      <c r="V115" s="26"/>
      <c r="W115" s="26"/>
    </row>
    <row r="116" customFormat="false" ht="13.5" hidden="false" customHeight="false" outlineLevel="0" collapsed="false">
      <c r="A116" s="17"/>
      <c r="B116" s="26"/>
      <c r="C116" s="26" t="e">
        <f aca="false">VLOOKUP(B116,09B_Message_BIEs!$C$6:$H$3984,2,FALSE())</f>
        <v>#N/A</v>
      </c>
      <c r="D116" s="27"/>
      <c r="E116" s="28"/>
      <c r="F116" s="28"/>
      <c r="G116" s="28" t="e">
        <f aca="false">VLOOKUP($B116,09B_Message_BIEs!$C$6:$H$3984,3,FALSE())</f>
        <v>#N/A</v>
      </c>
      <c r="H116" s="28"/>
      <c r="I116" s="28"/>
      <c r="J116" s="28"/>
      <c r="K116" s="28"/>
      <c r="L116" s="28"/>
      <c r="M116" s="28"/>
      <c r="N116" s="28"/>
      <c r="O116" s="29"/>
      <c r="P116" s="26" t="e">
        <f aca="false">VLOOKUP(B116,09B_Message_BIEs!$C$6:$H$3984,5,FALSE())</f>
        <v>#N/A</v>
      </c>
      <c r="Q116" s="26"/>
      <c r="R116" s="26"/>
      <c r="S116" s="26"/>
      <c r="T116" s="26"/>
      <c r="U116" s="26"/>
      <c r="V116" s="26"/>
      <c r="W116" s="26"/>
    </row>
    <row r="117" customFormat="false" ht="13.5" hidden="false" customHeight="false" outlineLevel="0" collapsed="false">
      <c r="B117" s="42"/>
      <c r="C117" s="42" t="e">
        <f aca="false">VLOOKUP(B117,09B_Message_BIEs!$C$6:$H$3984,2,FALSE())</f>
        <v>#N/A</v>
      </c>
      <c r="D117" s="79" t="e">
        <f aca="false">VLOOKUP(B117,09B_Message_BIEs!$C$6:$H$3984,3,FALSE())</f>
        <v>#N/A</v>
      </c>
      <c r="E117" s="80"/>
      <c r="F117" s="80"/>
      <c r="G117" s="80"/>
      <c r="H117" s="80"/>
      <c r="I117" s="80"/>
      <c r="J117" s="80"/>
      <c r="K117" s="80"/>
      <c r="L117" s="80"/>
      <c r="M117" s="80"/>
      <c r="N117" s="80"/>
      <c r="O117" s="81"/>
      <c r="P117" s="42" t="e">
        <f aca="false">VLOOKUP(B117,09B_Message_BIEs!$C$6:$H$3984,5,FALSE())</f>
        <v>#N/A</v>
      </c>
      <c r="Q117" s="41"/>
      <c r="R117" s="26"/>
      <c r="S117" s="26"/>
      <c r="T117" s="26"/>
      <c r="U117" s="26"/>
      <c r="V117" s="26"/>
      <c r="W117" s="26"/>
    </row>
    <row r="118" customFormat="false" ht="13.5" hidden="false" customHeight="false" outlineLevel="0" collapsed="false">
      <c r="B118" s="26"/>
      <c r="C118" s="82" t="e">
        <f aca="false">VLOOKUP(B118,09B_Message_BIEs!$C$6:$H$3984,2,FALSE())</f>
        <v>#N/A</v>
      </c>
      <c r="D118" s="79" t="e">
        <f aca="false">VLOOKUP(B118,09B_Message_BIEs!$C$6:$H$3984,3,FALSE())</f>
        <v>#N/A</v>
      </c>
      <c r="E118" s="80"/>
      <c r="F118" s="80"/>
      <c r="G118" s="80"/>
      <c r="H118" s="80"/>
      <c r="I118" s="80"/>
      <c r="J118" s="80"/>
      <c r="K118" s="80"/>
      <c r="L118" s="80"/>
      <c r="M118" s="80"/>
      <c r="N118" s="80"/>
      <c r="O118" s="81"/>
      <c r="P118" s="82" t="e">
        <f aca="false">VLOOKUP(B118,09B_Message_BIEs!$C$6:$H$3984,5,FALSE())</f>
        <v>#N/A</v>
      </c>
      <c r="Q118" s="9"/>
      <c r="R118" s="89"/>
      <c r="S118" s="89"/>
      <c r="T118" s="89"/>
      <c r="U118" s="89"/>
      <c r="V118" s="89"/>
      <c r="W118" s="89"/>
    </row>
    <row r="119" customFormat="false" ht="13.5" hidden="false" customHeight="false" outlineLevel="0" collapsed="false">
      <c r="B119" s="26"/>
      <c r="C119" s="82" t="e">
        <f aca="false">VLOOKUP(B119,09B_Message_BIEs!$C$6:$H$3984,2,FALSE())</f>
        <v>#N/A</v>
      </c>
      <c r="D119" s="79" t="e">
        <f aca="false">VLOOKUP(B119,09B_Message_BIEs!$C$6:$H$3984,3,FALSE())</f>
        <v>#N/A</v>
      </c>
      <c r="E119" s="80"/>
      <c r="F119" s="80"/>
      <c r="G119" s="80"/>
      <c r="H119" s="80"/>
      <c r="I119" s="80"/>
      <c r="J119" s="80"/>
      <c r="K119" s="80"/>
      <c r="L119" s="80"/>
      <c r="M119" s="80"/>
      <c r="N119" s="80"/>
      <c r="O119" s="81"/>
      <c r="P119" s="82" t="e">
        <f aca="false">VLOOKUP(B119,09B_Message_BIEs!$C$6:$H$3984,5,FALSE())</f>
        <v>#N/A</v>
      </c>
      <c r="Q119" s="9"/>
      <c r="R119" s="89"/>
      <c r="S119" s="89"/>
      <c r="T119" s="89"/>
      <c r="U119" s="89"/>
      <c r="V119" s="89"/>
      <c r="W119" s="89"/>
    </row>
    <row r="120" customFormat="false" ht="13.5" hidden="false" customHeight="false" outlineLevel="0" collapsed="false">
      <c r="B120" s="26"/>
      <c r="C120" s="82" t="e">
        <f aca="false">VLOOKUP(B120,09B_Message_BIEs!$C$6:$H$3984,2,FALSE())</f>
        <v>#N/A</v>
      </c>
      <c r="D120" s="79" t="e">
        <f aca="false">VLOOKUP(B120,09B_Message_BIEs!$C$6:$H$3984,3,FALSE())</f>
        <v>#N/A</v>
      </c>
      <c r="E120" s="80"/>
      <c r="F120" s="80"/>
      <c r="G120" s="80"/>
      <c r="H120" s="80"/>
      <c r="I120" s="80"/>
      <c r="J120" s="80"/>
      <c r="K120" s="80"/>
      <c r="L120" s="80"/>
      <c r="M120" s="80"/>
      <c r="N120" s="80"/>
      <c r="O120" s="81"/>
      <c r="P120" s="82" t="e">
        <f aca="false">VLOOKUP(B120,09B_Message_BIEs!$C$6:$H$3984,5,FALSE())</f>
        <v>#N/A</v>
      </c>
      <c r="Q120" s="9"/>
      <c r="R120" s="89"/>
      <c r="S120" s="89"/>
      <c r="T120" s="89"/>
      <c r="U120" s="89"/>
      <c r="V120" s="89"/>
      <c r="W120" s="89"/>
    </row>
    <row r="121" customFormat="false" ht="13.5" hidden="false" customHeight="false" outlineLevel="0" collapsed="false">
      <c r="B121" s="26"/>
      <c r="C121" s="42" t="e">
        <f aca="false">VLOOKUP(B121,09B_Message_BIEs!$C$6:$H$3984,2,FALSE())</f>
        <v>#N/A</v>
      </c>
      <c r="D121" s="79" t="e">
        <f aca="false">VLOOKUP(B121,09B_Message_BIEs!$C$6:$H$3984,3,FALSE())</f>
        <v>#N/A</v>
      </c>
      <c r="E121" s="80"/>
      <c r="F121" s="80"/>
      <c r="G121" s="80"/>
      <c r="H121" s="80"/>
      <c r="I121" s="80"/>
      <c r="J121" s="80"/>
      <c r="K121" s="80"/>
      <c r="L121" s="80"/>
      <c r="M121" s="80"/>
      <c r="N121" s="80"/>
      <c r="O121" s="81"/>
      <c r="P121" s="82" t="e">
        <f aca="false">VLOOKUP(B121,09B_Message_BIEs!$C$6:$H$3984,5,FALSE())</f>
        <v>#N/A</v>
      </c>
      <c r="Q121" s="9"/>
      <c r="R121" s="89"/>
      <c r="S121" s="89"/>
      <c r="T121" s="89"/>
      <c r="U121" s="89"/>
      <c r="V121" s="89"/>
      <c r="W121" s="89"/>
    </row>
    <row r="122" customFormat="false" ht="13.5" hidden="false" customHeight="false" outlineLevel="0" collapsed="false">
      <c r="B122" s="90"/>
      <c r="C122" s="90"/>
      <c r="D122" s="91"/>
      <c r="E122" s="90"/>
      <c r="F122" s="90"/>
      <c r="G122" s="90"/>
      <c r="H122" s="90"/>
      <c r="I122" s="90"/>
      <c r="J122" s="90"/>
      <c r="K122" s="90"/>
      <c r="L122" s="90"/>
      <c r="M122" s="90"/>
      <c r="N122" s="90"/>
      <c r="O122" s="90"/>
      <c r="P122" s="90"/>
      <c r="Q122" s="1"/>
      <c r="R122" s="92"/>
      <c r="S122" s="92"/>
      <c r="T122" s="92"/>
      <c r="U122" s="92"/>
      <c r="V122" s="92"/>
      <c r="W122" s="92"/>
    </row>
  </sheetData>
  <mergeCells count="5">
    <mergeCell ref="A1:A2"/>
    <mergeCell ref="B1:Q1"/>
    <mergeCell ref="S1:T1"/>
    <mergeCell ref="U1:W1"/>
    <mergeCell ref="D2:O2"/>
  </mergeCells>
  <printOptions headings="false" gridLines="false" gridLinesSet="true" horizontalCentered="false" verticalCentered="false"/>
  <pageMargins left="0.39375" right="0.39375" top="0.590277777777778" bottom="0.39375" header="0" footer="0.315277777777778"/>
  <pageSetup paperSize="9" scale="100" fitToWidth="1" fitToHeight="0" pageOrder="downThenOver" orientation="landscape" blackAndWhite="false" draft="false" cellComments="none" horizontalDpi="300" verticalDpi="300" copies="1"/>
  <headerFooter differentFirst="false" differentOddEven="false">
    <oddHeader>&amp;L参考（２）&amp;C業界横断EDI情報項目定義
「出荷案内情報」</oddHeader>
    <oddFooter>&amp;C&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X2" activeCellId="0" sqref="X1:AA16384"/>
    </sheetView>
  </sheetViews>
  <sheetFormatPr defaultColWidth="8.96875" defaultRowHeight="13.5" zeroHeight="false" outlineLevelRow="0" outlineLevelCol="0"/>
  <cols>
    <col collapsed="false" customWidth="true" hidden="false" outlineLevel="0" max="1" min="1" style="69" width="6.87"/>
    <col collapsed="false" customWidth="true" hidden="false" outlineLevel="0" max="2" min="2" style="2" width="12.86"/>
    <col collapsed="false" customWidth="true" hidden="false" outlineLevel="0" max="3" min="3" style="2" width="6.49"/>
    <col collapsed="false" customWidth="true" hidden="false" outlineLevel="0" max="4" min="4" style="70" width="2.49"/>
    <col collapsed="false" customWidth="true" hidden="false" outlineLevel="0" max="14" min="5" style="2" width="2.87"/>
    <col collapsed="false" customWidth="true" hidden="false" outlineLevel="0" max="15" min="15" style="2" width="56.62"/>
    <col collapsed="false" customWidth="true" hidden="false" outlineLevel="0" max="16" min="16" style="2" width="18.49"/>
    <col collapsed="false" customWidth="true" hidden="false" outlineLevel="0" max="17" min="17" style="0" width="20.36"/>
    <col collapsed="false" customWidth="true" hidden="false" outlineLevel="0" max="18" min="18" style="77" width="20.36"/>
    <col collapsed="false" customWidth="true" hidden="false" outlineLevel="0" max="19" min="19" style="77" width="7.87"/>
    <col collapsed="false" customWidth="true" hidden="false" outlineLevel="0" max="20" min="20" style="77" width="8.12"/>
    <col collapsed="false" customWidth="true" hidden="false" outlineLevel="0" max="21" min="21" style="77" width="13.36"/>
    <col collapsed="false" customWidth="true" hidden="false" outlineLevel="0" max="22" min="22" style="77" width="10.49"/>
    <col collapsed="false" customWidth="true" hidden="false" outlineLevel="0" max="23" min="23" style="77" width="15.24"/>
  </cols>
  <sheetData>
    <row r="1" customFormat="false" ht="27.75" hidden="false" customHeight="true" outlineLevel="0" collapsed="false">
      <c r="A1" s="3"/>
      <c r="B1" s="4" t="s">
        <v>0</v>
      </c>
      <c r="C1" s="4"/>
      <c r="D1" s="4"/>
      <c r="E1" s="4"/>
      <c r="F1" s="4"/>
      <c r="G1" s="4"/>
      <c r="H1" s="4"/>
      <c r="I1" s="4"/>
      <c r="J1" s="4"/>
      <c r="K1" s="4"/>
      <c r="L1" s="4"/>
      <c r="M1" s="4"/>
      <c r="N1" s="4"/>
      <c r="O1" s="4"/>
      <c r="P1" s="4"/>
      <c r="Q1" s="4"/>
      <c r="R1" s="5" t="s">
        <v>1</v>
      </c>
      <c r="S1" s="6" t="s">
        <v>2</v>
      </c>
      <c r="T1" s="6"/>
      <c r="U1" s="4" t="s">
        <v>3</v>
      </c>
      <c r="V1" s="4"/>
      <c r="W1" s="4"/>
    </row>
    <row r="2" s="74" customFormat="true" ht="13.5" hidden="false" customHeight="true" outlineLevel="0" collapsed="false">
      <c r="A2" s="3"/>
      <c r="B2" s="4" t="s">
        <v>4</v>
      </c>
      <c r="C2" s="10" t="s">
        <v>5</v>
      </c>
      <c r="D2" s="85" t="s">
        <v>6</v>
      </c>
      <c r="E2" s="85"/>
      <c r="F2" s="85"/>
      <c r="G2" s="85"/>
      <c r="H2" s="85"/>
      <c r="I2" s="85"/>
      <c r="J2" s="85"/>
      <c r="K2" s="85"/>
      <c r="L2" s="85"/>
      <c r="M2" s="85"/>
      <c r="N2" s="85"/>
      <c r="O2" s="85"/>
      <c r="P2" s="4" t="s">
        <v>7</v>
      </c>
      <c r="Q2" s="6" t="s">
        <v>8</v>
      </c>
      <c r="R2" s="4"/>
      <c r="S2" s="6" t="s">
        <v>9</v>
      </c>
      <c r="T2" s="6" t="s">
        <v>10</v>
      </c>
      <c r="U2" s="4" t="s">
        <v>11</v>
      </c>
      <c r="V2" s="6" t="s">
        <v>12</v>
      </c>
      <c r="W2" s="6" t="s">
        <v>13</v>
      </c>
    </row>
    <row r="3" s="74" customFormat="true" ht="13.5" hidden="false" customHeight="false" outlineLevel="0" collapsed="false">
      <c r="A3" s="3"/>
      <c r="B3" s="4"/>
      <c r="C3" s="26" t="s">
        <v>14</v>
      </c>
      <c r="D3" s="13" t="s">
        <v>543</v>
      </c>
      <c r="E3" s="86"/>
      <c r="F3" s="86"/>
      <c r="G3" s="86"/>
      <c r="H3" s="86"/>
      <c r="I3" s="86"/>
      <c r="J3" s="86"/>
      <c r="K3" s="86"/>
      <c r="L3" s="86"/>
      <c r="M3" s="86"/>
      <c r="N3" s="86"/>
      <c r="O3" s="87"/>
      <c r="P3" s="25"/>
      <c r="Q3" s="4"/>
      <c r="R3" s="16" t="s">
        <v>544</v>
      </c>
      <c r="S3" s="4"/>
      <c r="T3" s="4"/>
      <c r="U3" s="4"/>
      <c r="V3" s="4"/>
      <c r="W3" s="4"/>
    </row>
    <row r="4" s="97" customFormat="true" ht="13.5" hidden="false" customHeight="false" outlineLevel="0" collapsed="false">
      <c r="A4" s="17" t="s">
        <v>18</v>
      </c>
      <c r="B4" s="24" t="s">
        <v>545</v>
      </c>
      <c r="C4" s="24" t="s">
        <v>48</v>
      </c>
      <c r="D4" s="93" t="s">
        <v>546</v>
      </c>
      <c r="E4" s="94"/>
      <c r="F4" s="94"/>
      <c r="G4" s="94"/>
      <c r="H4" s="94"/>
      <c r="I4" s="94"/>
      <c r="J4" s="94"/>
      <c r="K4" s="94"/>
      <c r="L4" s="94"/>
      <c r="M4" s="94"/>
      <c r="N4" s="94"/>
      <c r="O4" s="95"/>
      <c r="P4" s="96" t="s">
        <v>547</v>
      </c>
      <c r="Q4" s="23"/>
      <c r="R4" s="23"/>
      <c r="S4" s="23"/>
      <c r="T4" s="23"/>
      <c r="U4" s="23"/>
      <c r="V4" s="23"/>
      <c r="W4" s="23"/>
    </row>
    <row r="5" customFormat="false" ht="13.5" hidden="false" customHeight="false" outlineLevel="0" collapsed="false">
      <c r="A5" s="17" t="s">
        <v>18</v>
      </c>
      <c r="B5" s="26" t="s">
        <v>548</v>
      </c>
      <c r="C5" s="26" t="s">
        <v>24</v>
      </c>
      <c r="D5" s="27"/>
      <c r="E5" s="28" t="s">
        <v>549</v>
      </c>
      <c r="F5" s="28"/>
      <c r="G5" s="28"/>
      <c r="H5" s="28"/>
      <c r="I5" s="28"/>
      <c r="J5" s="28"/>
      <c r="K5" s="28"/>
      <c r="L5" s="28"/>
      <c r="M5" s="28"/>
      <c r="N5" s="28"/>
      <c r="O5" s="29"/>
      <c r="P5" s="30" t="s">
        <v>550</v>
      </c>
      <c r="Q5" s="26"/>
      <c r="R5" s="30" t="s">
        <v>550</v>
      </c>
      <c r="S5" s="26"/>
      <c r="T5" s="26"/>
      <c r="U5" s="26"/>
      <c r="V5" s="26"/>
      <c r="W5" s="26"/>
    </row>
    <row r="6" customFormat="false" ht="13.5" hidden="false" customHeight="false" outlineLevel="0" collapsed="false">
      <c r="A6" s="17" t="s">
        <v>18</v>
      </c>
      <c r="B6" s="26" t="s">
        <v>551</v>
      </c>
      <c r="C6" s="26" t="s">
        <v>24</v>
      </c>
      <c r="D6" s="27"/>
      <c r="E6" s="28" t="s">
        <v>552</v>
      </c>
      <c r="F6" s="28"/>
      <c r="G6" s="28"/>
      <c r="H6" s="28"/>
      <c r="I6" s="28"/>
      <c r="J6" s="28"/>
      <c r="K6" s="28"/>
      <c r="L6" s="28"/>
      <c r="M6" s="28"/>
      <c r="N6" s="28"/>
      <c r="O6" s="29"/>
      <c r="P6" s="30" t="s">
        <v>553</v>
      </c>
      <c r="Q6" s="31"/>
      <c r="R6" s="30" t="s">
        <v>553</v>
      </c>
      <c r="S6" s="26"/>
      <c r="T6" s="26"/>
      <c r="U6" s="26"/>
      <c r="V6" s="26"/>
      <c r="W6" s="26"/>
    </row>
    <row r="7" customFormat="false" ht="27" hidden="false" customHeight="false" outlineLevel="0" collapsed="false">
      <c r="A7" s="17" t="s">
        <v>18</v>
      </c>
      <c r="B7" s="26" t="s">
        <v>554</v>
      </c>
      <c r="C7" s="26" t="s">
        <v>24</v>
      </c>
      <c r="D7" s="27"/>
      <c r="E7" s="28" t="s">
        <v>555</v>
      </c>
      <c r="F7" s="28"/>
      <c r="G7" s="28"/>
      <c r="H7" s="28"/>
      <c r="I7" s="28"/>
      <c r="J7" s="28"/>
      <c r="K7" s="28"/>
      <c r="L7" s="28"/>
      <c r="M7" s="28"/>
      <c r="N7" s="28"/>
      <c r="O7" s="29"/>
      <c r="P7" s="30" t="s">
        <v>556</v>
      </c>
      <c r="Q7" s="26"/>
      <c r="R7" s="30" t="s">
        <v>556</v>
      </c>
      <c r="S7" s="26"/>
      <c r="T7" s="26"/>
      <c r="U7" s="26"/>
      <c r="V7" s="26"/>
      <c r="W7" s="26"/>
    </row>
    <row r="8" customFormat="false" ht="27" hidden="false" customHeight="false" outlineLevel="0" collapsed="false">
      <c r="A8" s="17" t="s">
        <v>18</v>
      </c>
      <c r="B8" s="26" t="s">
        <v>557</v>
      </c>
      <c r="C8" s="26" t="s">
        <v>24</v>
      </c>
      <c r="D8" s="27"/>
      <c r="E8" s="28" t="s">
        <v>555</v>
      </c>
      <c r="F8" s="28"/>
      <c r="G8" s="28"/>
      <c r="H8" s="28"/>
      <c r="I8" s="28"/>
      <c r="J8" s="28"/>
      <c r="K8" s="28"/>
      <c r="L8" s="28"/>
      <c r="M8" s="28"/>
      <c r="N8" s="28"/>
      <c r="O8" s="29"/>
      <c r="P8" s="30" t="s">
        <v>556</v>
      </c>
      <c r="Q8" s="25" t="s">
        <v>38</v>
      </c>
      <c r="R8" s="30" t="s">
        <v>558</v>
      </c>
      <c r="S8" s="26"/>
      <c r="T8" s="26"/>
      <c r="U8" s="26"/>
      <c r="V8" s="26"/>
      <c r="W8" s="26"/>
    </row>
    <row r="9" customFormat="false" ht="27" hidden="false" customHeight="false" outlineLevel="0" collapsed="false">
      <c r="A9" s="17" t="s">
        <v>18</v>
      </c>
      <c r="B9" s="26" t="s">
        <v>559</v>
      </c>
      <c r="C9" s="26" t="s">
        <v>24</v>
      </c>
      <c r="D9" s="27"/>
      <c r="E9" s="28" t="s">
        <v>560</v>
      </c>
      <c r="F9" s="28"/>
      <c r="G9" s="28"/>
      <c r="H9" s="28"/>
      <c r="I9" s="28"/>
      <c r="J9" s="28"/>
      <c r="K9" s="28"/>
      <c r="L9" s="28"/>
      <c r="M9" s="28"/>
      <c r="N9" s="28"/>
      <c r="O9" s="29"/>
      <c r="P9" s="30" t="s">
        <v>561</v>
      </c>
      <c r="Q9" s="25"/>
      <c r="R9" s="30" t="s">
        <v>561</v>
      </c>
      <c r="S9" s="26"/>
      <c r="T9" s="26"/>
      <c r="U9" s="26"/>
      <c r="V9" s="26"/>
      <c r="W9" s="26"/>
    </row>
    <row r="10" customFormat="false" ht="13.5" hidden="false" customHeight="false" outlineLevel="0" collapsed="false">
      <c r="A10" s="17"/>
      <c r="B10" s="32" t="s">
        <v>482</v>
      </c>
      <c r="C10" s="32" t="str">
        <f aca="false">VLOOKUP(B10,09B_Message_BIEs!$C$6:$H$3984,2,FALSE())</f>
        <v>ASBIE</v>
      </c>
      <c r="D10" s="33"/>
      <c r="E10" s="34" t="str">
        <f aca="false">VLOOKUP($B10,09B_Message_BIEs!$C$6:$H$3984,3,FALSE())</f>
        <v>CIDDH_ Exchanged_ Document. Included. CI_ Note</v>
      </c>
      <c r="F10" s="34"/>
      <c r="G10" s="34"/>
      <c r="H10" s="34"/>
      <c r="I10" s="34"/>
      <c r="J10" s="34"/>
      <c r="K10" s="34"/>
      <c r="L10" s="34"/>
      <c r="M10" s="34"/>
      <c r="N10" s="34"/>
      <c r="O10" s="35"/>
      <c r="P10" s="32" t="str">
        <f aca="false">VLOOKUP(B10,09B_Message_BIEs!$C$6:$H$3984,5,FALSE())</f>
        <v>出荷案内文書注釈</v>
      </c>
      <c r="Q10" s="32"/>
      <c r="R10" s="32"/>
      <c r="S10" s="32"/>
      <c r="T10" s="32"/>
      <c r="U10" s="32"/>
      <c r="V10" s="32"/>
      <c r="W10" s="32"/>
    </row>
    <row r="11" customFormat="false" ht="54" hidden="false" customHeight="false" outlineLevel="0" collapsed="false">
      <c r="A11" s="17"/>
      <c r="B11" s="37" t="s">
        <v>47</v>
      </c>
      <c r="C11" s="37" t="str">
        <f aca="false">VLOOKUP(B11,09B_Message_BIEs!$C$6:$H$3984,2,FALSE())</f>
        <v>ABIE</v>
      </c>
      <c r="D11" s="38"/>
      <c r="E11" s="39"/>
      <c r="F11" s="39" t="str">
        <f aca="false">VLOOKUP($B11,09B_Message_BIEs!$C$6:$H$3984,3,FALSE())</f>
        <v>CI_ Note. Details</v>
      </c>
      <c r="G11" s="39"/>
      <c r="H11" s="39"/>
      <c r="I11" s="39"/>
      <c r="J11" s="39"/>
      <c r="K11" s="39"/>
      <c r="L11" s="39"/>
      <c r="M11" s="39"/>
      <c r="N11" s="39"/>
      <c r="O11" s="40"/>
      <c r="P11" s="37" t="str">
        <f aca="false">VLOOKUP(B11,09B_Message_BIEs!$C$6:$H$3984,5,FALSE())</f>
        <v>注釈、
備考、
付加情報、
参考情報</v>
      </c>
      <c r="Q11" s="37"/>
      <c r="R11" s="37"/>
      <c r="S11" s="37"/>
      <c r="T11" s="37"/>
      <c r="U11" s="37"/>
      <c r="V11" s="37"/>
      <c r="W11" s="37"/>
    </row>
    <row r="12" customFormat="false" ht="27" hidden="false" customHeight="false" outlineLevel="0" collapsed="false">
      <c r="A12" s="17"/>
      <c r="B12" s="26" t="s">
        <v>49</v>
      </c>
      <c r="C12" s="26" t="str">
        <f aca="false">VLOOKUP(B12,09B_Message_BIEs!$C$6:$H$3984,2,FALSE())</f>
        <v>BBIE</v>
      </c>
      <c r="D12" s="27"/>
      <c r="E12" s="28"/>
      <c r="F12" s="28"/>
      <c r="G12" s="28" t="str">
        <f aca="false">VLOOKUP($B12,09B_Message_BIEs!$C$6:$H$3984,3,FALSE())</f>
        <v>CI_ Note. Content. Text</v>
      </c>
      <c r="H12" s="28"/>
      <c r="I12" s="28"/>
      <c r="J12" s="28"/>
      <c r="K12" s="28"/>
      <c r="L12" s="28"/>
      <c r="M12" s="28"/>
      <c r="N12" s="28"/>
      <c r="O12" s="29"/>
      <c r="P12" s="26" t="str">
        <f aca="false">VLOOKUP(B12,09B_Message_BIEs!$C$6:$H$3984,5,FALSE())</f>
        <v>備考
注釈内容</v>
      </c>
      <c r="Q12" s="26"/>
      <c r="R12" s="30" t="s">
        <v>8</v>
      </c>
      <c r="S12" s="26"/>
      <c r="T12" s="26"/>
      <c r="U12" s="26"/>
      <c r="V12" s="26"/>
      <c r="W12" s="26"/>
    </row>
    <row r="13" customFormat="false" ht="13.5" hidden="false" customHeight="false" outlineLevel="0" collapsed="false">
      <c r="A13" s="17"/>
      <c r="B13" s="18" t="s">
        <v>483</v>
      </c>
      <c r="C13" s="18" t="str">
        <f aca="false">VLOOKUP(B13,09B_Message_BIEs!$C$6:$H$3984,2,FALSE())</f>
        <v>ABIE</v>
      </c>
      <c r="D13" s="19" t="str">
        <f aca="false">VLOOKUP($B13,09B_Message_BIEs!$C$6:$H$3984,3,FALSE())</f>
        <v>CIDDH_ Supply Chain_ Trade Transaction. Details</v>
      </c>
      <c r="E13" s="20"/>
      <c r="F13" s="20"/>
      <c r="G13" s="20"/>
      <c r="H13" s="20"/>
      <c r="I13" s="20"/>
      <c r="J13" s="20"/>
      <c r="K13" s="20"/>
      <c r="L13" s="20"/>
      <c r="M13" s="20"/>
      <c r="N13" s="20"/>
      <c r="O13" s="21"/>
      <c r="P13" s="18" t="str">
        <f aca="false">VLOOKUP(B13,09B_Message_BIEs!$C$6:$H$3984,5,FALSE())</f>
        <v>商取引</v>
      </c>
      <c r="Q13" s="18"/>
      <c r="R13" s="18"/>
      <c r="S13" s="18"/>
      <c r="T13" s="18"/>
      <c r="U13" s="18"/>
      <c r="V13" s="18"/>
      <c r="W13" s="18"/>
    </row>
    <row r="14" customFormat="false" ht="13.5" hidden="false" customHeight="false" outlineLevel="0" collapsed="false">
      <c r="A14" s="17"/>
      <c r="B14" s="26" t="s">
        <v>484</v>
      </c>
      <c r="C14" s="26" t="str">
        <f aca="false">VLOOKUP(B14,09B_Message_BIEs!$C$6:$H$3984,2,FALSE())</f>
        <v>BBIE</v>
      </c>
      <c r="D14" s="27"/>
      <c r="E14" s="28" t="str">
        <f aca="false">VLOOKUP($B14,09B_Message_BIEs!$C$6:$H$3984,3,FALSE())</f>
        <v>CIDDH_ Supply Chain_ Trade Transaction. Shipment_ Identification. Identifier</v>
      </c>
      <c r="F14" s="28"/>
      <c r="G14" s="28"/>
      <c r="H14" s="28"/>
      <c r="I14" s="28"/>
      <c r="J14" s="28"/>
      <c r="K14" s="28"/>
      <c r="L14" s="28"/>
      <c r="M14" s="28"/>
      <c r="N14" s="28"/>
      <c r="O14" s="29"/>
      <c r="P14" s="26" t="str">
        <f aca="false">VLOOKUP(B14,09B_Message_BIEs!$C$6:$H$3984,5,FALSE())</f>
        <v>出荷番号</v>
      </c>
      <c r="Q14" s="26"/>
      <c r="R14" s="30" t="s">
        <v>485</v>
      </c>
      <c r="S14" s="26"/>
      <c r="T14" s="26"/>
      <c r="U14" s="26"/>
      <c r="V14" s="26"/>
      <c r="W14" s="26"/>
    </row>
    <row r="15" customFormat="false" ht="13.5" hidden="false" customHeight="false" outlineLevel="0" collapsed="false">
      <c r="A15" s="17"/>
      <c r="B15" s="32" t="s">
        <v>486</v>
      </c>
      <c r="C15" s="32" t="str">
        <f aca="false">VLOOKUP(B15,09B_Message_BIEs!$C$6:$H$3984,2,FALSE())</f>
        <v>ASBIE</v>
      </c>
      <c r="D15" s="33"/>
      <c r="E15" s="34" t="str">
        <f aca="false">VLOOKUP($B15,09B_Message_BIEs!$C$6:$H$3984,3,FALSE())</f>
        <v>CIDDH_ Supply Chain_ Trade Transaction. Applicable. CIDDH_ Supply Chain_ Trade Agreement</v>
      </c>
      <c r="F15" s="34"/>
      <c r="G15" s="34"/>
      <c r="H15" s="34"/>
      <c r="I15" s="34"/>
      <c r="J15" s="34"/>
      <c r="K15" s="34"/>
      <c r="L15" s="34"/>
      <c r="M15" s="34"/>
      <c r="N15" s="34"/>
      <c r="O15" s="35"/>
      <c r="P15" s="32" t="str">
        <f aca="false">VLOOKUP(B15,09B_Message_BIEs!$C$6:$H$3984,5,FALSE())</f>
        <v>取引契約</v>
      </c>
      <c r="Q15" s="32"/>
      <c r="R15" s="32"/>
      <c r="S15" s="32"/>
      <c r="T15" s="32"/>
      <c r="U15" s="32"/>
      <c r="V15" s="32"/>
      <c r="W15" s="32"/>
    </row>
    <row r="16" customFormat="false" ht="13.5" hidden="false" customHeight="false" outlineLevel="0" collapsed="false">
      <c r="A16" s="17"/>
      <c r="B16" s="37" t="s">
        <v>487</v>
      </c>
      <c r="C16" s="37" t="str">
        <f aca="false">VLOOKUP(B16,09B_Message_BIEs!$C$6:$H$3984,2,FALSE())</f>
        <v>ABIE</v>
      </c>
      <c r="D16" s="38"/>
      <c r="E16" s="39"/>
      <c r="F16" s="39" t="str">
        <f aca="false">VLOOKUP($B16,09B_Message_BIEs!$C$6:$H$3984,3,FALSE())</f>
        <v>CIDDH_ Supply Chain_ Trade Agreement. Details</v>
      </c>
      <c r="G16" s="39"/>
      <c r="H16" s="39"/>
      <c r="I16" s="39"/>
      <c r="J16" s="39"/>
      <c r="K16" s="39"/>
      <c r="L16" s="39"/>
      <c r="M16" s="39"/>
      <c r="N16" s="39"/>
      <c r="O16" s="40"/>
      <c r="P16" s="37" t="str">
        <f aca="false">VLOOKUP(B16,09B_Message_BIEs!$C$6:$H$3984,5,FALSE())</f>
        <v>取引契約</v>
      </c>
      <c r="Q16" s="37"/>
      <c r="R16" s="37"/>
      <c r="S16" s="37"/>
      <c r="T16" s="37"/>
      <c r="U16" s="37"/>
      <c r="V16" s="37"/>
      <c r="W16" s="37"/>
    </row>
    <row r="17" customFormat="false" ht="13.5" hidden="false" customHeight="false" outlineLevel="0" collapsed="false">
      <c r="A17" s="72"/>
      <c r="B17" s="32" t="s">
        <v>490</v>
      </c>
      <c r="C17" s="32" t="str">
        <f aca="false">VLOOKUP(B17,09B_Message_BIEs!$C$6:$H$3984,2,FALSE())</f>
        <v>ASBIE</v>
      </c>
      <c r="D17" s="33"/>
      <c r="E17" s="34"/>
      <c r="F17" s="34"/>
      <c r="G17" s="34" t="str">
        <f aca="false">VLOOKUP($B17,09B_Message_BIEs!$C$6:$H$3984,3,FALSE())</f>
        <v>CIDDH_ Supply Chain_ Trade Agreement. Buyer Order_ Referenced. CI_ Referenced_ Document</v>
      </c>
      <c r="H17" s="34"/>
      <c r="I17" s="34"/>
      <c r="J17" s="34"/>
      <c r="K17" s="34"/>
      <c r="L17" s="34"/>
      <c r="M17" s="34"/>
      <c r="N17" s="34"/>
      <c r="O17" s="35"/>
      <c r="P17" s="32" t="str">
        <f aca="false">VLOOKUP(B17,09B_Message_BIEs!$C$6:$H$3984,5,FALSE())</f>
        <v>買手注文書</v>
      </c>
      <c r="Q17" s="32"/>
      <c r="R17" s="32"/>
      <c r="S17" s="32"/>
      <c r="T17" s="32"/>
      <c r="U17" s="32"/>
      <c r="V17" s="32"/>
      <c r="W17" s="32"/>
    </row>
    <row r="18" customFormat="false" ht="27" hidden="false" customHeight="false" outlineLevel="0" collapsed="false">
      <c r="A18" s="17"/>
      <c r="B18" s="37" t="s">
        <v>164</v>
      </c>
      <c r="C18" s="37" t="str">
        <f aca="false">VLOOKUP(B18,09B_Message_BIEs!$C$6:$H$3984,2,FALSE())</f>
        <v>ABIE</v>
      </c>
      <c r="D18" s="38"/>
      <c r="E18" s="39"/>
      <c r="F18" s="39"/>
      <c r="G18" s="39"/>
      <c r="H18" s="39" t="str">
        <f aca="false">VLOOKUP($B18,09B_Message_BIEs!$C$6:$H$3984,3,FALSE())</f>
        <v>CI_ Referenced_ Document. Details</v>
      </c>
      <c r="I18" s="39"/>
      <c r="J18" s="39"/>
      <c r="K18" s="39"/>
      <c r="L18" s="39"/>
      <c r="M18" s="39"/>
      <c r="N18" s="39"/>
      <c r="O18" s="40"/>
      <c r="P18" s="37" t="str">
        <f aca="false">VLOOKUP(B18,09B_Message_BIEs!$C$6:$H$3984,5,FALSE())</f>
        <v>参照文書、
引用文書</v>
      </c>
      <c r="Q18" s="37"/>
      <c r="R18" s="37"/>
      <c r="S18" s="37"/>
      <c r="T18" s="37"/>
      <c r="U18" s="37"/>
      <c r="V18" s="37"/>
      <c r="W18" s="37"/>
    </row>
    <row r="19" customFormat="false" ht="40.5" hidden="false" customHeight="false" outlineLevel="0" collapsed="false">
      <c r="A19" s="17"/>
      <c r="B19" s="26" t="s">
        <v>165</v>
      </c>
      <c r="C19" s="26" t="str">
        <f aca="false">VLOOKUP(B19,09B_Message_BIEs!$C$6:$H$3984,2,FALSE())</f>
        <v>BBIE</v>
      </c>
      <c r="D19" s="27"/>
      <c r="E19" s="28"/>
      <c r="F19" s="28"/>
      <c r="G19" s="28"/>
      <c r="H19" s="28"/>
      <c r="I19" s="28" t="str">
        <f aca="false">VLOOKUP($B19,09B_Message_BIEs!$C$6:$H$3984,3,FALSE())</f>
        <v>CI_ Referenced_ Document. Issuer Assigned_ Identification. Identifier</v>
      </c>
      <c r="J19" s="28"/>
      <c r="K19" s="28"/>
      <c r="L19" s="28"/>
      <c r="M19" s="28"/>
      <c r="N19" s="28"/>
      <c r="O19" s="29"/>
      <c r="P19" s="26" t="str">
        <f aca="false">VLOOKUP(B19,09B_Message_BIEs!$C$6:$H$3984,5,FALSE())</f>
        <v>参照文書番号、
参照文書発行番号、
参照文書識別子</v>
      </c>
      <c r="Q19" s="26"/>
      <c r="R19" s="30" t="s">
        <v>467</v>
      </c>
      <c r="S19" s="26"/>
      <c r="T19" s="26"/>
      <c r="U19" s="26"/>
      <c r="V19" s="26"/>
      <c r="W19" s="26"/>
    </row>
    <row r="20" customFormat="false" ht="13.5" hidden="false" customHeight="false" outlineLevel="0" collapsed="false">
      <c r="A20" s="17"/>
      <c r="B20" s="26" t="s">
        <v>171</v>
      </c>
      <c r="C20" s="26" t="str">
        <f aca="false">VLOOKUP(B20,09B_Message_BIEs!$C$6:$H$3984,2,FALSE())</f>
        <v>BBIE</v>
      </c>
      <c r="D20" s="27"/>
      <c r="E20" s="28"/>
      <c r="F20" s="28"/>
      <c r="G20" s="28"/>
      <c r="H20" s="28"/>
      <c r="I20" s="28" t="str">
        <f aca="false">VLOOKUP($B20,09B_Message_BIEs!$C$6:$H$3984,3,FALSE())</f>
        <v>CI_ Referenced_ Document. Information. Text</v>
      </c>
      <c r="J20" s="28"/>
      <c r="K20" s="28"/>
      <c r="L20" s="28"/>
      <c r="M20" s="28"/>
      <c r="N20" s="28"/>
      <c r="O20" s="29"/>
      <c r="P20" s="26" t="str">
        <f aca="false">VLOOKUP(B20,09B_Message_BIEs!$C$6:$H$3984,5,FALSE())</f>
        <v>文書情報</v>
      </c>
      <c r="Q20" s="26"/>
      <c r="R20" s="30" t="s">
        <v>562</v>
      </c>
      <c r="S20" s="26"/>
      <c r="T20" s="26"/>
      <c r="U20" s="26"/>
      <c r="V20" s="26"/>
      <c r="W20" s="26"/>
    </row>
    <row r="21" customFormat="false" ht="13.5" hidden="false" customHeight="false" outlineLevel="0" collapsed="false">
      <c r="A21" s="17"/>
      <c r="B21" s="32" t="s">
        <v>563</v>
      </c>
      <c r="C21" s="32" t="str">
        <f aca="false">VLOOKUP(B21,09B_Message_BIEs!$C$6:$H$3984,2,FALSE())</f>
        <v>ASBIE</v>
      </c>
      <c r="D21" s="33"/>
      <c r="E21" s="34"/>
      <c r="F21" s="34"/>
      <c r="G21" s="34" t="str">
        <f aca="false">VLOOKUP($B21,09B_Message_BIEs!$C$6:$H$3984,3,FALSE())</f>
        <v>CIDDH_ Supply Chain_ Trade Agreement. Additional_ Referenced. CI_ Referenced_ Document</v>
      </c>
      <c r="H21" s="34"/>
      <c r="I21" s="34"/>
      <c r="J21" s="34"/>
      <c r="K21" s="34"/>
      <c r="L21" s="34"/>
      <c r="M21" s="34"/>
      <c r="N21" s="34"/>
      <c r="O21" s="35"/>
      <c r="P21" s="32" t="str">
        <f aca="false">VLOOKUP(B21,09B_Message_BIEs!$C$6:$H$3984,5,FALSE())</f>
        <v>其他引用文書</v>
      </c>
      <c r="Q21" s="32"/>
      <c r="R21" s="32"/>
      <c r="S21" s="32"/>
      <c r="T21" s="32"/>
      <c r="U21" s="32"/>
      <c r="V21" s="32"/>
      <c r="W21" s="32"/>
    </row>
    <row r="22" customFormat="false" ht="27" hidden="false" customHeight="false" outlineLevel="0" collapsed="false">
      <c r="A22" s="17"/>
      <c r="B22" s="37" t="s">
        <v>164</v>
      </c>
      <c r="C22" s="37" t="str">
        <f aca="false">VLOOKUP(B22,09B_Message_BIEs!$C$6:$H$3984,2,FALSE())</f>
        <v>ABIE</v>
      </c>
      <c r="D22" s="38"/>
      <c r="E22" s="39"/>
      <c r="F22" s="39"/>
      <c r="G22" s="39"/>
      <c r="H22" s="39" t="str">
        <f aca="false">VLOOKUP($B22,09B_Message_BIEs!$C$6:$H$3984,3,FALSE())</f>
        <v>CI_ Referenced_ Document. Details</v>
      </c>
      <c r="I22" s="39"/>
      <c r="J22" s="39"/>
      <c r="K22" s="39"/>
      <c r="L22" s="39"/>
      <c r="M22" s="39"/>
      <c r="N22" s="39"/>
      <c r="O22" s="40"/>
      <c r="P22" s="37" t="str">
        <f aca="false">VLOOKUP(B22,09B_Message_BIEs!$C$6:$H$3984,5,FALSE())</f>
        <v>参照文書、
引用文書</v>
      </c>
      <c r="Q22" s="37"/>
      <c r="R22" s="37"/>
      <c r="S22" s="37"/>
      <c r="T22" s="37"/>
      <c r="U22" s="37"/>
      <c r="V22" s="37"/>
      <c r="W22" s="37"/>
    </row>
    <row r="23" customFormat="false" ht="40.5" hidden="false" customHeight="false" outlineLevel="0" collapsed="false">
      <c r="A23" s="17"/>
      <c r="B23" s="26" t="s">
        <v>165</v>
      </c>
      <c r="C23" s="26" t="str">
        <f aca="false">VLOOKUP(B23,09B_Message_BIEs!$C$6:$H$3984,2,FALSE())</f>
        <v>BBIE</v>
      </c>
      <c r="D23" s="27"/>
      <c r="E23" s="28"/>
      <c r="F23" s="28"/>
      <c r="G23" s="28"/>
      <c r="H23" s="28"/>
      <c r="I23" s="28" t="str">
        <f aca="false">VLOOKUP($B23,09B_Message_BIEs!$C$6:$H$3984,3,FALSE())</f>
        <v>CI_ Referenced_ Document. Issuer Assigned_ Identification. Identifier</v>
      </c>
      <c r="J23" s="28"/>
      <c r="K23" s="28"/>
      <c r="L23" s="28"/>
      <c r="M23" s="28"/>
      <c r="N23" s="28"/>
      <c r="O23" s="29"/>
      <c r="P23" s="26" t="str">
        <f aca="false">VLOOKUP(B23,09B_Message_BIEs!$C$6:$H$3984,5,FALSE())</f>
        <v>参照文書番号、
参照文書発行番号、
参照文書識別子</v>
      </c>
      <c r="Q23" s="26"/>
      <c r="R23" s="30" t="s">
        <v>564</v>
      </c>
      <c r="S23" s="26"/>
      <c r="T23" s="26"/>
      <c r="U23" s="26"/>
      <c r="V23" s="26"/>
      <c r="W23" s="26"/>
    </row>
    <row r="24" customFormat="false" ht="13.5" hidden="false" customHeight="false" outlineLevel="0" collapsed="false">
      <c r="A24" s="17"/>
      <c r="B24" s="26" t="s">
        <v>171</v>
      </c>
      <c r="C24" s="26" t="str">
        <f aca="false">VLOOKUP(B24,09B_Message_BIEs!$C$6:$H$3984,2,FALSE())</f>
        <v>BBIE</v>
      </c>
      <c r="D24" s="27"/>
      <c r="E24" s="28"/>
      <c r="F24" s="28"/>
      <c r="G24" s="28"/>
      <c r="H24" s="28"/>
      <c r="I24" s="28" t="str">
        <f aca="false">VLOOKUP($B24,09B_Message_BIEs!$C$6:$H$3984,3,FALSE())</f>
        <v>CI_ Referenced_ Document. Information. Text</v>
      </c>
      <c r="J24" s="28"/>
      <c r="K24" s="28"/>
      <c r="L24" s="28"/>
      <c r="M24" s="28"/>
      <c r="N24" s="28"/>
      <c r="O24" s="29"/>
      <c r="P24" s="26" t="str">
        <f aca="false">VLOOKUP(B24,09B_Message_BIEs!$C$6:$H$3984,5,FALSE())</f>
        <v>文書情報</v>
      </c>
      <c r="Q24" s="26"/>
      <c r="R24" s="30" t="s">
        <v>565</v>
      </c>
      <c r="S24" s="26"/>
      <c r="T24" s="26"/>
      <c r="U24" s="26"/>
      <c r="V24" s="26"/>
      <c r="W24" s="26"/>
    </row>
    <row r="25" customFormat="false" ht="13.5" hidden="false" customHeight="false" outlineLevel="0" collapsed="false">
      <c r="A25" s="17"/>
      <c r="B25" s="26"/>
      <c r="C25" s="26" t="e">
        <f aca="false">VLOOKUP(B25,09B_Message_BIEs!$C$6:$H$3984,2,FALSE())</f>
        <v>#N/A</v>
      </c>
      <c r="D25" s="27"/>
      <c r="E25" s="28"/>
      <c r="F25" s="28"/>
      <c r="G25" s="28" t="e">
        <f aca="false">VLOOKUP($B25,09B_Message_BIEs!$C$6:$H$3984,3,FALSE())</f>
        <v>#N/A</v>
      </c>
      <c r="H25" s="28"/>
      <c r="I25" s="28"/>
      <c r="J25" s="28"/>
      <c r="K25" s="28"/>
      <c r="L25" s="28"/>
      <c r="M25" s="28"/>
      <c r="N25" s="28"/>
      <c r="O25" s="29"/>
      <c r="P25" s="26" t="e">
        <f aca="false">VLOOKUP(B25,09B_Message_BIEs!$C$6:$H$3984,5,FALSE())</f>
        <v>#N/A</v>
      </c>
      <c r="Q25" s="26"/>
      <c r="R25" s="26"/>
      <c r="S25" s="26"/>
      <c r="T25" s="26"/>
      <c r="U25" s="26"/>
      <c r="V25" s="26"/>
      <c r="W25" s="26"/>
    </row>
    <row r="26" customFormat="false" ht="13.5" hidden="false" customHeight="false" outlineLevel="0" collapsed="false">
      <c r="A26" s="17"/>
      <c r="B26" s="26"/>
      <c r="C26" s="26" t="e">
        <f aca="false">VLOOKUP(B26,09B_Message_BIEs!$C$6:$H$3984,2,FALSE())</f>
        <v>#N/A</v>
      </c>
      <c r="D26" s="27"/>
      <c r="E26" s="28"/>
      <c r="F26" s="28"/>
      <c r="G26" s="28" t="e">
        <f aca="false">VLOOKUP($B26,09B_Message_BIEs!$C$6:$H$3984,3,FALSE())</f>
        <v>#N/A</v>
      </c>
      <c r="H26" s="28"/>
      <c r="I26" s="28"/>
      <c r="J26" s="28"/>
      <c r="K26" s="28"/>
      <c r="L26" s="28"/>
      <c r="M26" s="28"/>
      <c r="N26" s="28"/>
      <c r="O26" s="29"/>
      <c r="P26" s="26" t="e">
        <f aca="false">VLOOKUP(B26,09B_Message_BIEs!$C$6:$H$3984,5,FALSE())</f>
        <v>#N/A</v>
      </c>
      <c r="Q26" s="26"/>
      <c r="R26" s="26"/>
      <c r="S26" s="26"/>
      <c r="T26" s="26"/>
      <c r="U26" s="26"/>
      <c r="V26" s="26"/>
      <c r="W26" s="26"/>
    </row>
    <row r="27" customFormat="false" ht="13.5" hidden="false" customHeight="false" outlineLevel="0" collapsed="false">
      <c r="A27" s="17"/>
      <c r="B27" s="26"/>
      <c r="C27" s="26" t="e">
        <f aca="false">VLOOKUP(B27,09B_Message_BIEs!$C$6:$H$3984,2,FALSE())</f>
        <v>#N/A</v>
      </c>
      <c r="D27" s="27"/>
      <c r="E27" s="28"/>
      <c r="F27" s="28"/>
      <c r="G27" s="28" t="e">
        <f aca="false">VLOOKUP($B27,09B_Message_BIEs!$C$6:$H$3984,3,FALSE())</f>
        <v>#N/A</v>
      </c>
      <c r="H27" s="28"/>
      <c r="I27" s="28"/>
      <c r="J27" s="28"/>
      <c r="K27" s="28"/>
      <c r="L27" s="28"/>
      <c r="M27" s="28"/>
      <c r="N27" s="28"/>
      <c r="O27" s="29"/>
      <c r="P27" s="26" t="e">
        <f aca="false">VLOOKUP(B27,09B_Message_BIEs!$C$6:$H$3984,5,FALSE())</f>
        <v>#N/A</v>
      </c>
      <c r="Q27" s="26"/>
      <c r="R27" s="26"/>
      <c r="S27" s="26"/>
      <c r="T27" s="26"/>
      <c r="U27" s="26"/>
      <c r="V27" s="26"/>
      <c r="W27" s="26"/>
    </row>
    <row r="28" customFormat="false" ht="13.5" hidden="false" customHeight="false" outlineLevel="0" collapsed="false">
      <c r="B28" s="90"/>
      <c r="C28" s="90"/>
      <c r="D28" s="91"/>
      <c r="E28" s="90"/>
      <c r="F28" s="90"/>
      <c r="G28" s="90"/>
      <c r="H28" s="90"/>
      <c r="I28" s="90"/>
      <c r="J28" s="90"/>
      <c r="K28" s="90"/>
      <c r="L28" s="90"/>
      <c r="M28" s="90"/>
      <c r="N28" s="90"/>
      <c r="O28" s="90"/>
      <c r="P28" s="90"/>
      <c r="Q28" s="1"/>
      <c r="R28" s="92"/>
      <c r="S28" s="92"/>
      <c r="T28" s="92"/>
      <c r="U28" s="92"/>
      <c r="V28" s="92"/>
      <c r="W28" s="92"/>
    </row>
  </sheetData>
  <mergeCells count="5">
    <mergeCell ref="A1:A2"/>
    <mergeCell ref="B1:Q1"/>
    <mergeCell ref="S1:T1"/>
    <mergeCell ref="U1:W1"/>
    <mergeCell ref="D2:O2"/>
  </mergeCells>
  <printOptions headings="false" gridLines="false" gridLinesSet="true" horizontalCentered="false" verticalCentered="false"/>
  <pageMargins left="0.39375" right="0.39375" top="0.590277777777778" bottom="0.39375" header="0" footer="0.315277777777778"/>
  <pageSetup paperSize="9" scale="100" fitToWidth="1" fitToHeight="0" pageOrder="downThenOver" orientation="landscape" blackAndWhite="false" draft="false" cellComments="none" horizontalDpi="300" verticalDpi="300" copies="1"/>
  <headerFooter differentFirst="false" differentOddEven="false">
    <oddHeader>&amp;L参考（２）&amp;C業界横断EDI情報項目定義
「着荷報告情報」</oddHeader>
    <oddFooter>&amp;C&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1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X2" activeCellId="0" sqref="X1:AA16384"/>
    </sheetView>
  </sheetViews>
  <sheetFormatPr defaultColWidth="8.96875" defaultRowHeight="13.5" zeroHeight="false" outlineLevelRow="0" outlineLevelCol="0"/>
  <cols>
    <col collapsed="false" customWidth="true" hidden="false" outlineLevel="0" max="1" min="1" style="69" width="6.87"/>
    <col collapsed="false" customWidth="true" hidden="false" outlineLevel="0" max="2" min="2" style="2" width="12.86"/>
    <col collapsed="false" customWidth="true" hidden="false" outlineLevel="0" max="3" min="3" style="2" width="6.49"/>
    <col collapsed="false" customWidth="true" hidden="false" outlineLevel="0" max="4" min="4" style="70" width="2.49"/>
    <col collapsed="false" customWidth="true" hidden="false" outlineLevel="0" max="14" min="5" style="2" width="2.87"/>
    <col collapsed="false" customWidth="true" hidden="false" outlineLevel="0" max="15" min="15" style="2" width="56.62"/>
    <col collapsed="false" customWidth="true" hidden="false" outlineLevel="0" max="16" min="16" style="2" width="20.36"/>
    <col collapsed="false" customWidth="true" hidden="false" outlineLevel="0" max="17" min="17" style="0" width="20.36"/>
    <col collapsed="false" customWidth="true" hidden="false" outlineLevel="0" max="18" min="18" style="71" width="20.36"/>
    <col collapsed="false" customWidth="true" hidden="false" outlineLevel="0" max="19" min="19" style="71" width="7.75"/>
    <col collapsed="false" customWidth="true" hidden="false" outlineLevel="0" max="20" min="20" style="71" width="8.49"/>
    <col collapsed="false" customWidth="true" hidden="false" outlineLevel="0" max="21" min="21" style="71" width="13.12"/>
    <col collapsed="false" customWidth="true" hidden="false" outlineLevel="0" max="22" min="22" style="71" width="10.74"/>
    <col collapsed="false" customWidth="true" hidden="false" outlineLevel="0" max="23" min="23" style="71" width="15.37"/>
  </cols>
  <sheetData>
    <row r="1" customFormat="false" ht="27.75" hidden="false" customHeight="true" outlineLevel="0" collapsed="false">
      <c r="A1" s="3"/>
      <c r="B1" s="4" t="s">
        <v>0</v>
      </c>
      <c r="C1" s="4"/>
      <c r="D1" s="4"/>
      <c r="E1" s="4"/>
      <c r="F1" s="4"/>
      <c r="G1" s="4"/>
      <c r="H1" s="4"/>
      <c r="I1" s="4"/>
      <c r="J1" s="4"/>
      <c r="K1" s="4"/>
      <c r="L1" s="4"/>
      <c r="M1" s="4"/>
      <c r="N1" s="4"/>
      <c r="O1" s="4"/>
      <c r="P1" s="4"/>
      <c r="Q1" s="4"/>
      <c r="R1" s="5" t="s">
        <v>1</v>
      </c>
      <c r="S1" s="6" t="s">
        <v>2</v>
      </c>
      <c r="T1" s="6"/>
      <c r="U1" s="4" t="s">
        <v>3</v>
      </c>
      <c r="V1" s="4"/>
      <c r="W1" s="4"/>
    </row>
    <row r="2" customFormat="false" ht="27" hidden="false" customHeight="true" outlineLevel="0" collapsed="false">
      <c r="A2" s="3"/>
      <c r="B2" s="4" t="s">
        <v>4</v>
      </c>
      <c r="C2" s="10" t="s">
        <v>5</v>
      </c>
      <c r="D2" s="11" t="s">
        <v>6</v>
      </c>
      <c r="E2" s="11"/>
      <c r="F2" s="11"/>
      <c r="G2" s="11"/>
      <c r="H2" s="11"/>
      <c r="I2" s="11"/>
      <c r="J2" s="11"/>
      <c r="K2" s="11"/>
      <c r="L2" s="11"/>
      <c r="M2" s="11"/>
      <c r="N2" s="11"/>
      <c r="O2" s="11"/>
      <c r="P2" s="4" t="s">
        <v>7</v>
      </c>
      <c r="Q2" s="6" t="s">
        <v>8</v>
      </c>
      <c r="R2" s="4"/>
      <c r="S2" s="6" t="s">
        <v>9</v>
      </c>
      <c r="T2" s="6" t="s">
        <v>10</v>
      </c>
      <c r="U2" s="4" t="s">
        <v>11</v>
      </c>
      <c r="V2" s="6" t="s">
        <v>12</v>
      </c>
      <c r="W2" s="6" t="s">
        <v>13</v>
      </c>
    </row>
    <row r="3" customFormat="false" ht="13.5" hidden="false" customHeight="false" outlineLevel="0" collapsed="false">
      <c r="A3" s="3"/>
      <c r="B3" s="4"/>
      <c r="C3" s="12" t="s">
        <v>14</v>
      </c>
      <c r="D3" s="13" t="s">
        <v>566</v>
      </c>
      <c r="E3" s="14"/>
      <c r="F3" s="14"/>
      <c r="G3" s="14"/>
      <c r="H3" s="14"/>
      <c r="I3" s="14"/>
      <c r="J3" s="14"/>
      <c r="K3" s="14"/>
      <c r="L3" s="14"/>
      <c r="M3" s="14"/>
      <c r="N3" s="14"/>
      <c r="O3" s="15"/>
      <c r="P3" s="4"/>
      <c r="Q3" s="4"/>
      <c r="R3" s="16" t="s">
        <v>567</v>
      </c>
      <c r="S3" s="4"/>
      <c r="T3" s="4"/>
      <c r="U3" s="4"/>
      <c r="V3" s="4"/>
      <c r="W3" s="4"/>
    </row>
    <row r="4" customFormat="false" ht="13.5" hidden="false" customHeight="false" outlineLevel="0" collapsed="false">
      <c r="A4" s="17"/>
      <c r="B4" s="18" t="s">
        <v>568</v>
      </c>
      <c r="C4" s="18" t="str">
        <f aca="false">VLOOKUP($B4,09B_Message_BIEs!$C$6:$H$3984,2,FALSE())</f>
        <v>ABIE</v>
      </c>
      <c r="D4" s="19" t="str">
        <f aca="false">VLOOKUP($B4,09B_Message_BIEs!$C$6:$H$3984,3,FALSE())</f>
        <v>CIIH_ Exchanged_ Document. Details</v>
      </c>
      <c r="E4" s="20"/>
      <c r="F4" s="20"/>
      <c r="G4" s="20"/>
      <c r="H4" s="20"/>
      <c r="I4" s="20"/>
      <c r="J4" s="20"/>
      <c r="K4" s="20"/>
      <c r="L4" s="20"/>
      <c r="M4" s="20"/>
      <c r="N4" s="20"/>
      <c r="O4" s="21"/>
      <c r="P4" s="18" t="str">
        <f aca="false">VLOOKUP(B4,09B_Message_BIEs!$C$6:$H$3984,5,FALSE())</f>
        <v>請求書</v>
      </c>
      <c r="Q4" s="23"/>
      <c r="R4" s="24"/>
      <c r="S4" s="24"/>
      <c r="T4" s="24"/>
      <c r="U4" s="24"/>
      <c r="V4" s="24"/>
      <c r="W4" s="24"/>
    </row>
    <row r="5" customFormat="false" ht="13.5" hidden="false" customHeight="false" outlineLevel="0" collapsed="false">
      <c r="A5" s="72"/>
      <c r="B5" s="26" t="s">
        <v>569</v>
      </c>
      <c r="C5" s="26" t="str">
        <f aca="false">VLOOKUP($B5,09B_Message_BIEs!$C$6:$H$3984,2,FALSE())</f>
        <v>BBIE</v>
      </c>
      <c r="D5" s="27"/>
      <c r="E5" s="28" t="str">
        <f aca="false">VLOOKUP($B5,09B_Message_BIEs!$C$6:$H$3984,3,FALSE())</f>
        <v>CIIH_ Exchanged_ Document. Identification. Identifier</v>
      </c>
      <c r="F5" s="28"/>
      <c r="G5" s="28"/>
      <c r="H5" s="28"/>
      <c r="I5" s="28"/>
      <c r="J5" s="28"/>
      <c r="K5" s="28"/>
      <c r="L5" s="28"/>
      <c r="M5" s="28"/>
      <c r="N5" s="28"/>
      <c r="O5" s="29"/>
      <c r="P5" s="26" t="str">
        <f aca="false">VLOOKUP(B5,09B_Message_BIEs!$C$6:$H$3984,5,FALSE())</f>
        <v>請求書識別子</v>
      </c>
      <c r="Q5" s="26"/>
      <c r="R5" s="30" t="s">
        <v>570</v>
      </c>
      <c r="S5" s="26"/>
      <c r="T5" s="26"/>
      <c r="U5" s="26"/>
      <c r="V5" s="26"/>
      <c r="W5" s="26"/>
    </row>
    <row r="6" customFormat="false" ht="13.5" hidden="false" customHeight="false" outlineLevel="0" collapsed="false">
      <c r="A6" s="17"/>
      <c r="B6" s="26" t="s">
        <v>571</v>
      </c>
      <c r="C6" s="26" t="str">
        <f aca="false">VLOOKUP(B6,09B_Message_BIEs!$C$6:$H$3984,2,FALSE())</f>
        <v>BBIE</v>
      </c>
      <c r="D6" s="27"/>
      <c r="E6" s="28" t="str">
        <f aca="false">VLOOKUP($B6,09B_Message_BIEs!$C$6:$H$3984,3,FALSE())</f>
        <v>CIIH_ Exchanged_ Document. Name. Text</v>
      </c>
      <c r="F6" s="28"/>
      <c r="G6" s="28"/>
      <c r="H6" s="28"/>
      <c r="I6" s="28"/>
      <c r="J6" s="28"/>
      <c r="K6" s="28"/>
      <c r="L6" s="28"/>
      <c r="M6" s="28"/>
      <c r="N6" s="28"/>
      <c r="O6" s="29"/>
      <c r="P6" s="26" t="str">
        <f aca="false">VLOOKUP(B6,09B_Message_BIEs!$C$6:$H$3984,5,FALSE())</f>
        <v>請求書名</v>
      </c>
      <c r="Q6" s="31"/>
      <c r="R6" s="30" t="s">
        <v>572</v>
      </c>
      <c r="S6" s="26"/>
      <c r="T6" s="26"/>
      <c r="U6" s="26"/>
      <c r="V6" s="26"/>
      <c r="W6" s="26"/>
    </row>
    <row r="7" customFormat="false" ht="13.5" hidden="false" customHeight="false" outlineLevel="0" collapsed="false">
      <c r="A7" s="17"/>
      <c r="B7" s="26" t="s">
        <v>573</v>
      </c>
      <c r="C7" s="26" t="str">
        <f aca="false">VLOOKUP(B7,09B_Message_BIEs!$C$6:$H$3984,2,FALSE())</f>
        <v>BBIE</v>
      </c>
      <c r="D7" s="27"/>
      <c r="E7" s="28" t="str">
        <f aca="false">VLOOKUP($B7,09B_Message_BIEs!$C$6:$H$3984,3,FALSE())</f>
        <v>CIIH_ Exchanged_ Document. Issue. Date Time</v>
      </c>
      <c r="F7" s="28"/>
      <c r="G7" s="28"/>
      <c r="H7" s="28"/>
      <c r="I7" s="28"/>
      <c r="J7" s="28"/>
      <c r="K7" s="28"/>
      <c r="L7" s="28"/>
      <c r="M7" s="28"/>
      <c r="N7" s="28"/>
      <c r="O7" s="29"/>
      <c r="P7" s="26" t="str">
        <f aca="false">VLOOKUP(B7,09B_Message_BIEs!$C$6:$H$3984,5,FALSE())</f>
        <v>請求書作成日時</v>
      </c>
      <c r="Q7" s="26"/>
      <c r="R7" s="30" t="s">
        <v>574</v>
      </c>
      <c r="S7" s="26"/>
      <c r="T7" s="26"/>
      <c r="U7" s="26"/>
      <c r="V7" s="26"/>
      <c r="W7" s="26"/>
    </row>
    <row r="8" customFormat="false" ht="27" hidden="false" customHeight="false" outlineLevel="0" collapsed="false">
      <c r="A8" s="17"/>
      <c r="B8" s="26" t="s">
        <v>573</v>
      </c>
      <c r="C8" s="26" t="str">
        <f aca="false">VLOOKUP(B8,09B_Message_BIEs!$C$6:$H$3984,2,FALSE())</f>
        <v>BBIE</v>
      </c>
      <c r="D8" s="27"/>
      <c r="E8" s="28" t="str">
        <f aca="false">VLOOKUP($B8,09B_Message_BIEs!$C$6:$H$3984,3,FALSE())</f>
        <v>CIIH_ Exchanged_ Document. Issue. Date Time</v>
      </c>
      <c r="F8" s="28"/>
      <c r="G8" s="28"/>
      <c r="H8" s="28"/>
      <c r="I8" s="28"/>
      <c r="J8" s="28"/>
      <c r="K8" s="28"/>
      <c r="L8" s="28"/>
      <c r="M8" s="28"/>
      <c r="N8" s="28"/>
      <c r="O8" s="29"/>
      <c r="P8" s="26" t="str">
        <f aca="false">VLOOKUP(B8,09B_Message_BIEs!$C$6:$H$3984,5,FALSE())</f>
        <v>請求書作成日時</v>
      </c>
      <c r="Q8" s="25" t="s">
        <v>38</v>
      </c>
      <c r="R8" s="30" t="s">
        <v>575</v>
      </c>
      <c r="S8" s="26"/>
      <c r="T8" s="26"/>
      <c r="U8" s="26"/>
      <c r="V8" s="26"/>
      <c r="W8" s="26"/>
    </row>
    <row r="9" customFormat="false" ht="13.5" hidden="false" customHeight="false" outlineLevel="0" collapsed="false">
      <c r="A9" s="17"/>
      <c r="B9" s="26" t="s">
        <v>576</v>
      </c>
      <c r="C9" s="26" t="str">
        <f aca="false">VLOOKUP(B9,09B_Message_BIEs!$C$6:$H$3984,2,FALSE())</f>
        <v>BBIE</v>
      </c>
      <c r="D9" s="27"/>
      <c r="E9" s="28" t="str">
        <f aca="false">VLOOKUP($B9,09B_Message_BIEs!$C$6:$H$3984,3,FALSE())</f>
        <v>CIIH_ Exchanged_ Document. Language. Identifier</v>
      </c>
      <c r="F9" s="28"/>
      <c r="G9" s="28"/>
      <c r="H9" s="28"/>
      <c r="I9" s="28"/>
      <c r="J9" s="28"/>
      <c r="K9" s="28"/>
      <c r="L9" s="28"/>
      <c r="M9" s="28"/>
      <c r="N9" s="28"/>
      <c r="O9" s="29"/>
      <c r="P9" s="26" t="str">
        <f aca="false">VLOOKUP(B9,09B_Message_BIEs!$C$6:$H$3984,5,FALSE())</f>
        <v>使用言語コード</v>
      </c>
      <c r="Q9" s="25"/>
      <c r="R9" s="30" t="s">
        <v>577</v>
      </c>
      <c r="S9" s="26"/>
      <c r="T9" s="26"/>
      <c r="U9" s="26"/>
      <c r="V9" s="26"/>
      <c r="W9" s="26"/>
    </row>
    <row r="10" customFormat="false" ht="13.5" hidden="false" customHeight="false" outlineLevel="0" collapsed="false">
      <c r="A10" s="17"/>
      <c r="B10" s="32" t="s">
        <v>578</v>
      </c>
      <c r="C10" s="32" t="str">
        <f aca="false">VLOOKUP(B10,09B_Message_BIEs!$C$6:$H$3984,2,FALSE())</f>
        <v>ASBIE</v>
      </c>
      <c r="D10" s="33"/>
      <c r="E10" s="34" t="str">
        <f aca="false">VLOOKUP($B10,09B_Message_BIEs!$C$6:$H$3984,3,FALSE())</f>
        <v>CIIH_ Exchanged_ Document. Included. CI_ Note</v>
      </c>
      <c r="F10" s="34"/>
      <c r="G10" s="34"/>
      <c r="H10" s="34"/>
      <c r="I10" s="34"/>
      <c r="J10" s="34"/>
      <c r="K10" s="34"/>
      <c r="L10" s="34"/>
      <c r="M10" s="34"/>
      <c r="N10" s="34"/>
      <c r="O10" s="35"/>
      <c r="P10" s="32" t="str">
        <f aca="false">VLOOKUP(B10,09B_Message_BIEs!$C$6:$H$3984,5,FALSE())</f>
        <v>請求書注釈</v>
      </c>
      <c r="Q10" s="32"/>
      <c r="R10" s="32"/>
      <c r="S10" s="32"/>
      <c r="T10" s="32"/>
      <c r="U10" s="32"/>
      <c r="V10" s="32"/>
      <c r="W10" s="32"/>
    </row>
    <row r="11" customFormat="false" ht="54" hidden="false" customHeight="false" outlineLevel="0" collapsed="false">
      <c r="A11" s="17"/>
      <c r="B11" s="37" t="s">
        <v>47</v>
      </c>
      <c r="C11" s="37" t="str">
        <f aca="false">VLOOKUP(B11,09B_Message_BIEs!$C$6:$H$3984,2,FALSE())</f>
        <v>ABIE</v>
      </c>
      <c r="D11" s="38"/>
      <c r="E11" s="39"/>
      <c r="F11" s="39" t="str">
        <f aca="false">VLOOKUP($B11,09B_Message_BIEs!$C$6:$H$3984,3,FALSE())</f>
        <v>CI_ Note. Details</v>
      </c>
      <c r="G11" s="39"/>
      <c r="H11" s="39"/>
      <c r="I11" s="39"/>
      <c r="J11" s="39"/>
      <c r="K11" s="39"/>
      <c r="L11" s="39"/>
      <c r="M11" s="39"/>
      <c r="N11" s="39"/>
      <c r="O11" s="40"/>
      <c r="P11" s="37" t="str">
        <f aca="false">VLOOKUP(B11,09B_Message_BIEs!$C$6:$H$3984,5,FALSE())</f>
        <v>注釈、
備考、
付加情報、
参考情報</v>
      </c>
      <c r="Q11" s="37"/>
      <c r="R11" s="37"/>
      <c r="S11" s="37"/>
      <c r="T11" s="37"/>
      <c r="U11" s="37"/>
      <c r="V11" s="37"/>
      <c r="W11" s="37"/>
    </row>
    <row r="12" customFormat="false" ht="27" hidden="false" customHeight="false" outlineLevel="0" collapsed="false">
      <c r="A12" s="17"/>
      <c r="B12" s="26" t="s">
        <v>49</v>
      </c>
      <c r="C12" s="26" t="str">
        <f aca="false">VLOOKUP(B12,09B_Message_BIEs!$C$6:$H$3984,2,FALSE())</f>
        <v>BBIE</v>
      </c>
      <c r="D12" s="27"/>
      <c r="E12" s="28"/>
      <c r="F12" s="28"/>
      <c r="G12" s="28" t="str">
        <f aca="false">VLOOKUP($B12,09B_Message_BIEs!$C$6:$H$3984,3,FALSE())</f>
        <v>CI_ Note. Content. Text</v>
      </c>
      <c r="H12" s="28"/>
      <c r="I12" s="28"/>
      <c r="J12" s="28"/>
      <c r="K12" s="28"/>
      <c r="L12" s="28"/>
      <c r="M12" s="28"/>
      <c r="N12" s="28"/>
      <c r="O12" s="29"/>
      <c r="P12" s="26" t="str">
        <f aca="false">VLOOKUP(B12,09B_Message_BIEs!$C$6:$H$3984,5,FALSE())</f>
        <v>備考
注釈内容</v>
      </c>
      <c r="Q12" s="26"/>
      <c r="R12" s="30" t="s">
        <v>8</v>
      </c>
      <c r="S12" s="26"/>
      <c r="T12" s="26"/>
      <c r="U12" s="26"/>
      <c r="V12" s="26"/>
      <c r="W12" s="26"/>
    </row>
    <row r="13" customFormat="false" ht="27" hidden="false" customHeight="false" outlineLevel="0" collapsed="false">
      <c r="A13" s="17"/>
      <c r="B13" s="18" t="s">
        <v>579</v>
      </c>
      <c r="C13" s="18" t="str">
        <f aca="false">VLOOKUP(B13,09B_Message_BIEs!$C$6:$H$3984,2,FALSE())</f>
        <v>ABIE</v>
      </c>
      <c r="D13" s="19" t="str">
        <f aca="false">VLOOKUP($B13,09B_Message_BIEs!$C$6:$H$3984,3,FALSE())</f>
        <v>CIIH_ Supply Chain_ Trade Transaction. Details</v>
      </c>
      <c r="E13" s="20"/>
      <c r="F13" s="20"/>
      <c r="G13" s="20"/>
      <c r="H13" s="20"/>
      <c r="I13" s="20"/>
      <c r="J13" s="20"/>
      <c r="K13" s="20"/>
      <c r="L13" s="20"/>
      <c r="M13" s="20"/>
      <c r="N13" s="20"/>
      <c r="O13" s="21"/>
      <c r="P13" s="18" t="str">
        <f aca="false">VLOOKUP(B13,09B_Message_BIEs!$C$6:$H$3984,5,FALSE())</f>
        <v>個別取引、
個別商取引</v>
      </c>
      <c r="Q13" s="18"/>
      <c r="R13" s="18"/>
      <c r="S13" s="18"/>
      <c r="T13" s="18"/>
      <c r="U13" s="18"/>
      <c r="V13" s="18"/>
      <c r="W13" s="18"/>
    </row>
    <row r="14" customFormat="false" ht="13.5" hidden="false" customHeight="false" outlineLevel="0" collapsed="false">
      <c r="A14" s="17"/>
      <c r="B14" s="32" t="s">
        <v>580</v>
      </c>
      <c r="C14" s="32" t="str">
        <f aca="false">VLOOKUP(B14,09B_Message_BIEs!$C$6:$H$3984,2,FALSE())</f>
        <v>ASBIE</v>
      </c>
      <c r="D14" s="33"/>
      <c r="E14" s="34" t="str">
        <f aca="false">VLOOKUP($B14,09B_Message_BIEs!$C$6:$H$3984,3,FALSE())</f>
        <v>CIIH_ Supply Chain_ Trade Transaction. Applicable. CIIH_ Supply Chain_ Trade Agreement</v>
      </c>
      <c r="F14" s="34"/>
      <c r="G14" s="34"/>
      <c r="H14" s="34"/>
      <c r="I14" s="34"/>
      <c r="J14" s="34"/>
      <c r="K14" s="34"/>
      <c r="L14" s="34"/>
      <c r="M14" s="34"/>
      <c r="N14" s="34"/>
      <c r="O14" s="35"/>
      <c r="P14" s="32" t="str">
        <f aca="false">VLOOKUP(B14,09B_Message_BIEs!$C$6:$H$3984,5,FALSE())</f>
        <v>取引契約</v>
      </c>
      <c r="Q14" s="32"/>
      <c r="R14" s="32"/>
      <c r="S14" s="32"/>
      <c r="T14" s="32"/>
      <c r="U14" s="32"/>
      <c r="V14" s="32"/>
      <c r="W14" s="32"/>
    </row>
    <row r="15" customFormat="false" ht="13.5" hidden="false" customHeight="false" outlineLevel="0" collapsed="false">
      <c r="A15" s="17"/>
      <c r="B15" s="37" t="s">
        <v>581</v>
      </c>
      <c r="C15" s="37" t="str">
        <f aca="false">VLOOKUP(B15,09B_Message_BIEs!$C$6:$H$3984,2,FALSE())</f>
        <v>ABIE</v>
      </c>
      <c r="D15" s="38"/>
      <c r="E15" s="39"/>
      <c r="F15" s="39" t="str">
        <f aca="false">VLOOKUP($B15,09B_Message_BIEs!$C$6:$H$3984,3,FALSE())</f>
        <v>CIIH_ Supply Chain_ Trade Agreement. Details</v>
      </c>
      <c r="G15" s="39"/>
      <c r="H15" s="39"/>
      <c r="I15" s="39"/>
      <c r="J15" s="39"/>
      <c r="K15" s="39"/>
      <c r="L15" s="39"/>
      <c r="M15" s="39"/>
      <c r="N15" s="39"/>
      <c r="O15" s="40"/>
      <c r="P15" s="37" t="str">
        <f aca="false">VLOOKUP(B15,09B_Message_BIEs!$C$6:$H$3984,5,FALSE())</f>
        <v>取引契約</v>
      </c>
      <c r="Q15" s="37"/>
      <c r="R15" s="37"/>
      <c r="S15" s="37"/>
      <c r="T15" s="37"/>
      <c r="U15" s="37"/>
      <c r="V15" s="37"/>
      <c r="W15" s="37"/>
    </row>
    <row r="16" customFormat="false" ht="40.5" hidden="false" customHeight="false" outlineLevel="0" collapsed="false">
      <c r="A16" s="72"/>
      <c r="B16" s="32" t="s">
        <v>582</v>
      </c>
      <c r="C16" s="32" t="str">
        <f aca="false">VLOOKUP(B16,09B_Message_BIEs!$C$6:$H$3984,2,FALSE())</f>
        <v>ASBIE</v>
      </c>
      <c r="D16" s="33"/>
      <c r="E16" s="34"/>
      <c r="F16" s="34"/>
      <c r="G16" s="34" t="str">
        <f aca="false">VLOOKUP($B16,09B_Message_BIEs!$C$6:$H$3984,3,FALSE())</f>
        <v>CIIH_ Supply Chain_ Trade Agreement. Seller. CI_ Trade_ Party</v>
      </c>
      <c r="H16" s="34"/>
      <c r="I16" s="34"/>
      <c r="J16" s="34"/>
      <c r="K16" s="34"/>
      <c r="L16" s="34"/>
      <c r="M16" s="34"/>
      <c r="N16" s="34"/>
      <c r="O16" s="35"/>
      <c r="P16" s="32" t="str">
        <f aca="false">VLOOKUP(B16,09B_Message_BIEs!$C$6:$H$3984,5,FALSE())</f>
        <v>受注者、
売手、
販売側</v>
      </c>
      <c r="Q16" s="32"/>
      <c r="R16" s="32"/>
      <c r="S16" s="32"/>
      <c r="T16" s="32"/>
      <c r="U16" s="32"/>
      <c r="V16" s="32"/>
      <c r="W16" s="32"/>
    </row>
    <row r="17" customFormat="false" ht="13.5" hidden="false" customHeight="false" outlineLevel="0" collapsed="false">
      <c r="A17" s="17"/>
      <c r="B17" s="37" t="s">
        <v>61</v>
      </c>
      <c r="C17" s="37" t="str">
        <f aca="false">VLOOKUP(B17,09B_Message_BIEs!$C$6:$H$3984,2,FALSE())</f>
        <v>ABIE</v>
      </c>
      <c r="D17" s="38"/>
      <c r="E17" s="39"/>
      <c r="F17" s="39"/>
      <c r="G17" s="39"/>
      <c r="H17" s="39" t="str">
        <f aca="false">VLOOKUP($B17,09B_Message_BIEs!$C$6:$H$3984,3,FALSE())</f>
        <v>CI_ Trade_ Party. Details</v>
      </c>
      <c r="I17" s="39"/>
      <c r="J17" s="39"/>
      <c r="K17" s="39"/>
      <c r="L17" s="39"/>
      <c r="M17" s="39"/>
      <c r="N17" s="39"/>
      <c r="O17" s="40"/>
      <c r="P17" s="37" t="str">
        <f aca="false">VLOOKUP(B17,09B_Message_BIEs!$C$6:$H$3984,5,FALSE())</f>
        <v>取引担当事業者</v>
      </c>
      <c r="Q17" s="37"/>
      <c r="R17" s="37"/>
      <c r="S17" s="37"/>
      <c r="T17" s="37"/>
      <c r="U17" s="37"/>
      <c r="V17" s="37"/>
      <c r="W17" s="37"/>
    </row>
    <row r="18" customFormat="false" ht="13.5" hidden="false" customHeight="false" outlineLevel="0" collapsed="false">
      <c r="A18" s="17"/>
      <c r="B18" s="26" t="s">
        <v>62</v>
      </c>
      <c r="C18" s="26" t="str">
        <f aca="false">VLOOKUP(B18,09B_Message_BIEs!$C$6:$H$3984,2,FALSE())</f>
        <v>BBIE</v>
      </c>
      <c r="D18" s="27"/>
      <c r="E18" s="28"/>
      <c r="F18" s="28"/>
      <c r="G18" s="28"/>
      <c r="H18" s="28"/>
      <c r="I18" s="28" t="str">
        <f aca="false">VLOOKUP($B18,09B_Message_BIEs!$C$6:$H$3984,3,FALSE())</f>
        <v>CI_ Trade_ Party. Global_ Identification. Identifier</v>
      </c>
      <c r="J18" s="28"/>
      <c r="K18" s="28"/>
      <c r="L18" s="28"/>
      <c r="M18" s="28"/>
      <c r="N18" s="28"/>
      <c r="O18" s="29"/>
      <c r="P18" s="26" t="str">
        <f aca="false">VLOOKUP(B18,09B_Message_BIEs!$C$6:$H$3984,5,FALSE())</f>
        <v>国際企業コード</v>
      </c>
      <c r="Q18" s="26"/>
      <c r="R18" s="30" t="s">
        <v>304</v>
      </c>
      <c r="S18" s="26"/>
      <c r="T18" s="26"/>
      <c r="U18" s="26"/>
      <c r="V18" s="26"/>
      <c r="W18" s="26"/>
    </row>
    <row r="19" customFormat="false" ht="27" hidden="false" customHeight="false" outlineLevel="0" collapsed="false">
      <c r="A19" s="17"/>
      <c r="B19" s="26" t="s">
        <v>62</v>
      </c>
      <c r="C19" s="26" t="str">
        <f aca="false">VLOOKUP(B19,09B_Message_BIEs!$C$6:$H$3984,2,FALSE())</f>
        <v>BBIE</v>
      </c>
      <c r="D19" s="27"/>
      <c r="E19" s="28"/>
      <c r="F19" s="28"/>
      <c r="G19" s="28"/>
      <c r="H19" s="28"/>
      <c r="I19" s="28" t="str">
        <f aca="false">VLOOKUP($B19,09B_Message_BIEs!$C$6:$H$3984,3,FALSE())</f>
        <v>CI_ Trade_ Party. Global_ Identification. Identifier</v>
      </c>
      <c r="J19" s="28"/>
      <c r="K19" s="28"/>
      <c r="L19" s="28"/>
      <c r="M19" s="28"/>
      <c r="N19" s="28"/>
      <c r="O19" s="29"/>
      <c r="P19" s="26" t="str">
        <f aca="false">VLOOKUP(B19,09B_Message_BIEs!$C$6:$H$3984,5,FALSE())</f>
        <v>国際企業コード</v>
      </c>
      <c r="Q19" s="26" t="s">
        <v>64</v>
      </c>
      <c r="R19" s="30" t="s">
        <v>305</v>
      </c>
      <c r="S19" s="26"/>
      <c r="T19" s="26"/>
      <c r="U19" s="26"/>
      <c r="V19" s="26"/>
      <c r="W19" s="26"/>
    </row>
    <row r="20" customFormat="false" ht="13.5" hidden="false" customHeight="false" outlineLevel="0" collapsed="false">
      <c r="A20" s="17"/>
      <c r="B20" s="26" t="s">
        <v>66</v>
      </c>
      <c r="C20" s="26" t="str">
        <f aca="false">VLOOKUP(B20,09B_Message_BIEs!$C$6:$H$3984,2,FALSE())</f>
        <v>BBIE</v>
      </c>
      <c r="D20" s="27"/>
      <c r="E20" s="28"/>
      <c r="F20" s="28"/>
      <c r="G20" s="28"/>
      <c r="H20" s="28"/>
      <c r="I20" s="28" t="str">
        <f aca="false">VLOOKUP($B20,09B_Message_BIEs!$C$6:$H$3984,3,FALSE())</f>
        <v>CI_ Trade_ Party. Name. Text</v>
      </c>
      <c r="J20" s="28"/>
      <c r="K20" s="28"/>
      <c r="L20" s="28"/>
      <c r="M20" s="28"/>
      <c r="N20" s="28"/>
      <c r="O20" s="29"/>
      <c r="P20" s="26" t="str">
        <f aca="false">VLOOKUP(B20,09B_Message_BIEs!$C$6:$H$3984,5,FALSE())</f>
        <v>企業名</v>
      </c>
      <c r="Q20" s="26"/>
      <c r="R20" s="30" t="s">
        <v>306</v>
      </c>
      <c r="S20" s="26"/>
      <c r="T20" s="26"/>
      <c r="U20" s="26"/>
      <c r="V20" s="26"/>
      <c r="W20" s="26"/>
    </row>
    <row r="21" customFormat="false" ht="40.5" hidden="false" customHeight="false" outlineLevel="0" collapsed="false">
      <c r="A21" s="17"/>
      <c r="B21" s="32" t="s">
        <v>583</v>
      </c>
      <c r="C21" s="32" t="str">
        <f aca="false">VLOOKUP(B21,09B_Message_BIEs!$C$6:$H$3984,2,FALSE())</f>
        <v>ASBIE</v>
      </c>
      <c r="D21" s="33"/>
      <c r="E21" s="34"/>
      <c r="F21" s="34"/>
      <c r="G21" s="34" t="str">
        <f aca="false">VLOOKUP($B21,09B_Message_BIEs!$C$6:$H$3984,3,FALSE())</f>
        <v>CIIH_ Supply Chain_ Trade Agreement. Buyer. CI_ Trade_ Party</v>
      </c>
      <c r="H21" s="34"/>
      <c r="I21" s="34"/>
      <c r="J21" s="34"/>
      <c r="K21" s="34"/>
      <c r="L21" s="34"/>
      <c r="M21" s="34"/>
      <c r="N21" s="34"/>
      <c r="O21" s="35"/>
      <c r="P21" s="32" t="str">
        <f aca="false">VLOOKUP(B21,09B_Message_BIEs!$C$6:$H$3984,5,FALSE())</f>
        <v>発注者、
買手、
購買側</v>
      </c>
      <c r="Q21" s="32"/>
      <c r="R21" s="32"/>
      <c r="S21" s="32"/>
      <c r="T21" s="32"/>
      <c r="U21" s="32"/>
      <c r="V21" s="32"/>
      <c r="W21" s="32"/>
    </row>
    <row r="22" customFormat="false" ht="13.5" hidden="false" customHeight="false" outlineLevel="0" collapsed="false">
      <c r="A22" s="17"/>
      <c r="B22" s="37" t="s">
        <v>61</v>
      </c>
      <c r="C22" s="37" t="str">
        <f aca="false">VLOOKUP(B22,09B_Message_BIEs!$C$6:$H$3984,2,FALSE())</f>
        <v>ABIE</v>
      </c>
      <c r="D22" s="38"/>
      <c r="E22" s="39"/>
      <c r="F22" s="39"/>
      <c r="G22" s="39"/>
      <c r="H22" s="39" t="str">
        <f aca="false">VLOOKUP($B22,09B_Message_BIEs!$C$6:$H$3984,3,FALSE())</f>
        <v>CI_ Trade_ Party. Details</v>
      </c>
      <c r="I22" s="39"/>
      <c r="J22" s="39"/>
      <c r="K22" s="39"/>
      <c r="L22" s="39"/>
      <c r="M22" s="39"/>
      <c r="N22" s="39"/>
      <c r="O22" s="40"/>
      <c r="P22" s="37" t="str">
        <f aca="false">VLOOKUP(B22,09B_Message_BIEs!$C$6:$H$3984,5,FALSE())</f>
        <v>取引担当事業者</v>
      </c>
      <c r="Q22" s="37"/>
      <c r="R22" s="37"/>
      <c r="S22" s="37"/>
      <c r="T22" s="37"/>
      <c r="U22" s="37"/>
      <c r="V22" s="37"/>
      <c r="W22" s="37"/>
    </row>
    <row r="23" customFormat="false" ht="13.5" hidden="false" customHeight="false" outlineLevel="0" collapsed="false">
      <c r="A23" s="17"/>
      <c r="B23" s="26" t="s">
        <v>62</v>
      </c>
      <c r="C23" s="26" t="str">
        <f aca="false">VLOOKUP(B23,09B_Message_BIEs!$C$6:$H$3984,2,FALSE())</f>
        <v>BBIE</v>
      </c>
      <c r="D23" s="27"/>
      <c r="E23" s="28"/>
      <c r="F23" s="28"/>
      <c r="G23" s="28"/>
      <c r="H23" s="28"/>
      <c r="I23" s="28" t="str">
        <f aca="false">VLOOKUP($B23,09B_Message_BIEs!$C$6:$H$3984,3,FALSE())</f>
        <v>CI_ Trade_ Party. Global_ Identification. Identifier</v>
      </c>
      <c r="J23" s="28"/>
      <c r="K23" s="28"/>
      <c r="L23" s="28"/>
      <c r="M23" s="28"/>
      <c r="N23" s="28"/>
      <c r="O23" s="29"/>
      <c r="P23" s="26" t="str">
        <f aca="false">VLOOKUP(B23,09B_Message_BIEs!$C$6:$H$3984,5,FALSE())</f>
        <v>国際企業コード</v>
      </c>
      <c r="Q23" s="26"/>
      <c r="R23" s="30" t="s">
        <v>321</v>
      </c>
      <c r="S23" s="26"/>
      <c r="T23" s="26"/>
      <c r="U23" s="26"/>
      <c r="V23" s="26"/>
      <c r="W23" s="26"/>
    </row>
    <row r="24" customFormat="false" ht="27" hidden="false" customHeight="false" outlineLevel="0" collapsed="false">
      <c r="A24" s="17"/>
      <c r="B24" s="26" t="s">
        <v>62</v>
      </c>
      <c r="C24" s="26" t="str">
        <f aca="false">VLOOKUP(B24,09B_Message_BIEs!$C$6:$H$3984,2,FALSE())</f>
        <v>BBIE</v>
      </c>
      <c r="D24" s="27"/>
      <c r="E24" s="28"/>
      <c r="F24" s="28"/>
      <c r="G24" s="28"/>
      <c r="H24" s="28"/>
      <c r="I24" s="28" t="str">
        <f aca="false">VLOOKUP($B24,09B_Message_BIEs!$C$6:$H$3984,3,FALSE())</f>
        <v>CI_ Trade_ Party. Global_ Identification. Identifier</v>
      </c>
      <c r="J24" s="28"/>
      <c r="K24" s="28"/>
      <c r="L24" s="28"/>
      <c r="M24" s="28"/>
      <c r="N24" s="28"/>
      <c r="O24" s="29"/>
      <c r="P24" s="26" t="str">
        <f aca="false">VLOOKUP(B24,09B_Message_BIEs!$C$6:$H$3984,5,FALSE())</f>
        <v>国際企業コード</v>
      </c>
      <c r="Q24" s="26" t="s">
        <v>64</v>
      </c>
      <c r="R24" s="30" t="s">
        <v>322</v>
      </c>
      <c r="S24" s="26"/>
      <c r="T24" s="26"/>
      <c r="U24" s="26"/>
      <c r="V24" s="26"/>
      <c r="W24" s="26"/>
    </row>
    <row r="25" customFormat="false" ht="13.5" hidden="false" customHeight="false" outlineLevel="0" collapsed="false">
      <c r="A25" s="17"/>
      <c r="B25" s="26" t="s">
        <v>66</v>
      </c>
      <c r="C25" s="26" t="str">
        <f aca="false">VLOOKUP(B25,09B_Message_BIEs!$C$6:$H$3984,2,FALSE())</f>
        <v>BBIE</v>
      </c>
      <c r="D25" s="27"/>
      <c r="E25" s="28"/>
      <c r="F25" s="28"/>
      <c r="G25" s="28"/>
      <c r="H25" s="28"/>
      <c r="I25" s="28" t="str">
        <f aca="false">VLOOKUP($B25,09B_Message_BIEs!$C$6:$H$3984,3,FALSE())</f>
        <v>CI_ Trade_ Party. Name. Text</v>
      </c>
      <c r="J25" s="28"/>
      <c r="K25" s="28"/>
      <c r="L25" s="28"/>
      <c r="M25" s="28"/>
      <c r="N25" s="28"/>
      <c r="O25" s="29"/>
      <c r="P25" s="26" t="str">
        <f aca="false">VLOOKUP(B25,09B_Message_BIEs!$C$6:$H$3984,5,FALSE())</f>
        <v>企業名</v>
      </c>
      <c r="Q25" s="26"/>
      <c r="R25" s="30" t="s">
        <v>323</v>
      </c>
      <c r="S25" s="26"/>
      <c r="T25" s="26"/>
      <c r="U25" s="26"/>
      <c r="V25" s="26"/>
      <c r="W25" s="26"/>
    </row>
    <row r="26" customFormat="false" ht="13.5" hidden="false" customHeight="false" outlineLevel="0" collapsed="false">
      <c r="A26" s="17"/>
      <c r="B26" s="32" t="s">
        <v>584</v>
      </c>
      <c r="C26" s="32" t="str">
        <f aca="false">VLOOKUP(B26,09B_Message_BIEs!$C$6:$H$3984,2,FALSE())</f>
        <v>ASBIE</v>
      </c>
      <c r="D26" s="33"/>
      <c r="E26" s="34" t="str">
        <f aca="false">VLOOKUP($B26,09B_Message_BIEs!$C$6:$H$3984,3,FALSE())</f>
        <v>CIIH_ Supply Chain_ Trade Transaction. Applicable. CIIH_ Supply Chain_ Trade Settlement</v>
      </c>
      <c r="F26" s="34"/>
      <c r="G26" s="34"/>
      <c r="H26" s="34"/>
      <c r="I26" s="34"/>
      <c r="J26" s="34"/>
      <c r="K26" s="34"/>
      <c r="L26" s="34"/>
      <c r="M26" s="34"/>
      <c r="N26" s="34"/>
      <c r="O26" s="35"/>
      <c r="P26" s="32" t="str">
        <f aca="false">VLOOKUP(B26,09B_Message_BIEs!$C$6:$H$3984,5,FALSE())</f>
        <v>決済</v>
      </c>
      <c r="Q26" s="32"/>
      <c r="R26" s="32"/>
      <c r="S26" s="32"/>
      <c r="T26" s="32"/>
      <c r="U26" s="32"/>
      <c r="V26" s="32"/>
      <c r="W26" s="32"/>
    </row>
    <row r="27" customFormat="false" ht="13.5" hidden="false" customHeight="false" outlineLevel="0" collapsed="false">
      <c r="A27" s="17"/>
      <c r="B27" s="37" t="s">
        <v>585</v>
      </c>
      <c r="C27" s="37" t="str">
        <f aca="false">VLOOKUP(B27,09B_Message_BIEs!$C$6:$H$3984,2,FALSE())</f>
        <v>ABIE</v>
      </c>
      <c r="D27" s="38"/>
      <c r="E27" s="39"/>
      <c r="F27" s="39" t="str">
        <f aca="false">VLOOKUP($B27,09B_Message_BIEs!$C$6:$H$3984,3,FALSE())</f>
        <v>CIIH_ Supply Chain_ Trade Settlement. Details</v>
      </c>
      <c r="G27" s="39"/>
      <c r="H27" s="39"/>
      <c r="I27" s="39"/>
      <c r="J27" s="39"/>
      <c r="K27" s="39"/>
      <c r="L27" s="39"/>
      <c r="M27" s="39"/>
      <c r="N27" s="39"/>
      <c r="O27" s="40"/>
      <c r="P27" s="37" t="str">
        <f aca="false">VLOOKUP(B27,09B_Message_BIEs!$C$6:$H$3984,5,FALSE())</f>
        <v>決済</v>
      </c>
      <c r="Q27" s="37"/>
      <c r="R27" s="37"/>
      <c r="S27" s="37"/>
      <c r="T27" s="37"/>
      <c r="U27" s="37"/>
      <c r="V27" s="37"/>
      <c r="W27" s="37"/>
    </row>
    <row r="28" customFormat="false" ht="13.5" hidden="false" customHeight="false" outlineLevel="0" collapsed="false">
      <c r="A28" s="17"/>
      <c r="B28" s="32" t="s">
        <v>586</v>
      </c>
      <c r="C28" s="32" t="str">
        <f aca="false">VLOOKUP(B28,09B_Message_BIEs!$C$6:$H$3984,2,FALSE())</f>
        <v>ASBIE</v>
      </c>
      <c r="D28" s="33"/>
      <c r="E28" s="34"/>
      <c r="F28" s="34"/>
      <c r="G28" s="34" t="str">
        <f aca="false">VLOOKUP($B28,09B_Message_BIEs!$C$6:$H$3984,3,FALSE())</f>
        <v>CIIH_ Supply Chain_ Trade Settlement. Invoice_ Applicable. CI_ Trade_ Currency Exchange</v>
      </c>
      <c r="H28" s="34"/>
      <c r="I28" s="34"/>
      <c r="J28" s="34"/>
      <c r="K28" s="34"/>
      <c r="L28" s="34"/>
      <c r="M28" s="34"/>
      <c r="N28" s="34"/>
      <c r="O28" s="35"/>
      <c r="P28" s="32" t="str">
        <f aca="false">VLOOKUP(B28,09B_Message_BIEs!$C$6:$H$3984,5,FALSE())</f>
        <v>請求外国為替</v>
      </c>
      <c r="Q28" s="44"/>
      <c r="R28" s="32"/>
      <c r="S28" s="32"/>
      <c r="T28" s="32"/>
      <c r="U28" s="32"/>
      <c r="V28" s="32"/>
      <c r="W28" s="32"/>
    </row>
    <row r="29" customFormat="false" ht="13.5" hidden="false" customHeight="false" outlineLevel="0" collapsed="false">
      <c r="A29" s="17"/>
      <c r="B29" s="37" t="s">
        <v>587</v>
      </c>
      <c r="C29" s="37" t="str">
        <f aca="false">VLOOKUP(B29,09B_Message_BIEs!$C$6:$H$3984,2,FALSE())</f>
        <v>ABIE</v>
      </c>
      <c r="D29" s="38"/>
      <c r="E29" s="39"/>
      <c r="F29" s="39"/>
      <c r="G29" s="39"/>
      <c r="H29" s="39" t="str">
        <f aca="false">VLOOKUP($B29,09B_Message_BIEs!$C$6:$H$3984,3,FALSE())</f>
        <v>CI_ Trade_ Currency Exchange. Details</v>
      </c>
      <c r="I29" s="39"/>
      <c r="J29" s="39"/>
      <c r="K29" s="39"/>
      <c r="L29" s="39"/>
      <c r="M29" s="39"/>
      <c r="N29" s="39"/>
      <c r="O29" s="40"/>
      <c r="P29" s="37" t="str">
        <f aca="false">VLOOKUP(B29,09B_Message_BIEs!$C$6:$H$3984,5,FALSE())</f>
        <v>外国為替</v>
      </c>
      <c r="Q29" s="37"/>
      <c r="R29" s="37"/>
      <c r="S29" s="37"/>
      <c r="T29" s="37"/>
      <c r="U29" s="37"/>
      <c r="V29" s="37"/>
      <c r="W29" s="37"/>
    </row>
    <row r="30" s="77" customFormat="true" ht="27" hidden="false" customHeight="false" outlineLevel="0" collapsed="false">
      <c r="A30" s="72"/>
      <c r="B30" s="41" t="s">
        <v>588</v>
      </c>
      <c r="C30" s="26" t="str">
        <f aca="false">VLOOKUP(B30,09B_Message_BIEs!$C$6:$H$3984,2,FALSE())</f>
        <v>BBIE</v>
      </c>
      <c r="D30" s="27"/>
      <c r="E30" s="28"/>
      <c r="F30" s="28"/>
      <c r="G30" s="98"/>
      <c r="H30" s="28"/>
      <c r="I30" s="28" t="str">
        <f aca="false">VLOOKUP($B30,09B_Message_BIEs!$C$6:$H$3984,3,FALSE())</f>
        <v>CI_ Trade_ Currency Exchange. Conversion. Rate</v>
      </c>
      <c r="J30" s="28"/>
      <c r="K30" s="28"/>
      <c r="L30" s="28"/>
      <c r="M30" s="28"/>
      <c r="N30" s="28"/>
      <c r="O30" s="29"/>
      <c r="P30" s="26" t="str">
        <f aca="false">VLOOKUP(B30,09B_Message_BIEs!$C$6:$H$3984,5,FALSE())</f>
        <v>為替レート</v>
      </c>
      <c r="Q30" s="26"/>
      <c r="R30" s="30" t="s">
        <v>589</v>
      </c>
      <c r="S30" s="26"/>
      <c r="T30" s="26"/>
      <c r="U30" s="26"/>
      <c r="V30" s="26"/>
      <c r="W30" s="26"/>
    </row>
    <row r="31" s="77" customFormat="true" ht="13.5" hidden="false" customHeight="false" outlineLevel="0" collapsed="false">
      <c r="A31" s="72"/>
      <c r="B31" s="41" t="s">
        <v>590</v>
      </c>
      <c r="C31" s="26" t="str">
        <f aca="false">VLOOKUP(B31,09B_Message_BIEs!$C$6:$H$3984,2,FALSE())</f>
        <v>BBIE</v>
      </c>
      <c r="D31" s="27"/>
      <c r="E31" s="28"/>
      <c r="F31" s="28"/>
      <c r="G31" s="98"/>
      <c r="H31" s="28"/>
      <c r="I31" s="28" t="str">
        <f aca="false">VLOOKUP($B31,09B_Message_BIEs!$C$6:$H$3984,3,FALSE())</f>
        <v>CI_ Trade_ Currency Exchange. Conversion Rate. Date Time</v>
      </c>
      <c r="J31" s="28"/>
      <c r="K31" s="28"/>
      <c r="L31" s="28"/>
      <c r="M31" s="28"/>
      <c r="N31" s="28"/>
      <c r="O31" s="29"/>
      <c r="P31" s="26" t="str">
        <f aca="false">VLOOKUP(B31,09B_Message_BIEs!$C$6:$H$3984,5,FALSE())</f>
        <v>為替レート日時</v>
      </c>
      <c r="Q31" s="26"/>
      <c r="R31" s="30" t="s">
        <v>591</v>
      </c>
      <c r="S31" s="26"/>
      <c r="T31" s="26"/>
      <c r="U31" s="26"/>
      <c r="V31" s="26"/>
      <c r="W31" s="26"/>
    </row>
    <row r="32" customFormat="false" ht="13.5" hidden="false" customHeight="false" outlineLevel="0" collapsed="false">
      <c r="A32" s="17"/>
      <c r="B32" s="32" t="s">
        <v>592</v>
      </c>
      <c r="C32" s="32" t="str">
        <f aca="false">VLOOKUP(B32,09B_Message_BIEs!$C$6:$H$3984,2,FALSE())</f>
        <v>ASBIE</v>
      </c>
      <c r="D32" s="33"/>
      <c r="E32" s="34"/>
      <c r="F32" s="34"/>
      <c r="G32" s="34" t="str">
        <f aca="false">VLOOKUP($B32,09B_Message_BIEs!$C$6:$H$3984,3,FALSE())</f>
        <v>CIIH_ Supply Chain_ Trade Settlement. Specified. CIIH_ Trade Settlement_ Monetary Summation</v>
      </c>
      <c r="H32" s="34"/>
      <c r="I32" s="34"/>
      <c r="J32" s="34"/>
      <c r="K32" s="34"/>
      <c r="L32" s="34"/>
      <c r="M32" s="34"/>
      <c r="N32" s="34"/>
      <c r="O32" s="35"/>
      <c r="P32" s="32" t="str">
        <f aca="false">VLOOKUP(B32,09B_Message_BIEs!$C$6:$H$3984,5,FALSE())</f>
        <v>合計金額</v>
      </c>
      <c r="Q32" s="44"/>
      <c r="R32" s="32"/>
      <c r="S32" s="32"/>
      <c r="T32" s="32"/>
      <c r="U32" s="32"/>
      <c r="V32" s="32"/>
      <c r="W32" s="32"/>
    </row>
    <row r="33" customFormat="false" ht="13.5" hidden="false" customHeight="false" outlineLevel="0" collapsed="false">
      <c r="A33" s="17"/>
      <c r="B33" s="37" t="s">
        <v>593</v>
      </c>
      <c r="C33" s="37" t="str">
        <f aca="false">VLOOKUP(B33,09B_Message_BIEs!$C$6:$H$3984,2,FALSE())</f>
        <v>ABIE</v>
      </c>
      <c r="D33" s="38"/>
      <c r="E33" s="39"/>
      <c r="F33" s="39"/>
      <c r="G33" s="99"/>
      <c r="H33" s="39" t="str">
        <f aca="false">VLOOKUP($B33,09B_Message_BIEs!$C$6:$H$3984,3,FALSE())</f>
        <v>CIIH_ Trade Settlement_ Monetary Summation. Details</v>
      </c>
      <c r="I33" s="39"/>
      <c r="J33" s="39"/>
      <c r="K33" s="39"/>
      <c r="L33" s="39"/>
      <c r="M33" s="39"/>
      <c r="N33" s="39"/>
      <c r="O33" s="40"/>
      <c r="P33" s="37" t="str">
        <f aca="false">VLOOKUP(B33,09B_Message_BIEs!$C$6:$H$3984,5,FALSE())</f>
        <v>合計金額</v>
      </c>
      <c r="Q33" s="45"/>
      <c r="R33" s="37"/>
      <c r="S33" s="37"/>
      <c r="T33" s="37"/>
      <c r="U33" s="37"/>
      <c r="V33" s="37"/>
      <c r="W33" s="37"/>
    </row>
    <row r="34" customFormat="false" ht="13.5" hidden="false" customHeight="false" outlineLevel="0" collapsed="false">
      <c r="A34" s="17"/>
      <c r="B34" s="26" t="s">
        <v>594</v>
      </c>
      <c r="C34" s="26" t="str">
        <f aca="false">VLOOKUP(B34,09B_Message_BIEs!$C$6:$H$3984,2,FALSE())</f>
        <v>BBIE</v>
      </c>
      <c r="D34" s="27"/>
      <c r="E34" s="28"/>
      <c r="F34" s="28"/>
      <c r="G34" s="98"/>
      <c r="H34" s="28"/>
      <c r="I34" s="28" t="str">
        <f aca="false">VLOOKUP($B34,09B_Message_BIEs!$C$6:$H$3984,3,FALSE())</f>
        <v>CIIH_ Trade Settlement_ Monetary Summation. Line Total. Amount</v>
      </c>
      <c r="J34" s="28"/>
      <c r="K34" s="28"/>
      <c r="L34" s="28"/>
      <c r="M34" s="28"/>
      <c r="N34" s="28"/>
      <c r="O34" s="29"/>
      <c r="P34" s="26" t="str">
        <f aca="false">VLOOKUP(B34,09B_Message_BIEs!$C$6:$H$3984,5,FALSE())</f>
        <v>合計金額</v>
      </c>
      <c r="Q34" s="46"/>
      <c r="R34" s="30" t="s">
        <v>595</v>
      </c>
      <c r="S34" s="26"/>
      <c r="T34" s="26"/>
      <c r="U34" s="26"/>
      <c r="V34" s="26"/>
      <c r="W34" s="26"/>
    </row>
    <row r="35" customFormat="false" ht="13.5" hidden="false" customHeight="false" outlineLevel="0" collapsed="false">
      <c r="A35" s="17"/>
      <c r="B35" s="26" t="s">
        <v>594</v>
      </c>
      <c r="C35" s="26" t="str">
        <f aca="false">VLOOKUP(B35,09B_Message_BIEs!$C$6:$H$3984,2,FALSE())</f>
        <v>BBIE</v>
      </c>
      <c r="D35" s="27"/>
      <c r="E35" s="28"/>
      <c r="F35" s="28"/>
      <c r="G35" s="98"/>
      <c r="H35" s="28"/>
      <c r="I35" s="28" t="str">
        <f aca="false">VLOOKUP($B35,09B_Message_BIEs!$C$6:$H$3984,3,FALSE())</f>
        <v>CIIH_ Trade Settlement_ Monetary Summation. Line Total. Amount</v>
      </c>
      <c r="J35" s="28"/>
      <c r="K35" s="28"/>
      <c r="L35" s="28"/>
      <c r="M35" s="28"/>
      <c r="N35" s="28"/>
      <c r="O35" s="29"/>
      <c r="P35" s="26" t="str">
        <f aca="false">VLOOKUP(B35,09B_Message_BIEs!$C$6:$H$3984,5,FALSE())</f>
        <v>合計金額</v>
      </c>
      <c r="Q35" s="26" t="s">
        <v>64</v>
      </c>
      <c r="R35" s="30" t="s">
        <v>596</v>
      </c>
      <c r="S35" s="26"/>
      <c r="T35" s="26"/>
      <c r="U35" s="26"/>
      <c r="V35" s="26"/>
      <c r="W35" s="26"/>
    </row>
    <row r="36" customFormat="false" ht="13.5" hidden="false" customHeight="false" outlineLevel="0" collapsed="false">
      <c r="A36" s="17"/>
      <c r="B36" s="26" t="s">
        <v>597</v>
      </c>
      <c r="C36" s="26" t="str">
        <f aca="false">VLOOKUP(B36,09B_Message_BIEs!$C$6:$H$3984,2,FALSE())</f>
        <v>BBIE</v>
      </c>
      <c r="D36" s="27"/>
      <c r="E36" s="28"/>
      <c r="F36" s="28"/>
      <c r="G36" s="98"/>
      <c r="H36" s="28"/>
      <c r="I36" s="28" t="str">
        <f aca="false">VLOOKUP($B36,09B_Message_BIEs!$C$6:$H$3984,3,FALSE())</f>
        <v>CIIH_ Trade Settlement_ Monetary Summation. Tax Basis Total. Amount</v>
      </c>
      <c r="J36" s="28"/>
      <c r="K36" s="28"/>
      <c r="L36" s="28"/>
      <c r="M36" s="28"/>
      <c r="N36" s="28"/>
      <c r="O36" s="29"/>
      <c r="P36" s="26" t="str">
        <f aca="false">VLOOKUP(B36,09B_Message_BIEs!$C$6:$H$3984,5,FALSE())</f>
        <v>税額算出根拠合計金額</v>
      </c>
      <c r="Q36" s="46"/>
      <c r="R36" s="30" t="s">
        <v>598</v>
      </c>
      <c r="S36" s="26"/>
      <c r="T36" s="26"/>
      <c r="U36" s="26"/>
      <c r="V36" s="26"/>
      <c r="W36" s="26"/>
    </row>
    <row r="37" customFormat="false" ht="40.5" hidden="false" customHeight="false" outlineLevel="0" collapsed="false">
      <c r="A37" s="17"/>
      <c r="B37" s="26" t="s">
        <v>599</v>
      </c>
      <c r="C37" s="26" t="str">
        <f aca="false">VLOOKUP(B37,09B_Message_BIEs!$C$6:$H$3984,2,FALSE())</f>
        <v>BBIE</v>
      </c>
      <c r="D37" s="27"/>
      <c r="E37" s="28"/>
      <c r="F37" s="28"/>
      <c r="G37" s="98"/>
      <c r="H37" s="28"/>
      <c r="I37" s="28" t="str">
        <f aca="false">VLOOKUP($B37,09B_Message_BIEs!$C$6:$H$3984,3,FALSE())</f>
        <v>CIIH_ Trade Settlement_ Monetary Summation. Tax Total. Amount</v>
      </c>
      <c r="J37" s="28"/>
      <c r="K37" s="28"/>
      <c r="L37" s="28"/>
      <c r="M37" s="28"/>
      <c r="N37" s="28"/>
      <c r="O37" s="29"/>
      <c r="P37" s="26" t="str">
        <f aca="false">VLOOKUP(B37,09B_Message_BIEs!$C$6:$H$3984,5,FALSE())</f>
        <v>税合計金額</v>
      </c>
      <c r="Q37" s="46"/>
      <c r="R37" s="30" t="s">
        <v>600</v>
      </c>
      <c r="S37" s="26"/>
      <c r="T37" s="26"/>
      <c r="U37" s="26"/>
      <c r="V37" s="26"/>
      <c r="W37" s="26"/>
    </row>
    <row r="38" customFormat="false" ht="13.5" hidden="false" customHeight="false" outlineLevel="0" collapsed="false">
      <c r="A38" s="17"/>
      <c r="B38" s="26" t="s">
        <v>601</v>
      </c>
      <c r="C38" s="26" t="str">
        <f aca="false">VLOOKUP(B38,09B_Message_BIEs!$C$6:$H$3984,2,FALSE())</f>
        <v>BBIE</v>
      </c>
      <c r="D38" s="27"/>
      <c r="E38" s="28"/>
      <c r="F38" s="28"/>
      <c r="G38" s="98"/>
      <c r="H38" s="28"/>
      <c r="I38" s="28" t="str">
        <f aca="false">VLOOKUP($B38,09B_Message_BIEs!$C$6:$H$3984,3,FALSE())</f>
        <v>CIIH_ Trade Settlement_ Monetary Summation. Grand Total. Amount</v>
      </c>
      <c r="J38" s="28"/>
      <c r="K38" s="28"/>
      <c r="L38" s="28"/>
      <c r="M38" s="28"/>
      <c r="N38" s="28"/>
      <c r="O38" s="29"/>
      <c r="P38" s="26" t="str">
        <f aca="false">VLOOKUP(B38,09B_Message_BIEs!$C$6:$H$3984,5,FALSE())</f>
        <v>総合計金額</v>
      </c>
      <c r="Q38" s="46"/>
      <c r="R38" s="30" t="s">
        <v>602</v>
      </c>
      <c r="S38" s="26"/>
      <c r="T38" s="26"/>
      <c r="U38" s="26"/>
      <c r="V38" s="26"/>
      <c r="W38" s="26"/>
    </row>
    <row r="39" customFormat="false" ht="27" hidden="false" customHeight="false" outlineLevel="0" collapsed="false">
      <c r="A39" s="17"/>
      <c r="B39" s="26" t="s">
        <v>601</v>
      </c>
      <c r="C39" s="26" t="str">
        <f aca="false">VLOOKUP(B39,09B_Message_BIEs!$C$6:$H$3984,2,FALSE())</f>
        <v>BBIE</v>
      </c>
      <c r="D39" s="27"/>
      <c r="E39" s="28"/>
      <c r="F39" s="28"/>
      <c r="G39" s="98"/>
      <c r="H39" s="28"/>
      <c r="I39" s="28" t="str">
        <f aca="false">VLOOKUP($B39,09B_Message_BIEs!$C$6:$H$3984,3,FALSE())</f>
        <v>CIIH_ Trade Settlement_ Monetary Summation. Grand Total. Amount</v>
      </c>
      <c r="J39" s="28"/>
      <c r="K39" s="28"/>
      <c r="L39" s="28"/>
      <c r="M39" s="28"/>
      <c r="N39" s="28"/>
      <c r="O39" s="29"/>
      <c r="P39" s="26" t="str">
        <f aca="false">VLOOKUP(B39,09B_Message_BIEs!$C$6:$H$3984,5,FALSE())</f>
        <v>総合計金額</v>
      </c>
      <c r="Q39" s="26" t="s">
        <v>64</v>
      </c>
      <c r="R39" s="30" t="s">
        <v>603</v>
      </c>
      <c r="S39" s="26"/>
      <c r="T39" s="26"/>
      <c r="U39" s="26"/>
      <c r="V39" s="26"/>
      <c r="W39" s="26"/>
    </row>
    <row r="40" customFormat="false" ht="13.5" hidden="false" customHeight="false" outlineLevel="0" collapsed="false">
      <c r="A40" s="17"/>
      <c r="B40" s="32" t="s">
        <v>604</v>
      </c>
      <c r="C40" s="32" t="str">
        <f aca="false">VLOOKUP(B40,09B_Message_BIEs!$C$6:$H$3984,2,FALSE())</f>
        <v>ASBIE</v>
      </c>
      <c r="D40" s="33"/>
      <c r="E40" s="34" t="str">
        <f aca="false">VLOOKUP($B40,09B_Message_BIEs!$C$6:$H$3984,3,FALSE())</f>
        <v>CIIH_ Supply Chain_ Trade Transaction. Included. CIIL_ Supply Chain_ Trade Line Item</v>
      </c>
      <c r="F40" s="34"/>
      <c r="G40" s="34"/>
      <c r="H40" s="34"/>
      <c r="I40" s="34"/>
      <c r="J40" s="34"/>
      <c r="K40" s="34"/>
      <c r="L40" s="34"/>
      <c r="M40" s="34"/>
      <c r="N40" s="34"/>
      <c r="O40" s="35"/>
      <c r="P40" s="32" t="str">
        <f aca="false">VLOOKUP(B40,09B_Message_BIEs!$C$6:$H$3984,5,FALSE())</f>
        <v>請求書明細行</v>
      </c>
      <c r="Q40" s="44"/>
      <c r="R40" s="32"/>
      <c r="S40" s="32"/>
      <c r="T40" s="32"/>
      <c r="U40" s="32"/>
      <c r="V40" s="32"/>
      <c r="W40" s="32"/>
    </row>
    <row r="41" customFormat="false" ht="13.5" hidden="false" customHeight="false" outlineLevel="0" collapsed="false">
      <c r="A41" s="17"/>
      <c r="B41" s="37" t="s">
        <v>605</v>
      </c>
      <c r="C41" s="37" t="str">
        <f aca="false">VLOOKUP(B41,09B_Message_BIEs!$C$6:$H$3984,2,FALSE())</f>
        <v>ABIE</v>
      </c>
      <c r="D41" s="38"/>
      <c r="E41" s="39"/>
      <c r="F41" s="39" t="str">
        <f aca="false">VLOOKUP($B41,09B_Message_BIEs!$C$6:$H$3984,3,FALSE())</f>
        <v>CIIL_ Supply Chain_ Trade Line Item. Details</v>
      </c>
      <c r="G41" s="39"/>
      <c r="H41" s="39"/>
      <c r="I41" s="39"/>
      <c r="J41" s="39"/>
      <c r="K41" s="39"/>
      <c r="L41" s="39"/>
      <c r="M41" s="39"/>
      <c r="N41" s="39"/>
      <c r="O41" s="40"/>
      <c r="P41" s="37" t="str">
        <f aca="false">VLOOKUP(B41,09B_Message_BIEs!$C$6:$H$3984,5,FALSE())</f>
        <v>明細行</v>
      </c>
      <c r="Q41" s="45"/>
      <c r="R41" s="37"/>
      <c r="S41" s="37"/>
      <c r="T41" s="37"/>
      <c r="U41" s="37"/>
      <c r="V41" s="37"/>
      <c r="W41" s="37"/>
    </row>
    <row r="42" customFormat="false" ht="13.5" hidden="false" customHeight="false" outlineLevel="0" collapsed="false">
      <c r="A42" s="17"/>
      <c r="B42" s="32" t="s">
        <v>606</v>
      </c>
      <c r="C42" s="32" t="str">
        <f aca="false">VLOOKUP(B42,09B_Message_BIEs!$C$6:$H$3984,2,FALSE())</f>
        <v>ASBIE</v>
      </c>
      <c r="D42" s="33"/>
      <c r="E42" s="34"/>
      <c r="F42" s="34"/>
      <c r="G42" s="34" t="str">
        <f aca="false">VLOOKUP($B42,09B_Message_BIEs!$C$6:$H$3984,3,FALSE())</f>
        <v>CIIL_ Supply Chain_ Trade Line Item. Associated. CIIL_ Document Line_ Document</v>
      </c>
      <c r="H42" s="34"/>
      <c r="I42" s="34"/>
      <c r="J42" s="34"/>
      <c r="K42" s="34"/>
      <c r="L42" s="34"/>
      <c r="M42" s="34"/>
      <c r="N42" s="34"/>
      <c r="O42" s="35"/>
      <c r="P42" s="32" t="str">
        <f aca="false">VLOOKUP(B42,09B_Message_BIEs!$C$6:$H$3984,5,FALSE())</f>
        <v>明細行対応文書行</v>
      </c>
      <c r="Q42" s="44"/>
      <c r="R42" s="32"/>
      <c r="S42" s="32"/>
      <c r="T42" s="32"/>
      <c r="U42" s="32"/>
      <c r="V42" s="32"/>
      <c r="W42" s="32"/>
    </row>
    <row r="43" customFormat="false" ht="13.5" hidden="false" customHeight="false" outlineLevel="0" collapsed="false">
      <c r="A43" s="17"/>
      <c r="B43" s="37" t="s">
        <v>607</v>
      </c>
      <c r="C43" s="37" t="str">
        <f aca="false">VLOOKUP(B43,09B_Message_BIEs!$C$6:$H$3984,2,FALSE())</f>
        <v>ABIE</v>
      </c>
      <c r="D43" s="38"/>
      <c r="E43" s="39"/>
      <c r="F43" s="39"/>
      <c r="G43" s="39"/>
      <c r="H43" s="39" t="str">
        <f aca="false">VLOOKUP($B43,09B_Message_BIEs!$C$6:$H$3984,3,FALSE())</f>
        <v>CIIL_ Document Line_ Document. Details</v>
      </c>
      <c r="I43" s="39"/>
      <c r="J43" s="39"/>
      <c r="K43" s="39"/>
      <c r="L43" s="39"/>
      <c r="M43" s="39"/>
      <c r="N43" s="39"/>
      <c r="O43" s="40"/>
      <c r="P43" s="37" t="str">
        <f aca="false">VLOOKUP(B43,09B_Message_BIEs!$C$6:$H$3984,5,FALSE())</f>
        <v>文書行</v>
      </c>
      <c r="Q43" s="45"/>
      <c r="R43" s="37"/>
      <c r="S43" s="37"/>
      <c r="T43" s="37"/>
      <c r="U43" s="37"/>
      <c r="V43" s="37"/>
      <c r="W43" s="37"/>
    </row>
    <row r="44" customFormat="false" ht="13.5" hidden="false" customHeight="false" outlineLevel="0" collapsed="false">
      <c r="A44" s="17"/>
      <c r="B44" s="26" t="s">
        <v>608</v>
      </c>
      <c r="C44" s="26" t="str">
        <f aca="false">VLOOKUP(B44,09B_Message_BIEs!$C$6:$H$3984,2,FALSE())</f>
        <v>BBIE</v>
      </c>
      <c r="D44" s="27"/>
      <c r="E44" s="28"/>
      <c r="F44" s="28"/>
      <c r="G44" s="28"/>
      <c r="H44" s="28"/>
      <c r="I44" s="28" t="str">
        <f aca="false">VLOOKUP($B44,09B_Message_BIEs!$C$6:$H$3984,3,FALSE())</f>
        <v>CIIL_ Document Line_ Document. Line. Identifier</v>
      </c>
      <c r="J44" s="28"/>
      <c r="K44" s="28"/>
      <c r="L44" s="28"/>
      <c r="M44" s="28"/>
      <c r="N44" s="28"/>
      <c r="O44" s="29"/>
      <c r="P44" s="26" t="str">
        <f aca="false">VLOOKUP(B44,09B_Message_BIEs!$C$6:$H$3984,5,FALSE())</f>
        <v>行番号</v>
      </c>
      <c r="Q44" s="46"/>
      <c r="R44" s="30" t="s">
        <v>372</v>
      </c>
      <c r="S44" s="26"/>
      <c r="T44" s="26"/>
      <c r="U44" s="26"/>
      <c r="V44" s="26"/>
      <c r="W44" s="26"/>
    </row>
    <row r="45" customFormat="false" ht="13.5" hidden="false" customHeight="false" outlineLevel="0" collapsed="false">
      <c r="A45" s="17"/>
      <c r="B45" s="32" t="s">
        <v>609</v>
      </c>
      <c r="C45" s="32" t="str">
        <f aca="false">VLOOKUP(B45,09B_Message_BIEs!$C$6:$H$3984,2,FALSE())</f>
        <v>ASBIE</v>
      </c>
      <c r="D45" s="33"/>
      <c r="E45" s="34"/>
      <c r="F45" s="34"/>
      <c r="G45" s="34" t="str">
        <f aca="false">VLOOKUP($B45,09B_Message_BIEs!$C$6:$H$3984,3,FALSE())</f>
        <v>CIIL_ Supply Chain_ Trade Line Item. Specified. CIIL_ Supply Chain_ Trade Agreement</v>
      </c>
      <c r="H45" s="34"/>
      <c r="I45" s="34"/>
      <c r="J45" s="34"/>
      <c r="K45" s="34"/>
      <c r="L45" s="34"/>
      <c r="M45" s="34"/>
      <c r="N45" s="34"/>
      <c r="O45" s="35"/>
      <c r="P45" s="32" t="str">
        <f aca="false">VLOOKUP(B45,09B_Message_BIEs!$C$6:$H$3984,5,FALSE())</f>
        <v>取引契約</v>
      </c>
      <c r="Q45" s="44"/>
      <c r="R45" s="32"/>
      <c r="S45" s="32"/>
      <c r="T45" s="32"/>
      <c r="U45" s="32"/>
      <c r="V45" s="32"/>
      <c r="W45" s="32"/>
    </row>
    <row r="46" customFormat="false" ht="13.5" hidden="false" customHeight="false" outlineLevel="0" collapsed="false">
      <c r="A46" s="17"/>
      <c r="B46" s="37" t="s">
        <v>610</v>
      </c>
      <c r="C46" s="37" t="str">
        <f aca="false">VLOOKUP(B46,09B_Message_BIEs!$C$6:$H$3984,2,FALSE())</f>
        <v>ABIE</v>
      </c>
      <c r="D46" s="38"/>
      <c r="E46" s="39"/>
      <c r="F46" s="39"/>
      <c r="G46" s="39"/>
      <c r="H46" s="39" t="str">
        <f aca="false">VLOOKUP($B46,09B_Message_BIEs!$C$6:$H$3984,3,FALSE())</f>
        <v>CIIL_ Supply Chain_ Trade Agreement. Details</v>
      </c>
      <c r="I46" s="39"/>
      <c r="J46" s="39"/>
      <c r="K46" s="39"/>
      <c r="L46" s="39"/>
      <c r="M46" s="39"/>
      <c r="N46" s="39"/>
      <c r="O46" s="40"/>
      <c r="P46" s="37" t="str">
        <f aca="false">VLOOKUP(B46,09B_Message_BIEs!$C$6:$H$3984,5,FALSE())</f>
        <v>取引契約</v>
      </c>
      <c r="Q46" s="45"/>
      <c r="R46" s="37"/>
      <c r="S46" s="37"/>
      <c r="T46" s="37"/>
      <c r="U46" s="37"/>
      <c r="V46" s="37"/>
      <c r="W46" s="37"/>
    </row>
    <row r="47" customFormat="false" ht="13.5" hidden="false" customHeight="false" outlineLevel="0" collapsed="false">
      <c r="A47" s="17"/>
      <c r="B47" s="32" t="s">
        <v>611</v>
      </c>
      <c r="C47" s="32" t="str">
        <f aca="false">VLOOKUP(B47,09B_Message_BIEs!$C$6:$H$3984,2,FALSE())</f>
        <v>ASBIE</v>
      </c>
      <c r="D47" s="33"/>
      <c r="E47" s="34"/>
      <c r="F47" s="34"/>
      <c r="G47" s="34"/>
      <c r="H47" s="34"/>
      <c r="I47" s="34" t="str">
        <f aca="false">VLOOKUP($B47,09B_Message_BIEs!$C$6:$H$3984,3,FALSE())</f>
        <v>CIIL_ Supply Chain_ Trade Agreement. Buyer Order_ Referenced. CI_ Referenced_ Document</v>
      </c>
      <c r="J47" s="34"/>
      <c r="K47" s="34"/>
      <c r="L47" s="34"/>
      <c r="M47" s="34"/>
      <c r="N47" s="34"/>
      <c r="O47" s="35"/>
      <c r="P47" s="32" t="str">
        <f aca="false">VLOOKUP(B47,09B_Message_BIEs!$C$6:$H$3984,5,FALSE())</f>
        <v>買手注文書</v>
      </c>
      <c r="Q47" s="44"/>
      <c r="R47" s="32"/>
      <c r="S47" s="32"/>
      <c r="T47" s="32"/>
      <c r="U47" s="32"/>
      <c r="V47" s="32"/>
      <c r="W47" s="32"/>
    </row>
    <row r="48" customFormat="false" ht="27" hidden="false" customHeight="false" outlineLevel="0" collapsed="false">
      <c r="A48" s="17"/>
      <c r="B48" s="37" t="s">
        <v>164</v>
      </c>
      <c r="C48" s="37" t="str">
        <f aca="false">VLOOKUP(B48,09B_Message_BIEs!$C$6:$H$3984,2,FALSE())</f>
        <v>ABIE</v>
      </c>
      <c r="D48" s="38"/>
      <c r="E48" s="39"/>
      <c r="F48" s="39"/>
      <c r="G48" s="39"/>
      <c r="H48" s="39"/>
      <c r="I48" s="39"/>
      <c r="J48" s="39" t="str">
        <f aca="false">VLOOKUP($B48,09B_Message_BIEs!$C$6:$H$3984,3,FALSE())</f>
        <v>CI_ Referenced_ Document. Details</v>
      </c>
      <c r="K48" s="39"/>
      <c r="L48" s="39"/>
      <c r="M48" s="39"/>
      <c r="N48" s="39"/>
      <c r="O48" s="40"/>
      <c r="P48" s="37" t="str">
        <f aca="false">VLOOKUP(B48,09B_Message_BIEs!$C$6:$H$3984,5,FALSE())</f>
        <v>参照文書、
引用文書</v>
      </c>
      <c r="Q48" s="37"/>
      <c r="R48" s="37"/>
      <c r="S48" s="37"/>
      <c r="T48" s="37"/>
      <c r="U48" s="37"/>
      <c r="V48" s="37"/>
      <c r="W48" s="37"/>
    </row>
    <row r="49" customFormat="false" ht="40.5" hidden="false" customHeight="false" outlineLevel="0" collapsed="false">
      <c r="A49" s="17"/>
      <c r="B49" s="26" t="s">
        <v>165</v>
      </c>
      <c r="C49" s="26" t="str">
        <f aca="false">VLOOKUP(B49,09B_Message_BIEs!$C$6:$H$3984,2,FALSE())</f>
        <v>BBIE</v>
      </c>
      <c r="D49" s="27"/>
      <c r="E49" s="28"/>
      <c r="F49" s="28"/>
      <c r="G49" s="28"/>
      <c r="H49" s="28"/>
      <c r="I49" s="28"/>
      <c r="J49" s="28"/>
      <c r="K49" s="28" t="str">
        <f aca="false">VLOOKUP($B49,09B_Message_BIEs!$C$6:$H$3984,3,FALSE())</f>
        <v>CI_ Referenced_ Document. Issuer Assigned_ Identification. Identifier</v>
      </c>
      <c r="L49" s="28"/>
      <c r="M49" s="28"/>
      <c r="N49" s="28"/>
      <c r="O49" s="29"/>
      <c r="P49" s="26" t="str">
        <f aca="false">VLOOKUP(B49,09B_Message_BIEs!$C$6:$H$3984,5,FALSE())</f>
        <v>参照文書番号、
参照文書発行番号、
参照文書識別子</v>
      </c>
      <c r="Q49" s="26"/>
      <c r="R49" s="30" t="s">
        <v>519</v>
      </c>
      <c r="S49" s="26"/>
      <c r="T49" s="26"/>
      <c r="U49" s="26"/>
      <c r="V49" s="26"/>
      <c r="W49" s="26"/>
    </row>
    <row r="50" customFormat="false" ht="13.5" hidden="false" customHeight="false" outlineLevel="0" collapsed="false">
      <c r="A50" s="17"/>
      <c r="B50" s="26" t="s">
        <v>520</v>
      </c>
      <c r="C50" s="26" t="str">
        <f aca="false">VLOOKUP(B50,09B_Message_BIEs!$C$6:$H$3984,2,FALSE())</f>
        <v>BBIE</v>
      </c>
      <c r="D50" s="27"/>
      <c r="E50" s="28"/>
      <c r="F50" s="28"/>
      <c r="G50" s="28"/>
      <c r="H50" s="28"/>
      <c r="I50" s="28"/>
      <c r="J50" s="28"/>
      <c r="K50" s="28" t="str">
        <f aca="false">VLOOKUP($B50,09B_Message_BIEs!$C$6:$H$3984,3,FALSE())</f>
        <v>CI_ Referenced_ Document. Line. Identifier</v>
      </c>
      <c r="L50" s="28"/>
      <c r="M50" s="28"/>
      <c r="N50" s="28"/>
      <c r="O50" s="29"/>
      <c r="P50" s="26" t="str">
        <f aca="false">VLOOKUP(B50,09B_Message_BIEs!$C$6:$H$3984,5,FALSE())</f>
        <v>行番号</v>
      </c>
      <c r="Q50" s="26"/>
      <c r="R50" s="30" t="s">
        <v>521</v>
      </c>
      <c r="S50" s="26"/>
      <c r="T50" s="26"/>
      <c r="U50" s="26"/>
      <c r="V50" s="26"/>
      <c r="W50" s="26"/>
    </row>
    <row r="51" customFormat="false" ht="13.5" hidden="false" customHeight="false" outlineLevel="0" collapsed="false">
      <c r="A51" s="17"/>
      <c r="B51" s="26" t="s">
        <v>171</v>
      </c>
      <c r="C51" s="26" t="str">
        <f aca="false">VLOOKUP(B51,09B_Message_BIEs!$C$6:$H$3984,2,FALSE())</f>
        <v>BBIE</v>
      </c>
      <c r="D51" s="27"/>
      <c r="E51" s="28"/>
      <c r="F51" s="28"/>
      <c r="G51" s="28"/>
      <c r="H51" s="28"/>
      <c r="I51" s="28"/>
      <c r="J51" s="28"/>
      <c r="K51" s="28" t="str">
        <f aca="false">VLOOKUP($B51,09B_Message_BIEs!$C$6:$H$3984,3,FALSE())</f>
        <v>CI_ Referenced_ Document. Information. Text</v>
      </c>
      <c r="L51" s="28"/>
      <c r="M51" s="28"/>
      <c r="N51" s="28"/>
      <c r="O51" s="29"/>
      <c r="P51" s="26" t="str">
        <f aca="false">VLOOKUP(B51,09B_Message_BIEs!$C$6:$H$3984,5,FALSE())</f>
        <v>文書情報</v>
      </c>
      <c r="Q51" s="26"/>
      <c r="R51" s="30" t="s">
        <v>468</v>
      </c>
      <c r="S51" s="26"/>
      <c r="T51" s="26"/>
      <c r="U51" s="26"/>
      <c r="V51" s="26"/>
      <c r="W51" s="26"/>
    </row>
    <row r="52" customFormat="false" ht="13.5" hidden="false" customHeight="false" outlineLevel="0" collapsed="false">
      <c r="A52" s="17"/>
      <c r="B52" s="32" t="s">
        <v>612</v>
      </c>
      <c r="C52" s="32" t="str">
        <f aca="false">VLOOKUP(B52,09B_Message_BIEs!$C$6:$H$3984,2,FALSE())</f>
        <v>ASBIE</v>
      </c>
      <c r="D52" s="33"/>
      <c r="E52" s="34"/>
      <c r="F52" s="34"/>
      <c r="G52" s="34"/>
      <c r="H52" s="34"/>
      <c r="I52" s="34" t="str">
        <f aca="false">VLOOKUP($B52,09B_Message_BIEs!$C$6:$H$3984,3,FALSE())</f>
        <v>CIIL_ Supply Chain_ Trade Agreement. Additional_ Referenced. CI_ Referenced_ Document</v>
      </c>
      <c r="J52" s="34"/>
      <c r="K52" s="34"/>
      <c r="L52" s="34"/>
      <c r="M52" s="34"/>
      <c r="N52" s="34"/>
      <c r="O52" s="35"/>
      <c r="P52" s="32" t="str">
        <f aca="false">VLOOKUP(B52,09B_Message_BIEs!$C$6:$H$3984,5,FALSE())</f>
        <v>其他引用文書</v>
      </c>
      <c r="Q52" s="44"/>
      <c r="R52" s="32"/>
      <c r="S52" s="32"/>
      <c r="T52" s="32"/>
      <c r="U52" s="32"/>
      <c r="V52" s="32"/>
      <c r="W52" s="32"/>
    </row>
    <row r="53" customFormat="false" ht="27" hidden="false" customHeight="false" outlineLevel="0" collapsed="false">
      <c r="A53" s="17"/>
      <c r="B53" s="37" t="s">
        <v>164</v>
      </c>
      <c r="C53" s="37" t="str">
        <f aca="false">VLOOKUP(B53,09B_Message_BIEs!$C$6:$H$3984,2,FALSE())</f>
        <v>ABIE</v>
      </c>
      <c r="D53" s="38"/>
      <c r="E53" s="39"/>
      <c r="F53" s="39"/>
      <c r="G53" s="39"/>
      <c r="H53" s="39"/>
      <c r="I53" s="39"/>
      <c r="J53" s="39" t="str">
        <f aca="false">VLOOKUP($B53,09B_Message_BIEs!$C$6:$H$3984,3,FALSE())</f>
        <v>CI_ Referenced_ Document. Details</v>
      </c>
      <c r="K53" s="39"/>
      <c r="L53" s="39"/>
      <c r="M53" s="39"/>
      <c r="N53" s="39"/>
      <c r="O53" s="40"/>
      <c r="P53" s="37" t="str">
        <f aca="false">VLOOKUP(B53,09B_Message_BIEs!$C$6:$H$3984,5,FALSE())</f>
        <v>参照文書、
引用文書</v>
      </c>
      <c r="Q53" s="37"/>
      <c r="R53" s="37"/>
      <c r="S53" s="37"/>
      <c r="T53" s="37"/>
      <c r="U53" s="37"/>
      <c r="V53" s="37"/>
      <c r="W53" s="37"/>
    </row>
    <row r="54" customFormat="false" ht="40.5" hidden="false" customHeight="false" outlineLevel="0" collapsed="false">
      <c r="A54" s="17"/>
      <c r="B54" s="26" t="s">
        <v>165</v>
      </c>
      <c r="C54" s="26" t="str">
        <f aca="false">VLOOKUP(B54,09B_Message_BIEs!$C$6:$H$3984,2,FALSE())</f>
        <v>BBIE</v>
      </c>
      <c r="D54" s="27"/>
      <c r="E54" s="28"/>
      <c r="F54" s="28"/>
      <c r="G54" s="28"/>
      <c r="H54" s="28"/>
      <c r="I54" s="28"/>
      <c r="J54" s="28"/>
      <c r="K54" s="28" t="str">
        <f aca="false">VLOOKUP($B54,09B_Message_BIEs!$C$6:$H$3984,3,FALSE())</f>
        <v>CI_ Referenced_ Document. Issuer Assigned_ Identification. Identifier</v>
      </c>
      <c r="L54" s="28"/>
      <c r="M54" s="28"/>
      <c r="N54" s="28"/>
      <c r="O54" s="29"/>
      <c r="P54" s="26" t="str">
        <f aca="false">VLOOKUP(B54,09B_Message_BIEs!$C$6:$H$3984,5,FALSE())</f>
        <v>参照文書番号、
参照文書発行番号、
参照文書識別子</v>
      </c>
      <c r="Q54" s="26"/>
      <c r="R54" s="30" t="s">
        <v>613</v>
      </c>
      <c r="S54" s="26"/>
      <c r="T54" s="26"/>
      <c r="U54" s="26"/>
      <c r="V54" s="26"/>
      <c r="W54" s="26"/>
    </row>
    <row r="55" customFormat="false" ht="13.5" hidden="false" customHeight="false" outlineLevel="0" collapsed="false">
      <c r="A55" s="17"/>
      <c r="B55" s="32" t="s">
        <v>614</v>
      </c>
      <c r="C55" s="32" t="str">
        <f aca="false">VLOOKUP(B55,09B_Message_BIEs!$C$6:$H$3984,2,FALSE())</f>
        <v>ASBIE</v>
      </c>
      <c r="D55" s="33"/>
      <c r="E55" s="34"/>
      <c r="F55" s="34"/>
      <c r="G55" s="34"/>
      <c r="H55" s="34"/>
      <c r="I55" s="34" t="str">
        <f aca="false">VLOOKUP($B55,09B_Message_BIEs!$C$6:$H$3984,3,FALSE())</f>
        <v>CIIL_ Supply Chain_ Trade Agreement. Net Price_ Product. CI_ Trade_ Price</v>
      </c>
      <c r="J55" s="34"/>
      <c r="K55" s="34"/>
      <c r="L55" s="34"/>
      <c r="M55" s="34"/>
      <c r="N55" s="34"/>
      <c r="O55" s="35"/>
      <c r="P55" s="32" t="str">
        <f aca="false">VLOOKUP(B55,09B_Message_BIEs!$C$6:$H$3984,5,FALSE())</f>
        <v>正味商品価格</v>
      </c>
      <c r="Q55" s="32"/>
      <c r="R55" s="32"/>
      <c r="S55" s="32"/>
      <c r="T55" s="32"/>
      <c r="U55" s="32"/>
      <c r="V55" s="32"/>
      <c r="W55" s="32"/>
    </row>
    <row r="56" customFormat="false" ht="40.5" hidden="false" customHeight="false" outlineLevel="0" collapsed="false">
      <c r="A56" s="17"/>
      <c r="B56" s="37" t="s">
        <v>390</v>
      </c>
      <c r="C56" s="37" t="str">
        <f aca="false">VLOOKUP(B56,09B_Message_BIEs!$C$6:$H$3984,2,FALSE())</f>
        <v>ABIE</v>
      </c>
      <c r="D56" s="38"/>
      <c r="E56" s="39"/>
      <c r="F56" s="39"/>
      <c r="G56" s="39"/>
      <c r="H56" s="39"/>
      <c r="I56" s="39"/>
      <c r="J56" s="39" t="str">
        <f aca="false">VLOOKUP($B56,09B_Message_BIEs!$C$6:$H$3984,3,FALSE())</f>
        <v>CI_ Trade_ Price. Details</v>
      </c>
      <c r="K56" s="39"/>
      <c r="L56" s="39"/>
      <c r="M56" s="39"/>
      <c r="N56" s="39"/>
      <c r="O56" s="40"/>
      <c r="P56" s="37" t="str">
        <f aca="false">VLOOKUP(B56,09B_Message_BIEs!$C$6:$H$3984,5,FALSE())</f>
        <v>売買価格、
卸値、
価格</v>
      </c>
      <c r="Q56" s="37"/>
      <c r="R56" s="37"/>
      <c r="S56" s="37"/>
      <c r="T56" s="37"/>
      <c r="U56" s="37"/>
      <c r="V56" s="37"/>
      <c r="W56" s="37"/>
    </row>
    <row r="57" s="77" customFormat="true" ht="27" hidden="false" customHeight="false" outlineLevel="0" collapsed="false">
      <c r="A57" s="72"/>
      <c r="B57" s="26" t="s">
        <v>393</v>
      </c>
      <c r="C57" s="26" t="str">
        <f aca="false">VLOOKUP(B57,09B_Message_BIEs!$C$6:$H$3984,2,FALSE())</f>
        <v>BBIE</v>
      </c>
      <c r="D57" s="27"/>
      <c r="E57" s="28"/>
      <c r="F57" s="28"/>
      <c r="G57" s="28"/>
      <c r="H57" s="28"/>
      <c r="I57" s="28"/>
      <c r="J57" s="28"/>
      <c r="K57" s="28" t="str">
        <f aca="false">VLOOKUP($B57,09B_Message_BIEs!$C$6:$H$3984,3,FALSE())</f>
        <v>CI_ Trade_ Price. Order_ Unit Conversion Factor. Numeric</v>
      </c>
      <c r="L57" s="28"/>
      <c r="M57" s="28"/>
      <c r="N57" s="28"/>
      <c r="O57" s="29"/>
      <c r="P57" s="26" t="str">
        <f aca="false">VLOOKUP(B57,09B_Message_BIEs!$C$6:$H$3984,5,FALSE())</f>
        <v>売買価格単価
単価</v>
      </c>
      <c r="Q57" s="26"/>
      <c r="R57" s="30" t="s">
        <v>394</v>
      </c>
      <c r="S57" s="26"/>
      <c r="T57" s="26"/>
      <c r="U57" s="26"/>
      <c r="V57" s="26"/>
      <c r="W57" s="26"/>
    </row>
    <row r="58" customFormat="false" ht="81" hidden="false" customHeight="false" outlineLevel="0" collapsed="false">
      <c r="A58" s="17"/>
      <c r="B58" s="32" t="s">
        <v>615</v>
      </c>
      <c r="C58" s="32" t="str">
        <f aca="false">VLOOKUP(B58,09B_Message_BIEs!$C$6:$H$3984,2,FALSE())</f>
        <v>ASBIE</v>
      </c>
      <c r="D58" s="33"/>
      <c r="E58" s="34"/>
      <c r="F58" s="34"/>
      <c r="G58" s="34" t="str">
        <f aca="false">VLOOKUP($B58,09B_Message_BIEs!$C$6:$H$3984,3,FALSE())</f>
        <v>CIIL_ Supply Chain_ Trade Line Item. Specified. CIIL_ Supply Chain_ Trade Delivery</v>
      </c>
      <c r="H58" s="34"/>
      <c r="I58" s="34"/>
      <c r="J58" s="34"/>
      <c r="K58" s="34"/>
      <c r="L58" s="34"/>
      <c r="M58" s="34"/>
      <c r="N58" s="34"/>
      <c r="O58" s="35"/>
      <c r="P58" s="32" t="str">
        <f aca="false">VLOOKUP(B58,09B_Message_BIEs!$C$6:$H$3984,5,FALSE())</f>
        <v>納入、
取引引渡、
出荷・納入、
納品、
配送、
配達</v>
      </c>
      <c r="Q58" s="44"/>
      <c r="R58" s="32"/>
      <c r="S58" s="32"/>
      <c r="T58" s="32"/>
      <c r="U58" s="32"/>
      <c r="V58" s="32"/>
      <c r="W58" s="32"/>
    </row>
    <row r="59" customFormat="false" ht="81" hidden="false" customHeight="false" outlineLevel="0" collapsed="false">
      <c r="A59" s="17"/>
      <c r="B59" s="37" t="s">
        <v>616</v>
      </c>
      <c r="C59" s="37" t="str">
        <f aca="false">VLOOKUP(B59,09B_Message_BIEs!$C$6:$H$3984,2,FALSE())</f>
        <v>ABIE</v>
      </c>
      <c r="D59" s="38"/>
      <c r="E59" s="39"/>
      <c r="F59" s="39"/>
      <c r="G59" s="39"/>
      <c r="H59" s="39" t="str">
        <f aca="false">VLOOKUP($B59,09B_Message_BIEs!$C$6:$H$3984,3,FALSE())</f>
        <v>CIIL_ Supply Chain_ Trade Delivery. Details</v>
      </c>
      <c r="I59" s="39"/>
      <c r="J59" s="39"/>
      <c r="K59" s="39"/>
      <c r="L59" s="39"/>
      <c r="M59" s="39"/>
      <c r="N59" s="39"/>
      <c r="O59" s="40"/>
      <c r="P59" s="37" t="str">
        <f aca="false">VLOOKUP(B59,09B_Message_BIEs!$C$6:$H$3984,5,FALSE())</f>
        <v>納入、
取引引渡、
出荷・納入、
納品、
配送、
配達</v>
      </c>
      <c r="Q59" s="45"/>
      <c r="R59" s="37"/>
      <c r="S59" s="37"/>
      <c r="T59" s="37"/>
      <c r="U59" s="37"/>
      <c r="V59" s="37"/>
      <c r="W59" s="37"/>
    </row>
    <row r="60" s="77" customFormat="true" ht="13.5" hidden="false" customHeight="false" outlineLevel="0" collapsed="false">
      <c r="A60" s="72"/>
      <c r="B60" s="26" t="s">
        <v>617</v>
      </c>
      <c r="C60" s="26" t="str">
        <f aca="false">VLOOKUP(B60,09B_Message_BIEs!$C$6:$H$3984,2,FALSE())</f>
        <v>BBIE</v>
      </c>
      <c r="D60" s="27"/>
      <c r="E60" s="28"/>
      <c r="F60" s="28"/>
      <c r="G60" s="28"/>
      <c r="H60" s="28"/>
      <c r="I60" s="28" t="str">
        <f aca="false">VLOOKUP($B60,09B_Message_BIEs!$C$6:$H$3984,3,FALSE())</f>
        <v>CIIL_ Supply Chain_ Trade Delivery. Billed. Quantity</v>
      </c>
      <c r="J60" s="28"/>
      <c r="K60" s="28"/>
      <c r="L60" s="28"/>
      <c r="M60" s="28"/>
      <c r="N60" s="28"/>
      <c r="O60" s="29"/>
      <c r="P60" s="26" t="str">
        <f aca="false">VLOOKUP(B60,09B_Message_BIEs!$C$6:$H$3984,5,FALSE())</f>
        <v>請求数量</v>
      </c>
      <c r="Q60" s="26" t="s">
        <v>64</v>
      </c>
      <c r="R60" s="30" t="s">
        <v>618</v>
      </c>
      <c r="S60" s="26"/>
      <c r="T60" s="26"/>
      <c r="U60" s="26"/>
      <c r="V60" s="26"/>
      <c r="W60" s="26"/>
    </row>
    <row r="61" s="77" customFormat="true" ht="13.5" hidden="false" customHeight="false" outlineLevel="0" collapsed="false">
      <c r="A61" s="72"/>
      <c r="B61" s="26" t="s">
        <v>617</v>
      </c>
      <c r="C61" s="26" t="str">
        <f aca="false">VLOOKUP(B61,09B_Message_BIEs!$C$6:$H$3984,2,FALSE())</f>
        <v>BBIE</v>
      </c>
      <c r="D61" s="27"/>
      <c r="E61" s="28"/>
      <c r="F61" s="28"/>
      <c r="G61" s="28"/>
      <c r="H61" s="28"/>
      <c r="I61" s="28" t="str">
        <f aca="false">VLOOKUP($B61,09B_Message_BIEs!$C$6:$H$3984,3,FALSE())</f>
        <v>CIIL_ Supply Chain_ Trade Delivery. Billed. Quantity</v>
      </c>
      <c r="J61" s="28"/>
      <c r="K61" s="28"/>
      <c r="L61" s="28"/>
      <c r="M61" s="28"/>
      <c r="N61" s="28"/>
      <c r="O61" s="29"/>
      <c r="P61" s="26" t="str">
        <f aca="false">VLOOKUP(B61,09B_Message_BIEs!$C$6:$H$3984,5,FALSE())</f>
        <v>請求数量</v>
      </c>
      <c r="Q61" s="46"/>
      <c r="R61" s="30" t="s">
        <v>619</v>
      </c>
      <c r="S61" s="26"/>
      <c r="T61" s="26"/>
      <c r="U61" s="26"/>
      <c r="V61" s="26"/>
      <c r="W61" s="26"/>
    </row>
    <row r="62" customFormat="false" ht="27" hidden="false" customHeight="false" outlineLevel="0" collapsed="false">
      <c r="A62" s="17"/>
      <c r="B62" s="32" t="s">
        <v>620</v>
      </c>
      <c r="C62" s="32" t="str">
        <f aca="false">VLOOKUP(B62,09B_Message_BIEs!$C$6:$H$3984,2,FALSE())</f>
        <v>ASBIE</v>
      </c>
      <c r="D62" s="33"/>
      <c r="E62" s="34"/>
      <c r="F62" s="34"/>
      <c r="G62" s="34"/>
      <c r="H62" s="34"/>
      <c r="I62" s="34" t="str">
        <f aca="false">VLOOKUP($B62,09B_Message_BIEs!$C$6:$H$3984,3,FALSE())</f>
        <v>CIIL_ Supply Chain_ Trade Delivery. Actual_ Receipt. CI_ Supply Chain_ Event</v>
      </c>
      <c r="J62" s="34"/>
      <c r="K62" s="34"/>
      <c r="L62" s="34"/>
      <c r="M62" s="34"/>
      <c r="N62" s="34"/>
      <c r="O62" s="35"/>
      <c r="P62" s="32" t="str">
        <f aca="false">VLOOKUP(B62,09B_Message_BIEs!$C$6:$H$3984,5,FALSE())</f>
        <v>実績荷受作業
検収作業</v>
      </c>
      <c r="Q62" s="32"/>
      <c r="R62" s="32"/>
      <c r="S62" s="32"/>
      <c r="T62" s="32"/>
      <c r="U62" s="32"/>
      <c r="V62" s="32"/>
      <c r="W62" s="32"/>
    </row>
    <row r="63" customFormat="false" ht="27" hidden="false" customHeight="false" outlineLevel="0" collapsed="false">
      <c r="A63" s="17"/>
      <c r="B63" s="37" t="s">
        <v>342</v>
      </c>
      <c r="C63" s="37" t="str">
        <f aca="false">VLOOKUP(B63,09B_Message_BIEs!$C$6:$H$3984,2,FALSE())</f>
        <v>ABIE</v>
      </c>
      <c r="D63" s="38"/>
      <c r="E63" s="39"/>
      <c r="F63" s="39"/>
      <c r="G63" s="39"/>
      <c r="H63" s="39"/>
      <c r="I63" s="39"/>
      <c r="J63" s="39" t="str">
        <f aca="false">VLOOKUP($B63,09B_Message_BIEs!$C$6:$H$3984,3,FALSE())</f>
        <v>CI_ Supply Chain_ Event. Details</v>
      </c>
      <c r="K63" s="39"/>
      <c r="L63" s="39"/>
      <c r="M63" s="39"/>
      <c r="N63" s="39"/>
      <c r="O63" s="40"/>
      <c r="P63" s="37" t="str">
        <f aca="false">VLOOKUP(B63,09B_Message_BIEs!$C$6:$H$3984,5,FALSE())</f>
        <v>作業、
工程</v>
      </c>
      <c r="Q63" s="37"/>
      <c r="R63" s="37"/>
      <c r="S63" s="37"/>
      <c r="T63" s="37"/>
      <c r="U63" s="37"/>
      <c r="V63" s="37"/>
      <c r="W63" s="37"/>
    </row>
    <row r="64" customFormat="false" ht="13.5" hidden="false" customHeight="false" outlineLevel="0" collapsed="false">
      <c r="A64" s="17"/>
      <c r="B64" s="26" t="s">
        <v>343</v>
      </c>
      <c r="C64" s="26" t="str">
        <f aca="false">VLOOKUP(B64,09B_Message_BIEs!$C$6:$H$3984,2,FALSE())</f>
        <v>BBIE</v>
      </c>
      <c r="D64" s="27"/>
      <c r="E64" s="28"/>
      <c r="F64" s="28"/>
      <c r="G64" s="28"/>
      <c r="H64" s="28"/>
      <c r="I64" s="28"/>
      <c r="J64" s="28"/>
      <c r="K64" s="28" t="str">
        <f aca="false">VLOOKUP($B64,09B_Message_BIEs!$C$6:$H$3984,3,FALSE())</f>
        <v>CI_ Supply Chain_ Event. Occurrence. Date Time</v>
      </c>
      <c r="L64" s="28"/>
      <c r="M64" s="28"/>
      <c r="N64" s="28"/>
      <c r="O64" s="29"/>
      <c r="P64" s="26" t="str">
        <f aca="false">VLOOKUP(B64,09B_Message_BIEs!$C$6:$H$3984,5,FALSE())</f>
        <v>実施日時</v>
      </c>
      <c r="Q64" s="26"/>
      <c r="R64" s="30" t="s">
        <v>621</v>
      </c>
      <c r="S64" s="26"/>
      <c r="T64" s="26"/>
      <c r="U64" s="26"/>
      <c r="V64" s="26"/>
      <c r="W64" s="26"/>
    </row>
    <row r="65" customFormat="false" ht="13.5" hidden="false" customHeight="false" outlineLevel="0" collapsed="false">
      <c r="A65" s="17"/>
      <c r="B65" s="32" t="s">
        <v>622</v>
      </c>
      <c r="C65" s="32" t="str">
        <f aca="false">VLOOKUP(B65,09B_Message_BIEs!$C$6:$H$3984,2,FALSE())</f>
        <v>ASBIE</v>
      </c>
      <c r="D65" s="33"/>
      <c r="E65" s="34"/>
      <c r="F65" s="34"/>
      <c r="G65" s="34" t="str">
        <f aca="false">VLOOKUP($B65,09B_Message_BIEs!$C$6:$H$3984,3,FALSE())</f>
        <v>CIIL_ Supply Chain_ Trade Line Item. Specified. CIIL_ Supply Chain_ Trade Settlement</v>
      </c>
      <c r="H65" s="34"/>
      <c r="I65" s="34"/>
      <c r="J65" s="34"/>
      <c r="K65" s="34"/>
      <c r="L65" s="34"/>
      <c r="M65" s="34"/>
      <c r="N65" s="34"/>
      <c r="O65" s="35"/>
      <c r="P65" s="32" t="str">
        <f aca="false">VLOOKUP(B65,09B_Message_BIEs!$C$6:$H$3984,5,FALSE())</f>
        <v>決済</v>
      </c>
      <c r="Q65" s="32"/>
      <c r="R65" s="32"/>
      <c r="S65" s="32"/>
      <c r="T65" s="32"/>
      <c r="U65" s="32"/>
      <c r="V65" s="32"/>
      <c r="W65" s="32"/>
    </row>
    <row r="66" customFormat="false" ht="13.5" hidden="false" customHeight="false" outlineLevel="0" collapsed="false">
      <c r="A66" s="17"/>
      <c r="B66" s="37" t="s">
        <v>623</v>
      </c>
      <c r="C66" s="37" t="str">
        <f aca="false">VLOOKUP(B66,09B_Message_BIEs!$C$6:$H$3984,2,FALSE())</f>
        <v>ABIE</v>
      </c>
      <c r="D66" s="38"/>
      <c r="E66" s="39"/>
      <c r="F66" s="39"/>
      <c r="G66" s="39"/>
      <c r="H66" s="39" t="str">
        <f aca="false">VLOOKUP($B66,09B_Message_BIEs!$C$6:$H$3984,3,FALSE())</f>
        <v>CIIL_ Supply Chain_ Trade Settlement. Details</v>
      </c>
      <c r="I66" s="39"/>
      <c r="J66" s="39"/>
      <c r="K66" s="39"/>
      <c r="L66" s="39"/>
      <c r="M66" s="39"/>
      <c r="N66" s="39"/>
      <c r="O66" s="40"/>
      <c r="P66" s="37" t="str">
        <f aca="false">VLOOKUP(B66,09B_Message_BIEs!$C$6:$H$3984,5,FALSE())</f>
        <v>決済</v>
      </c>
      <c r="Q66" s="37"/>
      <c r="R66" s="37"/>
      <c r="S66" s="37"/>
      <c r="T66" s="37"/>
      <c r="U66" s="37"/>
      <c r="V66" s="37"/>
      <c r="W66" s="37"/>
    </row>
    <row r="67" customFormat="false" ht="13.5" hidden="false" customHeight="false" outlineLevel="0" collapsed="false">
      <c r="A67" s="17"/>
      <c r="B67" s="32" t="s">
        <v>624</v>
      </c>
      <c r="C67" s="32" t="str">
        <f aca="false">VLOOKUP(B67,09B_Message_BIEs!$C$6:$H$3984,2,FALSE())</f>
        <v>ASBIE</v>
      </c>
      <c r="D67" s="33"/>
      <c r="E67" s="34"/>
      <c r="F67" s="34"/>
      <c r="G67" s="34"/>
      <c r="H67" s="34"/>
      <c r="I67" s="34" t="str">
        <f aca="false">VLOOKUP($B67,09B_Message_BIEs!$C$6:$H$3984,3,FALSE())</f>
        <v>CIIL_ Supply Chain_ Trade Settlement. Billing. CI_ Specified_ Period</v>
      </c>
      <c r="J67" s="34"/>
      <c r="K67" s="34"/>
      <c r="L67" s="34"/>
      <c r="M67" s="34"/>
      <c r="N67" s="34"/>
      <c r="O67" s="35"/>
      <c r="P67" s="32" t="str">
        <f aca="false">VLOOKUP(B67,09B_Message_BIEs!$C$6:$H$3984,5,FALSE())</f>
        <v>請求期間</v>
      </c>
      <c r="Q67" s="32"/>
      <c r="R67" s="32"/>
      <c r="S67" s="32"/>
      <c r="T67" s="32"/>
      <c r="U67" s="32"/>
      <c r="V67" s="32"/>
      <c r="W67" s="32"/>
    </row>
    <row r="68" customFormat="false" ht="13.5" hidden="false" customHeight="false" outlineLevel="0" collapsed="false">
      <c r="A68" s="17"/>
      <c r="B68" s="37" t="s">
        <v>52</v>
      </c>
      <c r="C68" s="37" t="str">
        <f aca="false">VLOOKUP(B68,09B_Message_BIEs!$C$6:$H$3984,2,FALSE())</f>
        <v>ABIE</v>
      </c>
      <c r="D68" s="38"/>
      <c r="E68" s="39"/>
      <c r="F68" s="39"/>
      <c r="G68" s="39"/>
      <c r="H68" s="39"/>
      <c r="I68" s="39"/>
      <c r="J68" s="39" t="str">
        <f aca="false">VLOOKUP($B68,09B_Message_BIEs!$C$6:$H$3984,3,FALSE())</f>
        <v>CI_ Specified_ Period. Details</v>
      </c>
      <c r="K68" s="39"/>
      <c r="L68" s="39"/>
      <c r="M68" s="39"/>
      <c r="N68" s="39"/>
      <c r="O68" s="40"/>
      <c r="P68" s="37" t="str">
        <f aca="false">VLOOKUP(B68,09B_Message_BIEs!$C$6:$H$3984,5,FALSE())</f>
        <v>期間</v>
      </c>
      <c r="Q68" s="37"/>
      <c r="R68" s="37"/>
      <c r="S68" s="37"/>
      <c r="T68" s="37"/>
      <c r="U68" s="37"/>
      <c r="V68" s="37"/>
      <c r="W68" s="37"/>
    </row>
    <row r="69" customFormat="false" ht="27" hidden="false" customHeight="false" outlineLevel="0" collapsed="false">
      <c r="A69" s="17"/>
      <c r="B69" s="41" t="s">
        <v>625</v>
      </c>
      <c r="C69" s="26" t="str">
        <f aca="false">VLOOKUP(B69,09B_Message_BIEs!$C$6:$H$3984,2,FALSE())</f>
        <v>BBIE</v>
      </c>
      <c r="D69" s="27"/>
      <c r="E69" s="28"/>
      <c r="F69" s="28"/>
      <c r="G69" s="28"/>
      <c r="H69" s="28"/>
      <c r="I69" s="98"/>
      <c r="J69" s="28"/>
      <c r="K69" s="28" t="str">
        <f aca="false">VLOOKUP($B69,09B_Message_BIEs!$C$6:$H$3984,3,FALSE())</f>
        <v>CI_ Specified_ Period. Name. Text</v>
      </c>
      <c r="L69" s="28"/>
      <c r="M69" s="28"/>
      <c r="N69" s="28"/>
      <c r="O69" s="29"/>
      <c r="P69" s="26" t="str">
        <f aca="false">VLOOKUP(B69,09B_Message_BIEs!$C$6:$H$3984,5,FALSE())</f>
        <v>期間名</v>
      </c>
      <c r="Q69" s="26"/>
      <c r="R69" s="30" t="s">
        <v>626</v>
      </c>
      <c r="S69" s="26"/>
      <c r="T69" s="26"/>
      <c r="U69" s="26"/>
      <c r="V69" s="26"/>
      <c r="W69" s="26"/>
    </row>
    <row r="70" customFormat="false" ht="13.5" hidden="false" customHeight="false" outlineLevel="0" collapsed="false">
      <c r="A70" s="17"/>
      <c r="B70" s="32" t="s">
        <v>627</v>
      </c>
      <c r="C70" s="32" t="str">
        <f aca="false">VLOOKUP(B70,09B_Message_BIEs!$C$6:$H$3984,2,FALSE())</f>
        <v>ASBIE</v>
      </c>
      <c r="D70" s="33"/>
      <c r="E70" s="34"/>
      <c r="F70" s="34"/>
      <c r="G70" s="34"/>
      <c r="H70" s="34"/>
      <c r="I70" s="34" t="str">
        <f aca="false">VLOOKUP($B70,09B_Message_BIEs!$C$6:$H$3984,3,FALSE())</f>
        <v>CIIL_ Supply Chain_ Trade Settlement. Specified. CIIL_ Trade Settlement_ Monetary Summation</v>
      </c>
      <c r="J70" s="34"/>
      <c r="K70" s="34"/>
      <c r="L70" s="34"/>
      <c r="M70" s="34"/>
      <c r="N70" s="34"/>
      <c r="O70" s="35"/>
      <c r="P70" s="32" t="str">
        <f aca="false">VLOOKUP(B70,09B_Message_BIEs!$C$6:$H$3984,5,FALSE())</f>
        <v>合計金額</v>
      </c>
      <c r="Q70" s="32"/>
      <c r="R70" s="32"/>
      <c r="S70" s="32"/>
      <c r="T70" s="32"/>
      <c r="U70" s="32"/>
      <c r="V70" s="32"/>
      <c r="W70" s="32"/>
    </row>
    <row r="71" customFormat="false" ht="13.5" hidden="false" customHeight="false" outlineLevel="0" collapsed="false">
      <c r="A71" s="17"/>
      <c r="B71" s="37" t="s">
        <v>628</v>
      </c>
      <c r="C71" s="37" t="str">
        <f aca="false">VLOOKUP(B71,09B_Message_BIEs!$C$6:$H$3984,2,FALSE())</f>
        <v>ABIE</v>
      </c>
      <c r="D71" s="38"/>
      <c r="E71" s="39"/>
      <c r="F71" s="39"/>
      <c r="G71" s="39"/>
      <c r="H71" s="39"/>
      <c r="I71" s="39"/>
      <c r="J71" s="39" t="str">
        <f aca="false">VLOOKUP($B71,09B_Message_BIEs!$C$6:$H$3984,3,FALSE())</f>
        <v>CIIL_ Trade Settlement_ Monetary Summation. Details</v>
      </c>
      <c r="K71" s="39"/>
      <c r="L71" s="39"/>
      <c r="M71" s="39"/>
      <c r="N71" s="39"/>
      <c r="O71" s="40"/>
      <c r="P71" s="37" t="str">
        <f aca="false">VLOOKUP(B71,09B_Message_BIEs!$C$6:$H$3984,5,FALSE())</f>
        <v>合計金額</v>
      </c>
      <c r="Q71" s="37"/>
      <c r="R71" s="37"/>
      <c r="S71" s="37"/>
      <c r="T71" s="37"/>
      <c r="U71" s="37"/>
      <c r="V71" s="37"/>
      <c r="W71" s="37"/>
    </row>
    <row r="72" customFormat="false" ht="13.5" hidden="false" customHeight="false" outlineLevel="0" collapsed="false">
      <c r="A72" s="17"/>
      <c r="B72" s="26" t="s">
        <v>629</v>
      </c>
      <c r="C72" s="26" t="str">
        <f aca="false">VLOOKUP(B72,09B_Message_BIEs!$C$6:$H$3984,2,FALSE())</f>
        <v>BBIE</v>
      </c>
      <c r="D72" s="27"/>
      <c r="E72" s="28"/>
      <c r="F72" s="28"/>
      <c r="G72" s="28"/>
      <c r="H72" s="28"/>
      <c r="I72" s="28"/>
      <c r="J72" s="28"/>
      <c r="K72" s="28" t="str">
        <f aca="false">VLOOKUP($B72,09B_Message_BIEs!$C$6:$H$3984,3,FALSE())</f>
        <v>CIIL_ Trade Settlement_ Monetary Summation. Line Total. Amount</v>
      </c>
      <c r="L72" s="28"/>
      <c r="M72" s="28"/>
      <c r="N72" s="28"/>
      <c r="O72" s="29"/>
      <c r="P72" s="26" t="str">
        <f aca="false">VLOOKUP(B72,09B_Message_BIEs!$C$6:$H$3984,5,FALSE())</f>
        <v>行毎合計金額</v>
      </c>
      <c r="Q72" s="26"/>
      <c r="R72" s="26"/>
      <c r="S72" s="26"/>
      <c r="T72" s="26"/>
      <c r="U72" s="26"/>
      <c r="V72" s="26"/>
      <c r="W72" s="26"/>
    </row>
    <row r="73" customFormat="false" ht="13.5" hidden="false" customHeight="false" outlineLevel="0" collapsed="false">
      <c r="A73" s="17"/>
      <c r="B73" s="26" t="s">
        <v>630</v>
      </c>
      <c r="C73" s="26" t="str">
        <f aca="false">VLOOKUP(B73,09B_Message_BIEs!$C$6:$H$3984,2,FALSE())</f>
        <v>BBIE</v>
      </c>
      <c r="D73" s="27"/>
      <c r="E73" s="28"/>
      <c r="F73" s="28"/>
      <c r="G73" s="28"/>
      <c r="H73" s="28"/>
      <c r="I73" s="28"/>
      <c r="J73" s="28"/>
      <c r="K73" s="28" t="str">
        <f aca="false">VLOOKUP($B73,09B_Message_BIEs!$C$6:$H$3984,3,FALSE())</f>
        <v>CIIL_ Trade Settlement_ Monetary Summation. Charge Total. Amount</v>
      </c>
      <c r="L73" s="28"/>
      <c r="M73" s="28"/>
      <c r="N73" s="28"/>
      <c r="O73" s="29"/>
      <c r="P73" s="26" t="str">
        <f aca="false">VLOOKUP(B73,09B_Message_BIEs!$C$6:$H$3984,5,FALSE())</f>
        <v>割増金合計金額</v>
      </c>
      <c r="Q73" s="26"/>
      <c r="R73" s="26"/>
      <c r="S73" s="26"/>
      <c r="T73" s="26"/>
      <c r="U73" s="26"/>
      <c r="V73" s="26"/>
      <c r="W73" s="26"/>
    </row>
    <row r="74" customFormat="false" ht="13.5" hidden="false" customHeight="false" outlineLevel="0" collapsed="false">
      <c r="A74" s="17"/>
      <c r="B74" s="26" t="s">
        <v>631</v>
      </c>
      <c r="C74" s="26" t="str">
        <f aca="false">VLOOKUP(B74,09B_Message_BIEs!$C$6:$H$3984,2,FALSE())</f>
        <v>BBIE</v>
      </c>
      <c r="D74" s="27"/>
      <c r="E74" s="28"/>
      <c r="F74" s="28"/>
      <c r="G74" s="28"/>
      <c r="H74" s="28"/>
      <c r="I74" s="28"/>
      <c r="J74" s="28"/>
      <c r="K74" s="28" t="str">
        <f aca="false">VLOOKUP($B74,09B_Message_BIEs!$C$6:$H$3984,3,FALSE())</f>
        <v>CIIL_ Trade Settlement_ Monetary Summation. Allowance Total. Amount</v>
      </c>
      <c r="L74" s="28"/>
      <c r="M74" s="28"/>
      <c r="N74" s="28"/>
      <c r="O74" s="29"/>
      <c r="P74" s="26" t="str">
        <f aca="false">VLOOKUP(B74,09B_Message_BIEs!$C$6:$H$3984,5,FALSE())</f>
        <v>割引金合計金額</v>
      </c>
      <c r="Q74" s="26"/>
      <c r="R74" s="26"/>
      <c r="S74" s="26"/>
      <c r="T74" s="26"/>
      <c r="U74" s="26"/>
      <c r="V74" s="26"/>
      <c r="W74" s="26"/>
    </row>
    <row r="75" customFormat="false" ht="13.5" hidden="false" customHeight="false" outlineLevel="0" collapsed="false">
      <c r="A75" s="17"/>
      <c r="B75" s="26" t="s">
        <v>632</v>
      </c>
      <c r="C75" s="26" t="str">
        <f aca="false">VLOOKUP(B75,09B_Message_BIEs!$C$6:$H$3984,2,FALSE())</f>
        <v>BBIE</v>
      </c>
      <c r="D75" s="27"/>
      <c r="E75" s="28"/>
      <c r="F75" s="28"/>
      <c r="G75" s="28"/>
      <c r="H75" s="28"/>
      <c r="I75" s="28"/>
      <c r="J75" s="28"/>
      <c r="K75" s="28" t="str">
        <f aca="false">VLOOKUP($B75,09B_Message_BIEs!$C$6:$H$3984,3,FALSE())</f>
        <v>CIIL_ Trade Settlement_ Monetary Summation. Tax Basis Total. Amount</v>
      </c>
      <c r="L75" s="28"/>
      <c r="M75" s="28"/>
      <c r="N75" s="28"/>
      <c r="O75" s="29"/>
      <c r="P75" s="26" t="str">
        <f aca="false">VLOOKUP(B75,09B_Message_BIEs!$C$6:$H$3984,5,FALSE())</f>
        <v>税額算出根拠合計金額</v>
      </c>
      <c r="Q75" s="26"/>
      <c r="R75" s="26"/>
      <c r="S75" s="26"/>
      <c r="T75" s="26"/>
      <c r="U75" s="26"/>
      <c r="V75" s="26"/>
      <c r="W75" s="26"/>
    </row>
    <row r="76" customFormat="false" ht="13.5" hidden="false" customHeight="false" outlineLevel="0" collapsed="false">
      <c r="A76" s="17"/>
      <c r="B76" s="26" t="s">
        <v>633</v>
      </c>
      <c r="C76" s="26" t="str">
        <f aca="false">VLOOKUP(B76,09B_Message_BIEs!$C$6:$H$3984,2,FALSE())</f>
        <v>BBIE</v>
      </c>
      <c r="D76" s="27"/>
      <c r="E76" s="28"/>
      <c r="F76" s="28"/>
      <c r="G76" s="28"/>
      <c r="H76" s="28"/>
      <c r="I76" s="28"/>
      <c r="J76" s="28"/>
      <c r="K76" s="28" t="str">
        <f aca="false">VLOOKUP($B76,09B_Message_BIEs!$C$6:$H$3984,3,FALSE())</f>
        <v>CIIL_ Trade Settlement_ Monetary Summation. Tax Total. Amount</v>
      </c>
      <c r="L76" s="28"/>
      <c r="M76" s="28"/>
      <c r="N76" s="28"/>
      <c r="O76" s="29"/>
      <c r="P76" s="26" t="str">
        <f aca="false">VLOOKUP(B76,09B_Message_BIEs!$C$6:$H$3984,5,FALSE())</f>
        <v>税額合計金額</v>
      </c>
      <c r="Q76" s="26"/>
      <c r="R76" s="26"/>
      <c r="S76" s="26"/>
      <c r="T76" s="26"/>
      <c r="U76" s="26"/>
      <c r="V76" s="26"/>
      <c r="W76" s="26"/>
    </row>
    <row r="77" customFormat="false" ht="13.5" hidden="false" customHeight="false" outlineLevel="0" collapsed="false">
      <c r="A77" s="17"/>
      <c r="B77" s="26" t="s">
        <v>634</v>
      </c>
      <c r="C77" s="26" t="str">
        <f aca="false">VLOOKUP(B77,09B_Message_BIEs!$C$6:$H$3984,2,FALSE())</f>
        <v>BBIE</v>
      </c>
      <c r="D77" s="27"/>
      <c r="E77" s="28"/>
      <c r="F77" s="28"/>
      <c r="G77" s="28"/>
      <c r="H77" s="28"/>
      <c r="I77" s="28"/>
      <c r="J77" s="28"/>
      <c r="K77" s="28" t="str">
        <f aca="false">VLOOKUP($B77,09B_Message_BIEs!$C$6:$H$3984,3,FALSE())</f>
        <v>CIIL_ Trade Settlement_ Monetary Summation. Total Allowance Charge. Amount</v>
      </c>
      <c r="L77" s="28"/>
      <c r="M77" s="28"/>
      <c r="N77" s="28"/>
      <c r="O77" s="29"/>
      <c r="P77" s="26" t="str">
        <f aca="false">VLOOKUP(B77,09B_Message_BIEs!$C$6:$H$3984,5,FALSE())</f>
        <v>割引・割増金合計金額</v>
      </c>
      <c r="Q77" s="26"/>
      <c r="R77" s="26"/>
      <c r="S77" s="26"/>
      <c r="T77" s="26"/>
      <c r="U77" s="26"/>
      <c r="V77" s="26"/>
      <c r="W77" s="26"/>
    </row>
    <row r="78" customFormat="false" ht="13.5" hidden="false" customHeight="false" outlineLevel="0" collapsed="false">
      <c r="A78" s="17"/>
      <c r="B78" s="32" t="s">
        <v>635</v>
      </c>
      <c r="C78" s="32" t="str">
        <f aca="false">VLOOKUP(B78,09B_Message_BIEs!$C$6:$H$3984,2,FALSE())</f>
        <v>ASBIE</v>
      </c>
      <c r="D78" s="33"/>
      <c r="E78" s="34"/>
      <c r="F78" s="34"/>
      <c r="G78" s="34" t="str">
        <f aca="false">VLOOKUP($B78,09B_Message_BIEs!$C$6:$H$3984,3,FALSE())</f>
        <v>CIIL_ Supply Chain_ Trade Line Item. Specified. CI_ Trade_ Product</v>
      </c>
      <c r="H78" s="34"/>
      <c r="I78" s="34"/>
      <c r="J78" s="34"/>
      <c r="K78" s="34"/>
      <c r="L78" s="34"/>
      <c r="M78" s="34"/>
      <c r="N78" s="34"/>
      <c r="O78" s="35"/>
      <c r="P78" s="32" t="str">
        <f aca="false">VLOOKUP(B78,09B_Message_BIEs!$C$6:$H$3984,5,FALSE())</f>
        <v>取引商品</v>
      </c>
      <c r="Q78" s="32"/>
      <c r="R78" s="32"/>
      <c r="S78" s="32"/>
      <c r="T78" s="32"/>
      <c r="U78" s="32"/>
      <c r="V78" s="32"/>
      <c r="W78" s="32"/>
    </row>
    <row r="79" customFormat="false" ht="27" hidden="false" customHeight="false" outlineLevel="0" collapsed="false">
      <c r="A79" s="17"/>
      <c r="B79" s="37" t="s">
        <v>124</v>
      </c>
      <c r="C79" s="37" t="str">
        <f aca="false">VLOOKUP(B79,09B_Message_BIEs!$C$6:$H$3984,2,FALSE())</f>
        <v>ABIE</v>
      </c>
      <c r="D79" s="38"/>
      <c r="E79" s="39"/>
      <c r="F79" s="39"/>
      <c r="G79" s="39"/>
      <c r="H79" s="39" t="str">
        <f aca="false">VLOOKUP($B79,09B_Message_BIEs!$C$6:$H$3984,3,FALSE())</f>
        <v>CI_ Trade_ Product. Details</v>
      </c>
      <c r="I79" s="39"/>
      <c r="J79" s="39"/>
      <c r="K79" s="39"/>
      <c r="L79" s="39"/>
      <c r="M79" s="39"/>
      <c r="N79" s="39"/>
      <c r="O79" s="40"/>
      <c r="P79" s="37" t="str">
        <f aca="false">VLOOKUP(B79,09B_Message_BIEs!$C$6:$H$3984,5,FALSE())</f>
        <v>商品、
製品</v>
      </c>
      <c r="Q79" s="37"/>
      <c r="R79" s="37"/>
      <c r="S79" s="37"/>
      <c r="T79" s="37"/>
      <c r="U79" s="37"/>
      <c r="V79" s="37"/>
      <c r="W79" s="37"/>
    </row>
    <row r="80" customFormat="false" ht="40.5" hidden="false" customHeight="false" outlineLevel="0" collapsed="false">
      <c r="A80" s="17"/>
      <c r="B80" s="26" t="s">
        <v>376</v>
      </c>
      <c r="C80" s="26" t="str">
        <f aca="false">VLOOKUP(B80,09B_Message_BIEs!$C$6:$H$3984,2,FALSE())</f>
        <v>BBIE</v>
      </c>
      <c r="D80" s="27"/>
      <c r="E80" s="28"/>
      <c r="F80" s="28"/>
      <c r="G80" s="28"/>
      <c r="H80" s="28"/>
      <c r="I80" s="28" t="str">
        <f aca="false">VLOOKUP($B80,09B_Message_BIEs!$C$6:$H$3984,3,FALSE())</f>
        <v>CI_ Trade_ Product. Buyer Assigned_ Identification. Identifier</v>
      </c>
      <c r="J80" s="28"/>
      <c r="K80" s="28"/>
      <c r="L80" s="28"/>
      <c r="M80" s="28"/>
      <c r="N80" s="28"/>
      <c r="O80" s="29"/>
      <c r="P80" s="26" t="str">
        <f aca="false">VLOOKUP(B80,09B_Message_BIEs!$C$6:$H$3984,5,FALSE())</f>
        <v>発注者商品コード、
発注者品名コード、
商品買手割当識別子</v>
      </c>
      <c r="Q80" s="26"/>
      <c r="R80" s="30" t="s">
        <v>377</v>
      </c>
      <c r="S80" s="26"/>
      <c r="T80" s="26"/>
      <c r="U80" s="26"/>
      <c r="V80" s="26"/>
      <c r="W80" s="26"/>
    </row>
    <row r="81" customFormat="false" ht="13.5" hidden="false" customHeight="false" outlineLevel="0" collapsed="false">
      <c r="A81" s="17"/>
      <c r="B81" s="26" t="s">
        <v>127</v>
      </c>
      <c r="C81" s="26" t="str">
        <f aca="false">VLOOKUP(B81,09B_Message_BIEs!$C$6:$H$3984,2,FALSE())</f>
        <v>BBIE</v>
      </c>
      <c r="D81" s="27"/>
      <c r="E81" s="28"/>
      <c r="F81" s="28"/>
      <c r="G81" s="28"/>
      <c r="H81" s="28"/>
      <c r="I81" s="28" t="str">
        <f aca="false">VLOOKUP($B81,09B_Message_BIEs!$C$6:$H$3984,3,FALSE())</f>
        <v>CI_ Trade_ Product. Name. Text</v>
      </c>
      <c r="J81" s="28"/>
      <c r="K81" s="28"/>
      <c r="L81" s="28"/>
      <c r="M81" s="28"/>
      <c r="N81" s="28"/>
      <c r="O81" s="29"/>
      <c r="P81" s="26" t="str">
        <f aca="false">VLOOKUP(B81,09B_Message_BIEs!$C$6:$H$3984,5,FALSE())</f>
        <v>品名</v>
      </c>
      <c r="Q81" s="26"/>
      <c r="R81" s="30" t="s">
        <v>380</v>
      </c>
      <c r="S81" s="26"/>
      <c r="T81" s="26"/>
      <c r="U81" s="26"/>
      <c r="V81" s="26"/>
      <c r="W81" s="26"/>
    </row>
    <row r="82" customFormat="false" ht="13.5" hidden="false" customHeight="false" outlineLevel="0" collapsed="false">
      <c r="A82" s="17"/>
      <c r="B82" s="26"/>
      <c r="C82" s="26" t="e">
        <f aca="false">VLOOKUP(B82,09B_Message_BIEs!$C$6:$H$3984,2,FALSE())</f>
        <v>#N/A</v>
      </c>
      <c r="D82" s="27"/>
      <c r="E82" s="28" t="e">
        <f aca="false">VLOOKUP($B82,09B_Message_BIEs!$C$6:$H$3984,3,FALSE())</f>
        <v>#N/A</v>
      </c>
      <c r="F82" s="28"/>
      <c r="G82" s="28"/>
      <c r="H82" s="28"/>
      <c r="I82" s="28"/>
      <c r="J82" s="28"/>
      <c r="K82" s="28"/>
      <c r="L82" s="28"/>
      <c r="M82" s="28"/>
      <c r="N82" s="28"/>
      <c r="O82" s="29"/>
      <c r="P82" s="26" t="e">
        <f aca="false">VLOOKUP(B82,09B_Message_BIEs!$C$6:$H$3984,5,FALSE())</f>
        <v>#N/A</v>
      </c>
      <c r="Q82" s="26"/>
      <c r="R82" s="26"/>
      <c r="S82" s="26"/>
      <c r="T82" s="26"/>
      <c r="U82" s="26"/>
      <c r="V82" s="26"/>
      <c r="W82" s="26"/>
    </row>
    <row r="83" customFormat="false" ht="13.5" hidden="false" customHeight="false" outlineLevel="0" collapsed="false">
      <c r="A83" s="17"/>
      <c r="B83" s="26"/>
      <c r="C83" s="26" t="e">
        <f aca="false">VLOOKUP(B83,09B_Message_BIEs!$C$6:$H$3984,2,FALSE())</f>
        <v>#N/A</v>
      </c>
      <c r="D83" s="27"/>
      <c r="E83" s="28" t="e">
        <f aca="false">VLOOKUP($B83,09B_Message_BIEs!$C$6:$H$3984,3,FALSE())</f>
        <v>#N/A</v>
      </c>
      <c r="F83" s="28"/>
      <c r="G83" s="28"/>
      <c r="H83" s="28"/>
      <c r="I83" s="28"/>
      <c r="J83" s="28"/>
      <c r="K83" s="28"/>
      <c r="L83" s="28"/>
      <c r="M83" s="28"/>
      <c r="N83" s="28"/>
      <c r="O83" s="29"/>
      <c r="P83" s="26" t="e">
        <f aca="false">VLOOKUP(B83,09B_Message_BIEs!$C$6:$H$3984,5,FALSE())</f>
        <v>#N/A</v>
      </c>
      <c r="Q83" s="26"/>
      <c r="R83" s="26"/>
      <c r="S83" s="26"/>
      <c r="T83" s="26"/>
      <c r="U83" s="26"/>
      <c r="V83" s="26"/>
      <c r="W83" s="26"/>
    </row>
    <row r="84" customFormat="false" ht="13.5" hidden="false" customHeight="false" outlineLevel="0" collapsed="false">
      <c r="A84" s="17"/>
      <c r="B84" s="26"/>
      <c r="C84" s="26" t="e">
        <f aca="false">VLOOKUP(B84,09B_Message_BIEs!$C$6:$H$3984,2,FALSE())</f>
        <v>#N/A</v>
      </c>
      <c r="D84" s="27"/>
      <c r="E84" s="28" t="e">
        <f aca="false">VLOOKUP($B84,09B_Message_BIEs!$C$6:$H$3984,3,FALSE())</f>
        <v>#N/A</v>
      </c>
      <c r="F84" s="28"/>
      <c r="G84" s="28"/>
      <c r="H84" s="28"/>
      <c r="I84" s="28"/>
      <c r="J84" s="28"/>
      <c r="K84" s="28"/>
      <c r="L84" s="28"/>
      <c r="M84" s="28"/>
      <c r="N84" s="28"/>
      <c r="O84" s="29"/>
      <c r="P84" s="26" t="e">
        <f aca="false">VLOOKUP(B84,09B_Message_BIEs!$C$6:$H$3984,5,FALSE())</f>
        <v>#N/A</v>
      </c>
      <c r="Q84" s="26"/>
      <c r="R84" s="26"/>
      <c r="S84" s="26"/>
      <c r="T84" s="26"/>
      <c r="U84" s="26"/>
      <c r="V84" s="26"/>
      <c r="W84" s="26"/>
    </row>
    <row r="85" customFormat="false" ht="13.5" hidden="false" customHeight="false" outlineLevel="0" collapsed="false">
      <c r="A85" s="17"/>
      <c r="B85" s="26"/>
      <c r="C85" s="26" t="e">
        <f aca="false">VLOOKUP(B85,09B_Message_BIEs!$C$6:$H$3984,2,FALSE())</f>
        <v>#N/A</v>
      </c>
      <c r="D85" s="27"/>
      <c r="E85" s="28" t="e">
        <f aca="false">VLOOKUP($B85,09B_Message_BIEs!$C$6:$H$3984,3,FALSE())</f>
        <v>#N/A</v>
      </c>
      <c r="F85" s="28"/>
      <c r="G85" s="28"/>
      <c r="H85" s="28"/>
      <c r="I85" s="28"/>
      <c r="J85" s="28"/>
      <c r="K85" s="28"/>
      <c r="L85" s="28"/>
      <c r="M85" s="28"/>
      <c r="N85" s="28"/>
      <c r="O85" s="29"/>
      <c r="P85" s="26" t="e">
        <f aca="false">VLOOKUP(B85,09B_Message_BIEs!$C$6:$H$3984,5,FALSE())</f>
        <v>#N/A</v>
      </c>
      <c r="Q85" s="26"/>
      <c r="R85" s="26"/>
      <c r="S85" s="26"/>
      <c r="T85" s="26"/>
      <c r="U85" s="26"/>
      <c r="V85" s="26"/>
      <c r="W85" s="26"/>
    </row>
    <row r="86" customFormat="false" ht="13.5" hidden="false" customHeight="false" outlineLevel="0" collapsed="false">
      <c r="A86" s="17"/>
      <c r="B86" s="26"/>
      <c r="C86" s="26" t="e">
        <f aca="false">VLOOKUP(B86,09B_Message_BIEs!$C$6:$H$3984,2,FALSE())</f>
        <v>#N/A</v>
      </c>
      <c r="D86" s="27"/>
      <c r="E86" s="28" t="e">
        <f aca="false">VLOOKUP($B86,09B_Message_BIEs!$C$6:$H$3984,3,FALSE())</f>
        <v>#N/A</v>
      </c>
      <c r="F86" s="28"/>
      <c r="G86" s="28"/>
      <c r="H86" s="28"/>
      <c r="I86" s="28"/>
      <c r="J86" s="28"/>
      <c r="K86" s="28"/>
      <c r="L86" s="28"/>
      <c r="M86" s="28"/>
      <c r="N86" s="28"/>
      <c r="O86" s="29"/>
      <c r="P86" s="26" t="e">
        <f aca="false">VLOOKUP(B86,09B_Message_BIEs!$C$6:$H$3984,5,FALSE())</f>
        <v>#N/A</v>
      </c>
      <c r="Q86" s="26"/>
      <c r="R86" s="26"/>
      <c r="S86" s="26"/>
      <c r="T86" s="26"/>
      <c r="U86" s="26"/>
      <c r="V86" s="26"/>
      <c r="W86" s="26"/>
    </row>
    <row r="87" customFormat="false" ht="13.5" hidden="false" customHeight="false" outlineLevel="0" collapsed="false">
      <c r="B87" s="42"/>
      <c r="C87" s="42" t="e">
        <f aca="false">VLOOKUP(B87,09B_Message_BIEs!$C$6:$H$3984,2,FALSE())</f>
        <v>#N/A</v>
      </c>
      <c r="D87" s="79"/>
      <c r="E87" s="28" t="e">
        <f aca="false">VLOOKUP($B87,09B_Message_BIEs!$C$6:$H$3984,3,FALSE())</f>
        <v>#N/A</v>
      </c>
      <c r="F87" s="80"/>
      <c r="G87" s="80"/>
      <c r="H87" s="80"/>
      <c r="I87" s="80"/>
      <c r="J87" s="80"/>
      <c r="K87" s="80"/>
      <c r="L87" s="80"/>
      <c r="M87" s="80"/>
      <c r="N87" s="80"/>
      <c r="O87" s="81"/>
      <c r="P87" s="42" t="e">
        <f aca="false">VLOOKUP(B87,09B_Message_BIEs!$C$6:$H$3984,5,FALSE())</f>
        <v>#N/A</v>
      </c>
      <c r="Q87" s="41"/>
      <c r="R87" s="26"/>
      <c r="S87" s="26"/>
      <c r="T87" s="26"/>
      <c r="U87" s="26"/>
      <c r="V87" s="26"/>
      <c r="W87" s="26"/>
    </row>
    <row r="88" customFormat="false" ht="13.5" hidden="false" customHeight="false" outlineLevel="0" collapsed="false">
      <c r="B88" s="26"/>
      <c r="C88" s="82" t="e">
        <f aca="false">VLOOKUP(B88,09B_Message_BIEs!$C$6:$H$3984,2,FALSE())</f>
        <v>#N/A</v>
      </c>
      <c r="D88" s="79"/>
      <c r="E88" s="28" t="e">
        <f aca="false">VLOOKUP($B88,09B_Message_BIEs!$C$6:$H$3984,3,FALSE())</f>
        <v>#N/A</v>
      </c>
      <c r="F88" s="80"/>
      <c r="G88" s="80"/>
      <c r="H88" s="80"/>
      <c r="I88" s="80"/>
      <c r="J88" s="80"/>
      <c r="K88" s="80"/>
      <c r="L88" s="80"/>
      <c r="M88" s="80"/>
      <c r="N88" s="80"/>
      <c r="O88" s="81"/>
      <c r="P88" s="82" t="e">
        <f aca="false">VLOOKUP(B88,09B_Message_BIEs!$C$6:$H$3984,5,FALSE())</f>
        <v>#N/A</v>
      </c>
      <c r="Q88" s="9"/>
      <c r="R88" s="83"/>
      <c r="S88" s="83"/>
      <c r="T88" s="83"/>
      <c r="U88" s="83"/>
      <c r="V88" s="83"/>
      <c r="W88" s="83"/>
    </row>
    <row r="89" customFormat="false" ht="13.5" hidden="false" customHeight="false" outlineLevel="0" collapsed="false">
      <c r="B89" s="26"/>
      <c r="C89" s="82" t="e">
        <f aca="false">VLOOKUP(B89,09B_Message_BIEs!$C$6:$H$3984,2,FALSE())</f>
        <v>#N/A</v>
      </c>
      <c r="D89" s="79"/>
      <c r="E89" s="28" t="e">
        <f aca="false">VLOOKUP($B89,09B_Message_BIEs!$C$6:$H$3984,3,FALSE())</f>
        <v>#N/A</v>
      </c>
      <c r="F89" s="80"/>
      <c r="G89" s="80"/>
      <c r="H89" s="80"/>
      <c r="I89" s="80"/>
      <c r="J89" s="80"/>
      <c r="K89" s="80"/>
      <c r="L89" s="80"/>
      <c r="M89" s="80"/>
      <c r="N89" s="80"/>
      <c r="O89" s="81"/>
      <c r="P89" s="82" t="e">
        <f aca="false">VLOOKUP(B89,09B_Message_BIEs!$C$6:$H$3984,5,FALSE())</f>
        <v>#N/A</v>
      </c>
      <c r="Q89" s="9"/>
      <c r="R89" s="83"/>
      <c r="S89" s="83"/>
      <c r="T89" s="83"/>
      <c r="U89" s="83"/>
      <c r="V89" s="83"/>
      <c r="W89" s="83"/>
    </row>
    <row r="90" customFormat="false" ht="13.5" hidden="false" customHeight="false" outlineLevel="0" collapsed="false">
      <c r="B90" s="26"/>
      <c r="C90" s="82" t="e">
        <f aca="false">VLOOKUP(B90,09B_Message_BIEs!$C$6:$H$3984,2,FALSE())</f>
        <v>#N/A</v>
      </c>
      <c r="D90" s="79"/>
      <c r="E90" s="28" t="e">
        <f aca="false">VLOOKUP($B90,09B_Message_BIEs!$C$6:$H$3984,3,FALSE())</f>
        <v>#N/A</v>
      </c>
      <c r="F90" s="80"/>
      <c r="G90" s="80"/>
      <c r="H90" s="80"/>
      <c r="I90" s="80"/>
      <c r="J90" s="80"/>
      <c r="K90" s="80"/>
      <c r="L90" s="80"/>
      <c r="M90" s="80"/>
      <c r="N90" s="80"/>
      <c r="O90" s="81"/>
      <c r="P90" s="82" t="e">
        <f aca="false">VLOOKUP(B90,09B_Message_BIEs!$C$6:$H$3984,5,FALSE())</f>
        <v>#N/A</v>
      </c>
      <c r="Q90" s="9"/>
      <c r="R90" s="83"/>
      <c r="S90" s="83"/>
      <c r="T90" s="83"/>
      <c r="U90" s="83"/>
      <c r="V90" s="83"/>
      <c r="W90" s="83"/>
    </row>
    <row r="91" customFormat="false" ht="13.5" hidden="false" customHeight="false" outlineLevel="0" collapsed="false">
      <c r="B91" s="26"/>
      <c r="C91" s="42" t="e">
        <f aca="false">VLOOKUP(B91,09B_Message_BIEs!$C$6:$H$3984,2,FALSE())</f>
        <v>#N/A</v>
      </c>
      <c r="D91" s="79"/>
      <c r="E91" s="28" t="e">
        <f aca="false">VLOOKUP($B91,09B_Message_BIEs!$C$6:$H$3984,3,FALSE())</f>
        <v>#N/A</v>
      </c>
      <c r="F91" s="80"/>
      <c r="G91" s="80"/>
      <c r="H91" s="80"/>
      <c r="I91" s="80"/>
      <c r="J91" s="80"/>
      <c r="K91" s="80"/>
      <c r="L91" s="80"/>
      <c r="M91" s="80"/>
      <c r="N91" s="80"/>
      <c r="O91" s="81"/>
      <c r="P91" s="82" t="e">
        <f aca="false">VLOOKUP(B91,09B_Message_BIEs!$C$6:$H$3984,5,FALSE())</f>
        <v>#N/A</v>
      </c>
      <c r="Q91" s="9"/>
      <c r="R91" s="83"/>
      <c r="S91" s="83"/>
      <c r="T91" s="83"/>
      <c r="U91" s="83"/>
      <c r="V91" s="83"/>
      <c r="W91" s="83"/>
    </row>
    <row r="92" customFormat="false" ht="13.5" hidden="false" customHeight="false" outlineLevel="0" collapsed="false">
      <c r="B92" s="90"/>
      <c r="C92" s="90"/>
      <c r="D92" s="91"/>
      <c r="E92" s="90"/>
      <c r="F92" s="90"/>
      <c r="G92" s="90"/>
      <c r="H92" s="90"/>
      <c r="I92" s="90"/>
      <c r="J92" s="90"/>
      <c r="K92" s="90"/>
      <c r="L92" s="90"/>
      <c r="M92" s="90"/>
      <c r="N92" s="90"/>
      <c r="O92" s="90"/>
      <c r="P92" s="90"/>
      <c r="Q92" s="1"/>
      <c r="R92" s="100"/>
      <c r="S92" s="100"/>
      <c r="T92" s="100"/>
      <c r="U92" s="100"/>
      <c r="V92" s="100"/>
      <c r="W92" s="100"/>
    </row>
    <row r="111" s="101" customFormat="true" ht="13.5" hidden="false" customHeight="false" outlineLevel="0" collapsed="false">
      <c r="A111" s="69"/>
      <c r="B111" s="2"/>
      <c r="C111" s="2"/>
      <c r="D111" s="70"/>
      <c r="E111" s="2"/>
      <c r="F111" s="2"/>
      <c r="G111" s="2"/>
      <c r="H111" s="2"/>
      <c r="I111" s="2"/>
      <c r="J111" s="2"/>
      <c r="K111" s="2"/>
      <c r="L111" s="2"/>
      <c r="M111" s="2"/>
      <c r="N111" s="2"/>
      <c r="O111" s="2"/>
      <c r="P111" s="2"/>
      <c r="Q111" s="0"/>
      <c r="R111" s="71"/>
      <c r="S111" s="71"/>
      <c r="T111" s="71"/>
      <c r="U111" s="71"/>
      <c r="V111" s="71"/>
      <c r="W111" s="71"/>
    </row>
  </sheetData>
  <mergeCells count="5">
    <mergeCell ref="A1:A2"/>
    <mergeCell ref="B1:Q1"/>
    <mergeCell ref="S1:T1"/>
    <mergeCell ref="U1:W1"/>
    <mergeCell ref="D2:O2"/>
  </mergeCells>
  <printOptions headings="false" gridLines="false" gridLinesSet="true" horizontalCentered="false" verticalCentered="false"/>
  <pageMargins left="0.39375" right="0.39375" top="0.590277777777778" bottom="0.39375" header="0" footer="0.315277777777778"/>
  <pageSetup paperSize="9" scale="100" fitToWidth="1" fitToHeight="0" pageOrder="downThenOver" orientation="landscape" blackAndWhite="false" draft="false" cellComments="none" horizontalDpi="300" verticalDpi="300" copies="1"/>
  <headerFooter differentFirst="false" differentOddEven="false">
    <oddHeader>&amp;L参考（２）&amp;C業界横断EDI情報項目定義「買掛明細情報」</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5"/>
  <sheetViews>
    <sheetView showFormulas="false" showGridLines="true" showRowColHeaders="true" showZeros="true" rightToLeft="false" tabSelected="true" showOutlineSymbols="true" defaultGridColor="true" view="normal" topLeftCell="A1" colorId="64" zoomScale="85" zoomScaleNormal="85" zoomScalePageLayoutView="100" workbookViewId="0">
      <pane xSplit="1" ySplit="2" topLeftCell="B30" activePane="bottomRight" state="frozen"/>
      <selection pane="topLeft" activeCell="A1" activeCellId="0" sqref="A1"/>
      <selection pane="topRight" activeCell="B1" activeCellId="0" sqref="B1"/>
      <selection pane="bottomLeft" activeCell="A30" activeCellId="0" sqref="A30"/>
      <selection pane="bottomRight" activeCell="A1" activeCellId="0" sqref="A1:W44"/>
    </sheetView>
  </sheetViews>
  <sheetFormatPr defaultColWidth="8.96875" defaultRowHeight="13.5" zeroHeight="false" outlineLevelRow="0" outlineLevelCol="0"/>
  <cols>
    <col collapsed="false" customWidth="true" hidden="false" outlineLevel="0" max="1" min="1" style="69" width="6.87"/>
    <col collapsed="false" customWidth="true" hidden="false" outlineLevel="0" max="2" min="2" style="2" width="12.86"/>
    <col collapsed="false" customWidth="true" hidden="false" outlineLevel="0" max="3" min="3" style="2" width="6.49"/>
    <col collapsed="false" customWidth="true" hidden="false" outlineLevel="0" max="4" min="4" style="70" width="2.49"/>
    <col collapsed="false" customWidth="true" hidden="false" outlineLevel="0" max="14" min="5" style="2" width="2.87"/>
    <col collapsed="false" customWidth="true" hidden="false" outlineLevel="0" max="15" min="15" style="2" width="56.62"/>
    <col collapsed="false" customWidth="true" hidden="false" outlineLevel="0" max="16" min="16" style="2" width="20.36"/>
    <col collapsed="false" customWidth="true" hidden="false" outlineLevel="0" max="17" min="17" style="0" width="20.36"/>
    <col collapsed="false" customWidth="true" hidden="false" outlineLevel="0" max="18" min="18" style="71" width="20.36"/>
    <col collapsed="false" customWidth="true" hidden="false" outlineLevel="0" max="19" min="19" style="71" width="7.75"/>
    <col collapsed="false" customWidth="true" hidden="false" outlineLevel="0" max="20" min="20" style="71" width="8.49"/>
    <col collapsed="false" customWidth="true" hidden="false" outlineLevel="0" max="21" min="21" style="71" width="12.86"/>
    <col collapsed="false" customWidth="true" hidden="false" outlineLevel="0" max="22" min="22" style="71" width="11.12"/>
    <col collapsed="false" customWidth="true" hidden="false" outlineLevel="0" max="23" min="23" style="71" width="16.36"/>
    <col collapsed="false" customWidth="true" hidden="false" outlineLevel="0" max="24" min="24" style="2" width="19.12"/>
    <col collapsed="false" customWidth="true" hidden="false" outlineLevel="0" max="25" min="25" style="2" width="20.25"/>
    <col collapsed="false" customWidth="true" hidden="false" outlineLevel="0" max="26" min="26" style="0" width="17.75"/>
    <col collapsed="false" customWidth="true" hidden="false" outlineLevel="0" max="27" min="27" style="0" width="16.25"/>
  </cols>
  <sheetData>
    <row r="1" customFormat="false" ht="27.75" hidden="false" customHeight="true" outlineLevel="0" collapsed="false">
      <c r="A1" s="3"/>
      <c r="B1" s="4" t="s">
        <v>0</v>
      </c>
      <c r="C1" s="4"/>
      <c r="D1" s="4"/>
      <c r="E1" s="4"/>
      <c r="F1" s="4"/>
      <c r="G1" s="4"/>
      <c r="H1" s="4"/>
      <c r="I1" s="4"/>
      <c r="J1" s="4"/>
      <c r="K1" s="4"/>
      <c r="L1" s="4"/>
      <c r="M1" s="4"/>
      <c r="N1" s="4"/>
      <c r="O1" s="4"/>
      <c r="P1" s="4"/>
      <c r="Q1" s="4"/>
      <c r="R1" s="5" t="s">
        <v>1</v>
      </c>
      <c r="S1" s="6" t="s">
        <v>2</v>
      </c>
      <c r="T1" s="6"/>
      <c r="U1" s="4" t="s">
        <v>3</v>
      </c>
      <c r="V1" s="4"/>
      <c r="W1" s="4"/>
      <c r="X1" s="4" t="s">
        <v>636</v>
      </c>
      <c r="Y1" s="4"/>
      <c r="Z1" s="102" t="s">
        <v>637</v>
      </c>
      <c r="AA1" s="102"/>
    </row>
    <row r="2" customFormat="false" ht="27" hidden="false" customHeight="true" outlineLevel="0" collapsed="false">
      <c r="A2" s="3"/>
      <c r="B2" s="4" t="s">
        <v>4</v>
      </c>
      <c r="C2" s="10" t="s">
        <v>5</v>
      </c>
      <c r="D2" s="11" t="s">
        <v>6</v>
      </c>
      <c r="E2" s="11"/>
      <c r="F2" s="11"/>
      <c r="G2" s="11"/>
      <c r="H2" s="11"/>
      <c r="I2" s="11"/>
      <c r="J2" s="11"/>
      <c r="K2" s="11"/>
      <c r="L2" s="11"/>
      <c r="M2" s="11"/>
      <c r="N2" s="11"/>
      <c r="O2" s="11"/>
      <c r="P2" s="4" t="s">
        <v>7</v>
      </c>
      <c r="Q2" s="6" t="s">
        <v>8</v>
      </c>
      <c r="R2" s="4"/>
      <c r="S2" s="6" t="s">
        <v>9</v>
      </c>
      <c r="T2" s="6" t="s">
        <v>10</v>
      </c>
      <c r="U2" s="4" t="s">
        <v>11</v>
      </c>
      <c r="V2" s="6" t="s">
        <v>12</v>
      </c>
      <c r="W2" s="6" t="s">
        <v>13</v>
      </c>
      <c r="X2" s="4"/>
      <c r="Y2" s="4"/>
      <c r="Z2" s="103" t="s">
        <v>638</v>
      </c>
      <c r="AA2" s="103" t="s">
        <v>639</v>
      </c>
    </row>
    <row r="3" customFormat="false" ht="13.5" hidden="false" customHeight="false" outlineLevel="0" collapsed="false">
      <c r="A3" s="3"/>
      <c r="B3" s="4"/>
      <c r="C3" s="12" t="s">
        <v>14</v>
      </c>
      <c r="D3" s="13" t="s">
        <v>640</v>
      </c>
      <c r="E3" s="14"/>
      <c r="F3" s="14"/>
      <c r="G3" s="14"/>
      <c r="H3" s="14"/>
      <c r="I3" s="14"/>
      <c r="J3" s="14"/>
      <c r="K3" s="14"/>
      <c r="L3" s="14"/>
      <c r="M3" s="14"/>
      <c r="N3" s="14"/>
      <c r="O3" s="15"/>
      <c r="P3" s="4"/>
      <c r="Q3" s="4"/>
      <c r="R3" s="16" t="s">
        <v>641</v>
      </c>
      <c r="S3" s="4"/>
      <c r="T3" s="4"/>
      <c r="U3" s="4"/>
      <c r="V3" s="4"/>
      <c r="W3" s="4"/>
      <c r="X3" s="4"/>
      <c r="Y3" s="4"/>
      <c r="Z3" s="41"/>
      <c r="AA3" s="41"/>
    </row>
    <row r="4" customFormat="false" ht="13.5" hidden="false" customHeight="false" outlineLevel="0" collapsed="false">
      <c r="A4" s="17"/>
      <c r="B4" s="18" t="s">
        <v>568</v>
      </c>
      <c r="C4" s="18" t="str">
        <f aca="false">VLOOKUP($B4,09B_Message_BIEs!$C$6:$H$3984,2,FALSE())</f>
        <v>ABIE</v>
      </c>
      <c r="D4" s="19" t="str">
        <f aca="false">VLOOKUP($B4,09B_Message_BIEs!$C$6:$H$3984,3,FALSE())</f>
        <v>CIIH_ Exchanged_ Document. Details</v>
      </c>
      <c r="E4" s="20"/>
      <c r="F4" s="20"/>
      <c r="G4" s="20"/>
      <c r="H4" s="20"/>
      <c r="I4" s="20"/>
      <c r="J4" s="20"/>
      <c r="K4" s="20"/>
      <c r="L4" s="20"/>
      <c r="M4" s="20"/>
      <c r="N4" s="20"/>
      <c r="O4" s="21"/>
      <c r="P4" s="18" t="str">
        <f aca="false">VLOOKUP(B4,09B_Message_BIEs!$C$6:$H$3984,5,FALSE())</f>
        <v>請求書</v>
      </c>
      <c r="Q4" s="23"/>
      <c r="R4" s="24"/>
      <c r="S4" s="24"/>
      <c r="T4" s="24"/>
      <c r="U4" s="24"/>
      <c r="V4" s="24"/>
      <c r="W4" s="24"/>
      <c r="X4" s="42"/>
      <c r="Y4" s="42"/>
      <c r="Z4" s="9"/>
      <c r="AA4" s="9"/>
    </row>
    <row r="5" customFormat="false" ht="13.5" hidden="false" customHeight="false" outlineLevel="0" collapsed="false">
      <c r="A5" s="72"/>
      <c r="B5" s="26" t="s">
        <v>569</v>
      </c>
      <c r="C5" s="26" t="str">
        <f aca="false">VLOOKUP($B5,09B_Message_BIEs!$C$6:$H$3984,2,FALSE())</f>
        <v>BBIE</v>
      </c>
      <c r="D5" s="27"/>
      <c r="E5" s="28" t="str">
        <f aca="false">VLOOKUP($B5,09B_Message_BIEs!$C$6:$H$3984,3,FALSE())</f>
        <v>CIIH_ Exchanged_ Document. Identification. Identifier</v>
      </c>
      <c r="F5" s="28"/>
      <c r="G5" s="28"/>
      <c r="H5" s="28"/>
      <c r="I5" s="28"/>
      <c r="J5" s="28"/>
      <c r="K5" s="28"/>
      <c r="L5" s="28"/>
      <c r="M5" s="28"/>
      <c r="N5" s="28"/>
      <c r="O5" s="29"/>
      <c r="P5" s="26" t="str">
        <f aca="false">VLOOKUP(B5,09B_Message_BIEs!$C$6:$H$3984,5,FALSE())</f>
        <v>請求書識別子</v>
      </c>
      <c r="Q5" s="26"/>
      <c r="R5" s="30" t="s">
        <v>642</v>
      </c>
      <c r="S5" s="26"/>
      <c r="T5" s="26"/>
      <c r="U5" s="26"/>
      <c r="V5" s="26"/>
      <c r="W5" s="26"/>
      <c r="X5" s="26" t="s">
        <v>643</v>
      </c>
      <c r="Y5" s="30" t="s">
        <v>644</v>
      </c>
      <c r="Z5" s="30" t="s">
        <v>644</v>
      </c>
      <c r="AA5" s="9"/>
    </row>
    <row r="6" customFormat="false" ht="13.5" hidden="false" customHeight="false" outlineLevel="0" collapsed="false">
      <c r="A6" s="17"/>
      <c r="B6" s="26" t="s">
        <v>571</v>
      </c>
      <c r="C6" s="26" t="str">
        <f aca="false">VLOOKUP(B6,09B_Message_BIEs!$C$6:$H$3984,2,FALSE())</f>
        <v>BBIE</v>
      </c>
      <c r="D6" s="27"/>
      <c r="E6" s="28" t="str">
        <f aca="false">VLOOKUP($B6,09B_Message_BIEs!$C$6:$H$3984,3,FALSE())</f>
        <v>CIIH_ Exchanged_ Document. Name. Text</v>
      </c>
      <c r="F6" s="28"/>
      <c r="G6" s="28"/>
      <c r="H6" s="28"/>
      <c r="I6" s="28"/>
      <c r="J6" s="28"/>
      <c r="K6" s="28"/>
      <c r="L6" s="28"/>
      <c r="M6" s="28"/>
      <c r="N6" s="28"/>
      <c r="O6" s="29"/>
      <c r="P6" s="26" t="str">
        <f aca="false">VLOOKUP(B6,09B_Message_BIEs!$C$6:$H$3984,5,FALSE())</f>
        <v>請求書名</v>
      </c>
      <c r="Q6" s="31"/>
      <c r="R6" s="30" t="s">
        <v>645</v>
      </c>
      <c r="S6" s="26"/>
      <c r="T6" s="26"/>
      <c r="U6" s="26"/>
      <c r="V6" s="26"/>
      <c r="W6" s="26"/>
      <c r="X6" s="42"/>
      <c r="Y6" s="42"/>
      <c r="Z6" s="9"/>
      <c r="AA6" s="9"/>
    </row>
    <row r="7" customFormat="false" ht="13.5" hidden="false" customHeight="false" outlineLevel="0" collapsed="false">
      <c r="A7" s="17"/>
      <c r="B7" s="26" t="s">
        <v>646</v>
      </c>
      <c r="C7" s="26" t="str">
        <f aca="false">VLOOKUP(B7,09B_Message_BIEs!$C$6:$H$3984,2,FALSE())</f>
        <v>BBIE</v>
      </c>
      <c r="D7" s="27"/>
      <c r="E7" s="28" t="str">
        <f aca="false">VLOOKUP($B7,09B_Message_BIEs!$C$6:$H$3984,3,FALSE())</f>
        <v>CIIH_ Exchanged_ Document. Type. Code</v>
      </c>
      <c r="F7" s="28"/>
      <c r="G7" s="28"/>
      <c r="H7" s="28"/>
      <c r="I7" s="28"/>
      <c r="J7" s="28"/>
      <c r="K7" s="28"/>
      <c r="L7" s="28"/>
      <c r="M7" s="28"/>
      <c r="N7" s="28"/>
      <c r="O7" s="29"/>
      <c r="P7" s="26" t="str">
        <f aca="false">VLOOKUP(B7,09B_Message_BIEs!$C$6:$H$3984,5,FALSE())</f>
        <v>請求書類型コード</v>
      </c>
      <c r="Q7" s="31"/>
      <c r="R7" s="30" t="s">
        <v>647</v>
      </c>
      <c r="S7" s="26"/>
      <c r="T7" s="26"/>
      <c r="U7" s="26"/>
      <c r="V7" s="26"/>
      <c r="W7" s="26"/>
      <c r="X7" s="41" t="s">
        <v>648</v>
      </c>
      <c r="Y7" s="103" t="s">
        <v>649</v>
      </c>
      <c r="Z7" s="9"/>
      <c r="AA7" s="9"/>
    </row>
    <row r="8" customFormat="false" ht="13.5" hidden="false" customHeight="false" outlineLevel="0" collapsed="false">
      <c r="A8" s="17"/>
      <c r="B8" s="26" t="s">
        <v>573</v>
      </c>
      <c r="C8" s="26" t="str">
        <f aca="false">VLOOKUP(B8,09B_Message_BIEs!$C$6:$H$3984,2,FALSE())</f>
        <v>BBIE</v>
      </c>
      <c r="D8" s="27"/>
      <c r="E8" s="28" t="str">
        <f aca="false">VLOOKUP($B8,09B_Message_BIEs!$C$6:$H$3984,3,FALSE())</f>
        <v>CIIH_ Exchanged_ Document. Issue. Date Time</v>
      </c>
      <c r="F8" s="28"/>
      <c r="G8" s="28"/>
      <c r="H8" s="28"/>
      <c r="I8" s="28"/>
      <c r="J8" s="28"/>
      <c r="K8" s="28"/>
      <c r="L8" s="28"/>
      <c r="M8" s="28"/>
      <c r="N8" s="28"/>
      <c r="O8" s="29"/>
      <c r="P8" s="26" t="str">
        <f aca="false">VLOOKUP(B8,09B_Message_BIEs!$C$6:$H$3984,5,FALSE())</f>
        <v>請求書作成日時</v>
      </c>
      <c r="Q8" s="26"/>
      <c r="R8" s="30" t="s">
        <v>650</v>
      </c>
      <c r="S8" s="26"/>
      <c r="T8" s="26"/>
      <c r="U8" s="26"/>
      <c r="V8" s="26"/>
      <c r="W8" s="26"/>
      <c r="X8" s="26" t="s">
        <v>651</v>
      </c>
      <c r="Y8" s="30" t="s">
        <v>652</v>
      </c>
      <c r="Z8" s="104" t="s">
        <v>652</v>
      </c>
      <c r="AA8" s="9"/>
    </row>
    <row r="9" customFormat="false" ht="27" hidden="false" customHeight="false" outlineLevel="0" collapsed="false">
      <c r="A9" s="17"/>
      <c r="B9" s="26" t="s">
        <v>573</v>
      </c>
      <c r="C9" s="26" t="str">
        <f aca="false">VLOOKUP(B9,09B_Message_BIEs!$C$6:$H$3984,2,FALSE())</f>
        <v>BBIE</v>
      </c>
      <c r="D9" s="27"/>
      <c r="E9" s="28" t="str">
        <f aca="false">VLOOKUP($B9,09B_Message_BIEs!$C$6:$H$3984,3,FALSE())</f>
        <v>CIIH_ Exchanged_ Document. Issue. Date Time</v>
      </c>
      <c r="F9" s="28"/>
      <c r="G9" s="28"/>
      <c r="H9" s="28"/>
      <c r="I9" s="28"/>
      <c r="J9" s="28"/>
      <c r="K9" s="28"/>
      <c r="L9" s="28"/>
      <c r="M9" s="28"/>
      <c r="N9" s="28"/>
      <c r="O9" s="29"/>
      <c r="P9" s="26" t="str">
        <f aca="false">VLOOKUP(B9,09B_Message_BIEs!$C$6:$H$3984,5,FALSE())</f>
        <v>請求書作成日時</v>
      </c>
      <c r="Q9" s="25" t="s">
        <v>38</v>
      </c>
      <c r="R9" s="30" t="s">
        <v>653</v>
      </c>
      <c r="S9" s="26"/>
      <c r="T9" s="26"/>
      <c r="U9" s="26"/>
      <c r="V9" s="26"/>
      <c r="W9" s="26"/>
      <c r="X9" s="42"/>
      <c r="Y9" s="42"/>
      <c r="Z9" s="9"/>
      <c r="AA9" s="9"/>
    </row>
    <row r="10" customFormat="false" ht="13.5" hidden="false" customHeight="false" outlineLevel="0" collapsed="false">
      <c r="A10" s="17"/>
      <c r="B10" s="26" t="s">
        <v>576</v>
      </c>
      <c r="C10" s="26" t="str">
        <f aca="false">VLOOKUP(B10,09B_Message_BIEs!$C$6:$H$3984,2,FALSE())</f>
        <v>BBIE</v>
      </c>
      <c r="D10" s="27"/>
      <c r="E10" s="28" t="str">
        <f aca="false">VLOOKUP($B10,09B_Message_BIEs!$C$6:$H$3984,3,FALSE())</f>
        <v>CIIH_ Exchanged_ Document. Language. Identifier</v>
      </c>
      <c r="F10" s="28"/>
      <c r="G10" s="28"/>
      <c r="H10" s="28"/>
      <c r="I10" s="28"/>
      <c r="J10" s="28"/>
      <c r="K10" s="28"/>
      <c r="L10" s="28"/>
      <c r="M10" s="28"/>
      <c r="N10" s="28"/>
      <c r="O10" s="29"/>
      <c r="P10" s="26" t="str">
        <f aca="false">VLOOKUP(B10,09B_Message_BIEs!$C$6:$H$3984,5,FALSE())</f>
        <v>使用言語コード</v>
      </c>
      <c r="Q10" s="25"/>
      <c r="R10" s="30" t="s">
        <v>654</v>
      </c>
      <c r="S10" s="26"/>
      <c r="T10" s="26"/>
      <c r="U10" s="26"/>
      <c r="V10" s="26"/>
      <c r="W10" s="26"/>
      <c r="X10" s="42"/>
      <c r="Y10" s="42"/>
      <c r="Z10" s="9"/>
      <c r="AA10" s="9"/>
    </row>
    <row r="11" customFormat="false" ht="13.5" hidden="false" customHeight="false" outlineLevel="0" collapsed="false">
      <c r="A11" s="17"/>
      <c r="B11" s="32" t="s">
        <v>578</v>
      </c>
      <c r="C11" s="32" t="str">
        <f aca="false">VLOOKUP(B11,09B_Message_BIEs!$C$6:$H$3984,2,FALSE())</f>
        <v>ASBIE</v>
      </c>
      <c r="D11" s="33"/>
      <c r="E11" s="34" t="str">
        <f aca="false">VLOOKUP($B11,09B_Message_BIEs!$C$6:$H$3984,3,FALSE())</f>
        <v>CIIH_ Exchanged_ Document. Included. CI_ Note</v>
      </c>
      <c r="F11" s="34"/>
      <c r="G11" s="34"/>
      <c r="H11" s="34"/>
      <c r="I11" s="34"/>
      <c r="J11" s="34"/>
      <c r="K11" s="34"/>
      <c r="L11" s="34"/>
      <c r="M11" s="34"/>
      <c r="N11" s="34"/>
      <c r="O11" s="35"/>
      <c r="P11" s="32" t="str">
        <f aca="false">VLOOKUP(B11,09B_Message_BIEs!$C$6:$H$3984,5,FALSE())</f>
        <v>請求書注釈</v>
      </c>
      <c r="Q11" s="32"/>
      <c r="R11" s="32"/>
      <c r="S11" s="32"/>
      <c r="T11" s="32"/>
      <c r="U11" s="32"/>
      <c r="V11" s="32"/>
      <c r="W11" s="32"/>
      <c r="X11" s="42"/>
      <c r="Y11" s="42"/>
      <c r="Z11" s="9"/>
      <c r="AA11" s="9"/>
    </row>
    <row r="12" customFormat="false" ht="54" hidden="false" customHeight="false" outlineLevel="0" collapsed="false">
      <c r="A12" s="17"/>
      <c r="B12" s="37" t="s">
        <v>47</v>
      </c>
      <c r="C12" s="37" t="str">
        <f aca="false">VLOOKUP(B12,09B_Message_BIEs!$C$6:$H$3984,2,FALSE())</f>
        <v>ABIE</v>
      </c>
      <c r="D12" s="38"/>
      <c r="E12" s="39"/>
      <c r="F12" s="39" t="str">
        <f aca="false">VLOOKUP($B12,09B_Message_BIEs!$C$6:$H$3984,3,FALSE())</f>
        <v>CI_ Note. Details</v>
      </c>
      <c r="G12" s="39"/>
      <c r="H12" s="39"/>
      <c r="I12" s="39"/>
      <c r="J12" s="39"/>
      <c r="K12" s="39"/>
      <c r="L12" s="39"/>
      <c r="M12" s="39"/>
      <c r="N12" s="39"/>
      <c r="O12" s="40"/>
      <c r="P12" s="37" t="str">
        <f aca="false">VLOOKUP(B12,09B_Message_BIEs!$C$6:$H$3984,5,FALSE())</f>
        <v>注釈、
備考、
付加情報、
参考情報</v>
      </c>
      <c r="Q12" s="37"/>
      <c r="R12" s="37"/>
      <c r="S12" s="37"/>
      <c r="T12" s="37"/>
      <c r="U12" s="37"/>
      <c r="V12" s="37"/>
      <c r="W12" s="37"/>
      <c r="X12" s="42"/>
      <c r="Y12" s="42"/>
      <c r="Z12" s="9"/>
      <c r="AA12" s="9"/>
    </row>
    <row r="13" customFormat="false" ht="27" hidden="false" customHeight="false" outlineLevel="0" collapsed="false">
      <c r="A13" s="17"/>
      <c r="B13" s="26" t="s">
        <v>49</v>
      </c>
      <c r="C13" s="26" t="str">
        <f aca="false">VLOOKUP(B13,09B_Message_BIEs!$C$6:$H$3984,2,FALSE())</f>
        <v>BBIE</v>
      </c>
      <c r="D13" s="27"/>
      <c r="E13" s="28"/>
      <c r="F13" s="28"/>
      <c r="G13" s="28" t="str">
        <f aca="false">VLOOKUP($B13,09B_Message_BIEs!$C$6:$H$3984,3,FALSE())</f>
        <v>CI_ Note. Content. Text</v>
      </c>
      <c r="H13" s="28"/>
      <c r="I13" s="28"/>
      <c r="J13" s="28"/>
      <c r="K13" s="28"/>
      <c r="L13" s="28"/>
      <c r="M13" s="28"/>
      <c r="N13" s="28"/>
      <c r="O13" s="29"/>
      <c r="P13" s="26" t="str">
        <f aca="false">VLOOKUP(B13,09B_Message_BIEs!$C$6:$H$3984,5,FALSE())</f>
        <v>備考
注釈内容</v>
      </c>
      <c r="Q13" s="26"/>
      <c r="R13" s="30" t="s">
        <v>8</v>
      </c>
      <c r="S13" s="26"/>
      <c r="T13" s="26"/>
      <c r="U13" s="26"/>
      <c r="V13" s="26"/>
      <c r="W13" s="26"/>
      <c r="X13" s="41" t="s">
        <v>655</v>
      </c>
      <c r="Y13" s="103" t="s">
        <v>8</v>
      </c>
      <c r="Z13" s="9"/>
      <c r="AA13" s="9"/>
    </row>
    <row r="14" customFormat="false" ht="27" hidden="false" customHeight="false" outlineLevel="0" collapsed="false">
      <c r="A14" s="17"/>
      <c r="B14" s="18" t="s">
        <v>579</v>
      </c>
      <c r="C14" s="18" t="str">
        <f aca="false">VLOOKUP(B14,09B_Message_BIEs!$C$6:$H$3984,2,FALSE())</f>
        <v>ABIE</v>
      </c>
      <c r="D14" s="19" t="str">
        <f aca="false">VLOOKUP($B14,09B_Message_BIEs!$C$6:$H$3984,3,FALSE())</f>
        <v>CIIH_ Supply Chain_ Trade Transaction. Details</v>
      </c>
      <c r="E14" s="20"/>
      <c r="F14" s="20"/>
      <c r="G14" s="20"/>
      <c r="H14" s="20"/>
      <c r="I14" s="20"/>
      <c r="J14" s="20"/>
      <c r="K14" s="20"/>
      <c r="L14" s="20"/>
      <c r="M14" s="20"/>
      <c r="N14" s="20"/>
      <c r="O14" s="21"/>
      <c r="P14" s="18" t="str">
        <f aca="false">VLOOKUP(B14,09B_Message_BIEs!$C$6:$H$3984,5,FALSE())</f>
        <v>個別取引、
個別商取引</v>
      </c>
      <c r="Q14" s="18"/>
      <c r="R14" s="18"/>
      <c r="S14" s="18"/>
      <c r="T14" s="18"/>
      <c r="U14" s="18"/>
      <c r="V14" s="18"/>
      <c r="W14" s="18"/>
      <c r="X14" s="42"/>
      <c r="Y14" s="42"/>
      <c r="Z14" s="9"/>
      <c r="AA14" s="9"/>
    </row>
    <row r="15" customFormat="false" ht="13.5" hidden="false" customHeight="false" outlineLevel="0" collapsed="false">
      <c r="A15" s="17"/>
      <c r="B15" s="32" t="s">
        <v>580</v>
      </c>
      <c r="C15" s="32" t="str">
        <f aca="false">VLOOKUP(B15,09B_Message_BIEs!$C$6:$H$3984,2,FALSE())</f>
        <v>ASBIE</v>
      </c>
      <c r="D15" s="33"/>
      <c r="E15" s="34" t="str">
        <f aca="false">VLOOKUP($B15,09B_Message_BIEs!$C$6:$H$3984,3,FALSE())</f>
        <v>CIIH_ Supply Chain_ Trade Transaction. Applicable. CIIH_ Supply Chain_ Trade Agreement</v>
      </c>
      <c r="F15" s="34"/>
      <c r="G15" s="34"/>
      <c r="H15" s="34"/>
      <c r="I15" s="34"/>
      <c r="J15" s="34"/>
      <c r="K15" s="34"/>
      <c r="L15" s="34"/>
      <c r="M15" s="34"/>
      <c r="N15" s="34"/>
      <c r="O15" s="35"/>
      <c r="P15" s="32" t="str">
        <f aca="false">VLOOKUP(B15,09B_Message_BIEs!$C$6:$H$3984,5,FALSE())</f>
        <v>取引契約</v>
      </c>
      <c r="Q15" s="32"/>
      <c r="R15" s="32"/>
      <c r="S15" s="32"/>
      <c r="T15" s="32"/>
      <c r="U15" s="32"/>
      <c r="V15" s="32"/>
      <c r="W15" s="32"/>
      <c r="X15" s="42"/>
      <c r="Y15" s="42"/>
      <c r="Z15" s="9"/>
      <c r="AA15" s="9"/>
    </row>
    <row r="16" customFormat="false" ht="13.5" hidden="false" customHeight="false" outlineLevel="0" collapsed="false">
      <c r="A16" s="17"/>
      <c r="B16" s="37" t="s">
        <v>581</v>
      </c>
      <c r="C16" s="37" t="str">
        <f aca="false">VLOOKUP(B16,09B_Message_BIEs!$C$6:$H$3984,2,FALSE())</f>
        <v>ABIE</v>
      </c>
      <c r="D16" s="38"/>
      <c r="E16" s="39"/>
      <c r="F16" s="39" t="str">
        <f aca="false">VLOOKUP($B16,09B_Message_BIEs!$C$6:$H$3984,3,FALSE())</f>
        <v>CIIH_ Supply Chain_ Trade Agreement. Details</v>
      </c>
      <c r="G16" s="39"/>
      <c r="H16" s="39"/>
      <c r="I16" s="39"/>
      <c r="J16" s="39"/>
      <c r="K16" s="39"/>
      <c r="L16" s="39"/>
      <c r="M16" s="39"/>
      <c r="N16" s="39"/>
      <c r="O16" s="40"/>
      <c r="P16" s="37" t="str">
        <f aca="false">VLOOKUP(B16,09B_Message_BIEs!$C$6:$H$3984,5,FALSE())</f>
        <v>取引契約</v>
      </c>
      <c r="Q16" s="37"/>
      <c r="R16" s="37"/>
      <c r="S16" s="37"/>
      <c r="T16" s="37"/>
      <c r="U16" s="37"/>
      <c r="V16" s="37"/>
      <c r="W16" s="37"/>
      <c r="X16" s="42"/>
      <c r="Y16" s="42"/>
      <c r="Z16" s="9"/>
      <c r="AA16" s="9"/>
    </row>
    <row r="17" customFormat="false" ht="40.5" hidden="false" customHeight="false" outlineLevel="0" collapsed="false">
      <c r="A17" s="72"/>
      <c r="B17" s="32" t="s">
        <v>582</v>
      </c>
      <c r="C17" s="32" t="str">
        <f aca="false">VLOOKUP(B17,09B_Message_BIEs!$C$6:$H$3984,2,FALSE())</f>
        <v>ASBIE</v>
      </c>
      <c r="D17" s="33"/>
      <c r="E17" s="34"/>
      <c r="F17" s="34"/>
      <c r="G17" s="34" t="str">
        <f aca="false">VLOOKUP($B17,09B_Message_BIEs!$C$6:$H$3984,3,FALSE())</f>
        <v>CIIH_ Supply Chain_ Trade Agreement. Seller. CI_ Trade_ Party</v>
      </c>
      <c r="H17" s="34"/>
      <c r="I17" s="34"/>
      <c r="J17" s="34"/>
      <c r="K17" s="34"/>
      <c r="L17" s="34"/>
      <c r="M17" s="34"/>
      <c r="N17" s="34"/>
      <c r="O17" s="35"/>
      <c r="P17" s="32" t="str">
        <f aca="false">VLOOKUP(B17,09B_Message_BIEs!$C$6:$H$3984,5,FALSE())</f>
        <v>受注者、
売手、
販売側</v>
      </c>
      <c r="Q17" s="32"/>
      <c r="R17" s="32"/>
      <c r="S17" s="32"/>
      <c r="T17" s="32"/>
      <c r="U17" s="32"/>
      <c r="V17" s="32"/>
      <c r="W17" s="32"/>
      <c r="X17" s="42"/>
      <c r="Y17" s="42"/>
      <c r="Z17" s="9"/>
      <c r="AA17" s="9"/>
    </row>
    <row r="18" customFormat="false" ht="13.5" hidden="false" customHeight="false" outlineLevel="0" collapsed="false">
      <c r="A18" s="17"/>
      <c r="B18" s="37" t="s">
        <v>61</v>
      </c>
      <c r="C18" s="37" t="str">
        <f aca="false">VLOOKUP(B18,09B_Message_BIEs!$C$6:$H$3984,2,FALSE())</f>
        <v>ABIE</v>
      </c>
      <c r="D18" s="38"/>
      <c r="E18" s="39"/>
      <c r="F18" s="39"/>
      <c r="G18" s="39"/>
      <c r="H18" s="39" t="str">
        <f aca="false">VLOOKUP($B18,09B_Message_BIEs!$C$6:$H$3984,3,FALSE())</f>
        <v>CI_ Trade_ Party. Details</v>
      </c>
      <c r="I18" s="39"/>
      <c r="J18" s="39"/>
      <c r="K18" s="39"/>
      <c r="L18" s="39"/>
      <c r="M18" s="39"/>
      <c r="N18" s="39"/>
      <c r="O18" s="40"/>
      <c r="P18" s="37" t="str">
        <f aca="false">VLOOKUP(B18,09B_Message_BIEs!$C$6:$H$3984,5,FALSE())</f>
        <v>取引担当事業者</v>
      </c>
      <c r="Q18" s="37"/>
      <c r="R18" s="37"/>
      <c r="S18" s="37"/>
      <c r="T18" s="37"/>
      <c r="U18" s="37"/>
      <c r="V18" s="37"/>
      <c r="W18" s="37"/>
      <c r="X18" s="42"/>
      <c r="Y18" s="42"/>
      <c r="Z18" s="9"/>
      <c r="AA18" s="9"/>
    </row>
    <row r="19" customFormat="false" ht="13.5" hidden="false" customHeight="false" outlineLevel="0" collapsed="false">
      <c r="A19" s="17"/>
      <c r="B19" s="26" t="s">
        <v>62</v>
      </c>
      <c r="C19" s="26" t="str">
        <f aca="false">VLOOKUP(B19,09B_Message_BIEs!$C$6:$H$3984,2,FALSE())</f>
        <v>BBIE</v>
      </c>
      <c r="D19" s="27"/>
      <c r="E19" s="28"/>
      <c r="F19" s="28"/>
      <c r="G19" s="28"/>
      <c r="H19" s="28"/>
      <c r="I19" s="28" t="str">
        <f aca="false">VLOOKUP($B19,09B_Message_BIEs!$C$6:$H$3984,3,FALSE())</f>
        <v>CI_ Trade_ Party. Global_ Identification. Identifier</v>
      </c>
      <c r="J19" s="28"/>
      <c r="K19" s="28"/>
      <c r="L19" s="28"/>
      <c r="M19" s="28"/>
      <c r="N19" s="28"/>
      <c r="O19" s="29"/>
      <c r="P19" s="26" t="str">
        <f aca="false">VLOOKUP(B19,09B_Message_BIEs!$C$6:$H$3984,5,FALSE())</f>
        <v>国際企業コード</v>
      </c>
      <c r="Q19" s="26"/>
      <c r="R19" s="30" t="s">
        <v>304</v>
      </c>
      <c r="S19" s="26"/>
      <c r="T19" s="26"/>
      <c r="U19" s="26"/>
      <c r="V19" s="26"/>
      <c r="W19" s="26"/>
      <c r="X19" s="42" t="s">
        <v>656</v>
      </c>
      <c r="Y19" s="103" t="s">
        <v>657</v>
      </c>
      <c r="Z19" s="104" t="s">
        <v>657</v>
      </c>
      <c r="AA19" s="9"/>
    </row>
    <row r="20" customFormat="false" ht="27" hidden="false" customHeight="false" outlineLevel="0" collapsed="false">
      <c r="A20" s="17"/>
      <c r="B20" s="26" t="s">
        <v>62</v>
      </c>
      <c r="C20" s="26" t="str">
        <f aca="false">VLOOKUP(B20,09B_Message_BIEs!$C$6:$H$3984,2,FALSE())</f>
        <v>BBIE</v>
      </c>
      <c r="D20" s="27"/>
      <c r="E20" s="28"/>
      <c r="F20" s="28"/>
      <c r="G20" s="28"/>
      <c r="H20" s="28"/>
      <c r="I20" s="28" t="str">
        <f aca="false">VLOOKUP($B20,09B_Message_BIEs!$C$6:$H$3984,3,FALSE())</f>
        <v>CI_ Trade_ Party. Global_ Identification. Identifier</v>
      </c>
      <c r="J20" s="28"/>
      <c r="K20" s="28"/>
      <c r="L20" s="28"/>
      <c r="M20" s="28"/>
      <c r="N20" s="28"/>
      <c r="O20" s="29"/>
      <c r="P20" s="26" t="str">
        <f aca="false">VLOOKUP(B20,09B_Message_BIEs!$C$6:$H$3984,5,FALSE())</f>
        <v>国際企業コード</v>
      </c>
      <c r="Q20" s="26" t="s">
        <v>64</v>
      </c>
      <c r="R20" s="30" t="s">
        <v>305</v>
      </c>
      <c r="S20" s="26"/>
      <c r="T20" s="26"/>
      <c r="U20" s="26"/>
      <c r="V20" s="26"/>
      <c r="W20" s="26"/>
      <c r="X20" s="42" t="s">
        <v>658</v>
      </c>
      <c r="Y20" s="103" t="s">
        <v>659</v>
      </c>
      <c r="Z20" s="9"/>
      <c r="AA20" s="9"/>
    </row>
    <row r="21" customFormat="false" ht="40.5" hidden="false" customHeight="false" outlineLevel="0" collapsed="false">
      <c r="A21" s="17"/>
      <c r="B21" s="32" t="s">
        <v>583</v>
      </c>
      <c r="C21" s="32" t="str">
        <f aca="false">VLOOKUP(B21,09B_Message_BIEs!$C$6:$H$3984,2,FALSE())</f>
        <v>ASBIE</v>
      </c>
      <c r="D21" s="33"/>
      <c r="E21" s="34"/>
      <c r="F21" s="34"/>
      <c r="G21" s="34" t="str">
        <f aca="false">VLOOKUP($B21,09B_Message_BIEs!$C$6:$H$3984,3,FALSE())</f>
        <v>CIIH_ Supply Chain_ Trade Agreement. Buyer. CI_ Trade_ Party</v>
      </c>
      <c r="H21" s="34"/>
      <c r="I21" s="34"/>
      <c r="J21" s="34"/>
      <c r="K21" s="34"/>
      <c r="L21" s="34"/>
      <c r="M21" s="34"/>
      <c r="N21" s="34"/>
      <c r="O21" s="35"/>
      <c r="P21" s="32" t="str">
        <f aca="false">VLOOKUP(B21,09B_Message_BIEs!$C$6:$H$3984,5,FALSE())</f>
        <v>発注者、
買手、
購買側</v>
      </c>
      <c r="Q21" s="32"/>
      <c r="R21" s="32"/>
      <c r="S21" s="32"/>
      <c r="T21" s="32"/>
      <c r="U21" s="32"/>
      <c r="V21" s="32"/>
      <c r="W21" s="32"/>
      <c r="X21" s="42"/>
      <c r="Y21" s="42"/>
      <c r="Z21" s="9"/>
      <c r="AA21" s="9"/>
    </row>
    <row r="22" customFormat="false" ht="13.5" hidden="false" customHeight="false" outlineLevel="0" collapsed="false">
      <c r="A22" s="17"/>
      <c r="B22" s="37" t="s">
        <v>61</v>
      </c>
      <c r="C22" s="37" t="str">
        <f aca="false">VLOOKUP(B22,09B_Message_BIEs!$C$6:$H$3984,2,FALSE())</f>
        <v>ABIE</v>
      </c>
      <c r="D22" s="38"/>
      <c r="E22" s="39"/>
      <c r="F22" s="39"/>
      <c r="G22" s="39"/>
      <c r="H22" s="39" t="str">
        <f aca="false">VLOOKUP($B22,09B_Message_BIEs!$C$6:$H$3984,3,FALSE())</f>
        <v>CI_ Trade_ Party. Details</v>
      </c>
      <c r="I22" s="39"/>
      <c r="J22" s="39"/>
      <c r="K22" s="39"/>
      <c r="L22" s="39"/>
      <c r="M22" s="39"/>
      <c r="N22" s="39"/>
      <c r="O22" s="40"/>
      <c r="P22" s="37" t="str">
        <f aca="false">VLOOKUP(B22,09B_Message_BIEs!$C$6:$H$3984,5,FALSE())</f>
        <v>取引担当事業者</v>
      </c>
      <c r="Q22" s="37"/>
      <c r="R22" s="37"/>
      <c r="S22" s="37"/>
      <c r="T22" s="37"/>
      <c r="U22" s="37"/>
      <c r="V22" s="37"/>
      <c r="W22" s="37"/>
      <c r="X22" s="42"/>
      <c r="Y22" s="42"/>
      <c r="Z22" s="9"/>
      <c r="AA22" s="9"/>
    </row>
    <row r="23" customFormat="false" ht="13.5" hidden="false" customHeight="false" outlineLevel="0" collapsed="false">
      <c r="A23" s="17"/>
      <c r="B23" s="26" t="s">
        <v>62</v>
      </c>
      <c r="C23" s="26" t="str">
        <f aca="false">VLOOKUP(B23,09B_Message_BIEs!$C$6:$H$3984,2,FALSE())</f>
        <v>BBIE</v>
      </c>
      <c r="D23" s="27"/>
      <c r="E23" s="28"/>
      <c r="F23" s="28"/>
      <c r="G23" s="28"/>
      <c r="H23" s="28"/>
      <c r="I23" s="28" t="str">
        <f aca="false">VLOOKUP($B23,09B_Message_BIEs!$C$6:$H$3984,3,FALSE())</f>
        <v>CI_ Trade_ Party. Global_ Identification. Identifier</v>
      </c>
      <c r="J23" s="28"/>
      <c r="K23" s="28"/>
      <c r="L23" s="28"/>
      <c r="M23" s="28"/>
      <c r="N23" s="28"/>
      <c r="O23" s="29"/>
      <c r="P23" s="26" t="str">
        <f aca="false">VLOOKUP(B23,09B_Message_BIEs!$C$6:$H$3984,5,FALSE())</f>
        <v>国際企業コード</v>
      </c>
      <c r="Q23" s="26"/>
      <c r="R23" s="30" t="s">
        <v>321</v>
      </c>
      <c r="S23" s="26"/>
      <c r="T23" s="26"/>
      <c r="U23" s="26"/>
      <c r="V23" s="26"/>
      <c r="W23" s="26"/>
      <c r="X23" s="42" t="s">
        <v>660</v>
      </c>
      <c r="Y23" s="103" t="s">
        <v>661</v>
      </c>
      <c r="Z23" s="103" t="s">
        <v>661</v>
      </c>
      <c r="AA23" s="41"/>
    </row>
    <row r="24" customFormat="false" ht="27" hidden="false" customHeight="false" outlineLevel="0" collapsed="false">
      <c r="A24" s="17"/>
      <c r="B24" s="26" t="s">
        <v>62</v>
      </c>
      <c r="C24" s="26" t="str">
        <f aca="false">VLOOKUP(B24,09B_Message_BIEs!$C$6:$H$3984,2,FALSE())</f>
        <v>BBIE</v>
      </c>
      <c r="D24" s="27"/>
      <c r="E24" s="28"/>
      <c r="F24" s="28"/>
      <c r="G24" s="28"/>
      <c r="H24" s="28"/>
      <c r="I24" s="28" t="str">
        <f aca="false">VLOOKUP($B24,09B_Message_BIEs!$C$6:$H$3984,3,FALSE())</f>
        <v>CI_ Trade_ Party. Global_ Identification. Identifier</v>
      </c>
      <c r="J24" s="28"/>
      <c r="K24" s="28"/>
      <c r="L24" s="28"/>
      <c r="M24" s="28"/>
      <c r="N24" s="28"/>
      <c r="O24" s="29"/>
      <c r="P24" s="26" t="str">
        <f aca="false">VLOOKUP(B24,09B_Message_BIEs!$C$6:$H$3984,5,FALSE())</f>
        <v>国際企業コード</v>
      </c>
      <c r="Q24" s="26" t="s">
        <v>64</v>
      </c>
      <c r="R24" s="30" t="s">
        <v>322</v>
      </c>
      <c r="S24" s="26"/>
      <c r="T24" s="26"/>
      <c r="U24" s="26"/>
      <c r="V24" s="26"/>
      <c r="W24" s="26"/>
      <c r="X24" s="42" t="s">
        <v>662</v>
      </c>
      <c r="Y24" s="103" t="s">
        <v>663</v>
      </c>
      <c r="Z24" s="9"/>
      <c r="AA24" s="9"/>
    </row>
    <row r="25" customFormat="false" ht="13.5" hidden="false" customHeight="false" outlineLevel="0" collapsed="false">
      <c r="A25" s="17"/>
      <c r="B25" s="32" t="s">
        <v>584</v>
      </c>
      <c r="C25" s="32" t="str">
        <f aca="false">VLOOKUP(B25,09B_Message_BIEs!$C$6:$H$3984,2,FALSE())</f>
        <v>ASBIE</v>
      </c>
      <c r="D25" s="33"/>
      <c r="E25" s="34" t="str">
        <f aca="false">VLOOKUP($B25,09B_Message_BIEs!$C$6:$H$3984,3,FALSE())</f>
        <v>CIIH_ Supply Chain_ Trade Transaction. Applicable. CIIH_ Supply Chain_ Trade Settlement</v>
      </c>
      <c r="F25" s="34"/>
      <c r="G25" s="34"/>
      <c r="H25" s="34"/>
      <c r="I25" s="34"/>
      <c r="J25" s="34"/>
      <c r="K25" s="34"/>
      <c r="L25" s="34"/>
      <c r="M25" s="34"/>
      <c r="N25" s="34"/>
      <c r="O25" s="35"/>
      <c r="P25" s="32" t="str">
        <f aca="false">VLOOKUP(B25,09B_Message_BIEs!$C$6:$H$3984,5,FALSE())</f>
        <v>決済</v>
      </c>
      <c r="Q25" s="32"/>
      <c r="R25" s="32"/>
      <c r="S25" s="32"/>
      <c r="T25" s="32"/>
      <c r="U25" s="32"/>
      <c r="V25" s="32"/>
      <c r="W25" s="32"/>
      <c r="X25" s="42"/>
      <c r="Y25" s="42"/>
      <c r="Z25" s="9"/>
      <c r="AA25" s="9"/>
    </row>
    <row r="26" customFormat="false" ht="13.5" hidden="false" customHeight="false" outlineLevel="0" collapsed="false">
      <c r="A26" s="17"/>
      <c r="B26" s="37" t="s">
        <v>585</v>
      </c>
      <c r="C26" s="37" t="str">
        <f aca="false">VLOOKUP(B26,09B_Message_BIEs!$C$6:$H$3984,2,FALSE())</f>
        <v>ABIE</v>
      </c>
      <c r="D26" s="38"/>
      <c r="E26" s="39"/>
      <c r="F26" s="39" t="str">
        <f aca="false">VLOOKUP($B26,09B_Message_BIEs!$C$6:$H$3984,3,FALSE())</f>
        <v>CIIH_ Supply Chain_ Trade Settlement. Details</v>
      </c>
      <c r="G26" s="39"/>
      <c r="H26" s="39"/>
      <c r="I26" s="39"/>
      <c r="J26" s="39"/>
      <c r="K26" s="39"/>
      <c r="L26" s="39"/>
      <c r="M26" s="39"/>
      <c r="N26" s="39"/>
      <c r="O26" s="40"/>
      <c r="P26" s="37" t="str">
        <f aca="false">VLOOKUP(B26,09B_Message_BIEs!$C$6:$H$3984,5,FALSE())</f>
        <v>決済</v>
      </c>
      <c r="Q26" s="37"/>
      <c r="R26" s="37"/>
      <c r="S26" s="37"/>
      <c r="T26" s="37"/>
      <c r="U26" s="37"/>
      <c r="V26" s="37"/>
      <c r="W26" s="37"/>
      <c r="X26" s="42"/>
      <c r="Y26" s="42"/>
      <c r="Z26" s="9"/>
      <c r="AA26" s="9"/>
    </row>
    <row r="27" customFormat="false" ht="13.5" hidden="false" customHeight="false" outlineLevel="0" collapsed="false">
      <c r="A27" s="17"/>
      <c r="B27" s="26" t="s">
        <v>664</v>
      </c>
      <c r="C27" s="26" t="str">
        <f aca="false">VLOOKUP(B27,09B_Message_BIEs!$C$6:$H$3984,2,FALSE())</f>
        <v>BBIE</v>
      </c>
      <c r="D27" s="27"/>
      <c r="E27" s="28"/>
      <c r="F27" s="28"/>
      <c r="G27" s="28" t="str">
        <f aca="false">VLOOKUP($B27,09B_Message_BIEs!$C$6:$H$3984,3,FALSE())</f>
        <v>CIIH_ Supply Chain_ Trade Settlement. Payment Reference. Text</v>
      </c>
      <c r="H27" s="28"/>
      <c r="I27" s="28"/>
      <c r="J27" s="28"/>
      <c r="K27" s="28"/>
      <c r="L27" s="28"/>
      <c r="M27" s="28"/>
      <c r="N27" s="28"/>
      <c r="O27" s="29"/>
      <c r="P27" s="26" t="str">
        <f aca="false">VLOOKUP(B27,09B_Message_BIEs!$C$6:$H$3984,5,FALSE())</f>
        <v>支払参照</v>
      </c>
      <c r="Q27" s="26"/>
      <c r="R27" s="30" t="s">
        <v>665</v>
      </c>
      <c r="S27" s="26"/>
      <c r="T27" s="26"/>
      <c r="U27" s="26"/>
      <c r="V27" s="26"/>
      <c r="W27" s="26"/>
      <c r="X27" s="41" t="s">
        <v>666</v>
      </c>
      <c r="Y27" s="103" t="s">
        <v>667</v>
      </c>
      <c r="Z27" s="104" t="s">
        <v>668</v>
      </c>
      <c r="AA27" s="9"/>
    </row>
    <row r="28" customFormat="false" ht="13.5" hidden="false" customHeight="false" outlineLevel="0" collapsed="false">
      <c r="A28" s="17"/>
      <c r="B28" s="32" t="s">
        <v>586</v>
      </c>
      <c r="C28" s="32" t="str">
        <f aca="false">VLOOKUP(B28,09B_Message_BIEs!$C$6:$H$3984,2,FALSE())</f>
        <v>ASBIE</v>
      </c>
      <c r="D28" s="33"/>
      <c r="E28" s="34"/>
      <c r="F28" s="34"/>
      <c r="G28" s="34" t="str">
        <f aca="false">VLOOKUP($B28,09B_Message_BIEs!$C$6:$H$3984,3,FALSE())</f>
        <v>CIIH_ Supply Chain_ Trade Settlement. Invoice_ Applicable. CI_ Trade_ Currency Exchange</v>
      </c>
      <c r="H28" s="34"/>
      <c r="I28" s="34"/>
      <c r="J28" s="34"/>
      <c r="K28" s="34"/>
      <c r="L28" s="34"/>
      <c r="M28" s="34"/>
      <c r="N28" s="34"/>
      <c r="O28" s="35"/>
      <c r="P28" s="32" t="str">
        <f aca="false">VLOOKUP(B28,09B_Message_BIEs!$C$6:$H$3984,5,FALSE())</f>
        <v>請求外国為替</v>
      </c>
      <c r="Q28" s="44"/>
      <c r="R28" s="32"/>
      <c r="S28" s="32"/>
      <c r="T28" s="32"/>
      <c r="U28" s="32"/>
      <c r="V28" s="32"/>
      <c r="W28" s="32"/>
      <c r="X28" s="42"/>
      <c r="Y28" s="42"/>
      <c r="Z28" s="9"/>
      <c r="AA28" s="9"/>
    </row>
    <row r="29" customFormat="false" ht="13.5" hidden="false" customHeight="false" outlineLevel="0" collapsed="false">
      <c r="A29" s="17"/>
      <c r="B29" s="37" t="s">
        <v>587</v>
      </c>
      <c r="C29" s="37" t="str">
        <f aca="false">VLOOKUP(B29,09B_Message_BIEs!$C$6:$H$3984,2,FALSE())</f>
        <v>ABIE</v>
      </c>
      <c r="D29" s="38"/>
      <c r="E29" s="39"/>
      <c r="F29" s="39"/>
      <c r="G29" s="39"/>
      <c r="H29" s="39" t="str">
        <f aca="false">VLOOKUP($B29,09B_Message_BIEs!$C$6:$H$3984,3,FALSE())</f>
        <v>CI_ Trade_ Currency Exchange. Details</v>
      </c>
      <c r="I29" s="39"/>
      <c r="J29" s="39"/>
      <c r="K29" s="39"/>
      <c r="L29" s="39"/>
      <c r="M29" s="39"/>
      <c r="N29" s="39"/>
      <c r="O29" s="40"/>
      <c r="P29" s="37" t="str">
        <f aca="false">VLOOKUP(B29,09B_Message_BIEs!$C$6:$H$3984,5,FALSE())</f>
        <v>外国為替</v>
      </c>
      <c r="Q29" s="37"/>
      <c r="R29" s="37"/>
      <c r="S29" s="37"/>
      <c r="T29" s="37"/>
      <c r="U29" s="37"/>
      <c r="V29" s="37"/>
      <c r="W29" s="37"/>
      <c r="X29" s="42"/>
      <c r="Y29" s="42"/>
      <c r="Z29" s="9"/>
      <c r="AA29" s="9"/>
    </row>
    <row r="30" s="77" customFormat="true" ht="27" hidden="false" customHeight="false" outlineLevel="0" collapsed="false">
      <c r="A30" s="72"/>
      <c r="B30" s="41" t="s">
        <v>588</v>
      </c>
      <c r="C30" s="26" t="str">
        <f aca="false">VLOOKUP(B30,09B_Message_BIEs!$C$6:$H$3984,2,FALSE())</f>
        <v>BBIE</v>
      </c>
      <c r="D30" s="27"/>
      <c r="E30" s="28"/>
      <c r="F30" s="28"/>
      <c r="G30" s="98"/>
      <c r="H30" s="28"/>
      <c r="I30" s="28" t="str">
        <f aca="false">VLOOKUP($B30,09B_Message_BIEs!$C$6:$H$3984,3,FALSE())</f>
        <v>CI_ Trade_ Currency Exchange. Conversion. Rate</v>
      </c>
      <c r="J30" s="28"/>
      <c r="K30" s="28"/>
      <c r="L30" s="28"/>
      <c r="M30" s="28"/>
      <c r="N30" s="28"/>
      <c r="O30" s="29"/>
      <c r="P30" s="26" t="str">
        <f aca="false">VLOOKUP(B30,09B_Message_BIEs!$C$6:$H$3984,5,FALSE())</f>
        <v>為替レート</v>
      </c>
      <c r="Q30" s="26"/>
      <c r="R30" s="30" t="s">
        <v>589</v>
      </c>
      <c r="S30" s="26"/>
      <c r="T30" s="26"/>
      <c r="U30" s="26"/>
      <c r="V30" s="26"/>
      <c r="W30" s="26"/>
      <c r="X30" s="26"/>
      <c r="Y30" s="26"/>
      <c r="Z30" s="89"/>
      <c r="AA30" s="89"/>
    </row>
    <row r="31" s="77" customFormat="true" ht="13.5" hidden="false" customHeight="false" outlineLevel="0" collapsed="false">
      <c r="A31" s="72"/>
      <c r="B31" s="41" t="s">
        <v>590</v>
      </c>
      <c r="C31" s="26" t="str">
        <f aca="false">VLOOKUP(B31,09B_Message_BIEs!$C$6:$H$3984,2,FALSE())</f>
        <v>BBIE</v>
      </c>
      <c r="D31" s="27"/>
      <c r="E31" s="28"/>
      <c r="F31" s="28"/>
      <c r="G31" s="98"/>
      <c r="H31" s="28"/>
      <c r="I31" s="28" t="str">
        <f aca="false">VLOOKUP($B31,09B_Message_BIEs!$C$6:$H$3984,3,FALSE())</f>
        <v>CI_ Trade_ Currency Exchange. Conversion Rate. Date Time</v>
      </c>
      <c r="J31" s="28"/>
      <c r="K31" s="28"/>
      <c r="L31" s="28"/>
      <c r="M31" s="28"/>
      <c r="N31" s="28"/>
      <c r="O31" s="29"/>
      <c r="P31" s="26" t="str">
        <f aca="false">VLOOKUP(B31,09B_Message_BIEs!$C$6:$H$3984,5,FALSE())</f>
        <v>為替レート日時</v>
      </c>
      <c r="Q31" s="26"/>
      <c r="R31" s="30" t="s">
        <v>591</v>
      </c>
      <c r="S31" s="26"/>
      <c r="T31" s="26"/>
      <c r="U31" s="26"/>
      <c r="V31" s="26"/>
      <c r="W31" s="26"/>
      <c r="X31" s="26"/>
      <c r="Y31" s="26"/>
      <c r="Z31" s="89"/>
      <c r="AA31" s="89"/>
    </row>
    <row r="32" customFormat="false" ht="13.5" hidden="false" customHeight="false" outlineLevel="0" collapsed="false">
      <c r="A32" s="17"/>
      <c r="B32" s="32" t="s">
        <v>592</v>
      </c>
      <c r="C32" s="32" t="str">
        <f aca="false">VLOOKUP(B32,09B_Message_BIEs!$C$6:$H$3984,2,FALSE())</f>
        <v>ASBIE</v>
      </c>
      <c r="D32" s="33"/>
      <c r="E32" s="34"/>
      <c r="F32" s="34"/>
      <c r="G32" s="34" t="str">
        <f aca="false">VLOOKUP($B32,09B_Message_BIEs!$C$6:$H$3984,3,FALSE())</f>
        <v>CIIH_ Supply Chain_ Trade Settlement. Specified. CIIH_ Trade Settlement_ Monetary Summation</v>
      </c>
      <c r="H32" s="34"/>
      <c r="I32" s="34"/>
      <c r="J32" s="34"/>
      <c r="K32" s="34"/>
      <c r="L32" s="34"/>
      <c r="M32" s="34"/>
      <c r="N32" s="34"/>
      <c r="O32" s="35"/>
      <c r="P32" s="32" t="str">
        <f aca="false">VLOOKUP(B32,09B_Message_BIEs!$C$6:$H$3984,5,FALSE())</f>
        <v>合計金額</v>
      </c>
      <c r="Q32" s="44"/>
      <c r="R32" s="32"/>
      <c r="S32" s="32"/>
      <c r="T32" s="32"/>
      <c r="U32" s="32"/>
      <c r="V32" s="32"/>
      <c r="W32" s="32"/>
      <c r="X32" s="42"/>
      <c r="Y32" s="42"/>
      <c r="Z32" s="9"/>
      <c r="AA32" s="9"/>
    </row>
    <row r="33" customFormat="false" ht="13.5" hidden="false" customHeight="false" outlineLevel="0" collapsed="false">
      <c r="A33" s="17"/>
      <c r="B33" s="37" t="s">
        <v>593</v>
      </c>
      <c r="C33" s="37" t="str">
        <f aca="false">VLOOKUP(B33,09B_Message_BIEs!$C$6:$H$3984,2,FALSE())</f>
        <v>ABIE</v>
      </c>
      <c r="D33" s="38"/>
      <c r="E33" s="39"/>
      <c r="F33" s="39"/>
      <c r="G33" s="99"/>
      <c r="H33" s="39" t="str">
        <f aca="false">VLOOKUP($B33,09B_Message_BIEs!$C$6:$H$3984,3,FALSE())</f>
        <v>CIIH_ Trade Settlement_ Monetary Summation. Details</v>
      </c>
      <c r="I33" s="39"/>
      <c r="J33" s="39"/>
      <c r="K33" s="39"/>
      <c r="L33" s="39"/>
      <c r="M33" s="39"/>
      <c r="N33" s="39"/>
      <c r="O33" s="40"/>
      <c r="P33" s="37" t="str">
        <f aca="false">VLOOKUP(B33,09B_Message_BIEs!$C$6:$H$3984,5,FALSE())</f>
        <v>合計金額</v>
      </c>
      <c r="Q33" s="45"/>
      <c r="R33" s="37"/>
      <c r="S33" s="37"/>
      <c r="T33" s="37"/>
      <c r="U33" s="37"/>
      <c r="V33" s="37"/>
      <c r="W33" s="37"/>
      <c r="X33" s="42"/>
      <c r="Y33" s="42"/>
      <c r="Z33" s="9"/>
      <c r="AA33" s="9"/>
    </row>
    <row r="34" customFormat="false" ht="13.5" hidden="false" customHeight="false" outlineLevel="0" collapsed="false">
      <c r="A34" s="17"/>
      <c r="B34" s="26" t="s">
        <v>594</v>
      </c>
      <c r="C34" s="26" t="str">
        <f aca="false">VLOOKUP(B34,09B_Message_BIEs!$C$6:$H$3984,2,FALSE())</f>
        <v>BBIE</v>
      </c>
      <c r="D34" s="27"/>
      <c r="E34" s="28"/>
      <c r="F34" s="28"/>
      <c r="G34" s="98"/>
      <c r="H34" s="28"/>
      <c r="I34" s="28" t="str">
        <f aca="false">VLOOKUP($B34,09B_Message_BIEs!$C$6:$H$3984,3,FALSE())</f>
        <v>CIIH_ Trade Settlement_ Monetary Summation. Line Total. Amount</v>
      </c>
      <c r="J34" s="28"/>
      <c r="K34" s="28"/>
      <c r="L34" s="28"/>
      <c r="M34" s="28"/>
      <c r="N34" s="28"/>
      <c r="O34" s="29"/>
      <c r="P34" s="26" t="str">
        <f aca="false">VLOOKUP(B34,09B_Message_BIEs!$C$6:$H$3984,5,FALSE())</f>
        <v>合計金額</v>
      </c>
      <c r="Q34" s="46"/>
      <c r="R34" s="30" t="s">
        <v>669</v>
      </c>
      <c r="S34" s="26"/>
      <c r="T34" s="26"/>
      <c r="U34" s="26"/>
      <c r="V34" s="26"/>
      <c r="W34" s="26"/>
      <c r="X34" s="41" t="s">
        <v>670</v>
      </c>
      <c r="Y34" s="103" t="s">
        <v>671</v>
      </c>
      <c r="Z34" s="105" t="s">
        <v>672</v>
      </c>
      <c r="AA34" s="9"/>
    </row>
    <row r="35" customFormat="false" ht="13.5" hidden="false" customHeight="false" outlineLevel="0" collapsed="false">
      <c r="A35" s="17"/>
      <c r="B35" s="26" t="s">
        <v>594</v>
      </c>
      <c r="C35" s="26" t="str">
        <f aca="false">VLOOKUP(B35,09B_Message_BIEs!$C$6:$H$3984,2,FALSE())</f>
        <v>BBIE</v>
      </c>
      <c r="D35" s="27"/>
      <c r="E35" s="28"/>
      <c r="F35" s="28"/>
      <c r="G35" s="98"/>
      <c r="H35" s="28"/>
      <c r="I35" s="28" t="str">
        <f aca="false">VLOOKUP($B35,09B_Message_BIEs!$C$6:$H$3984,3,FALSE())</f>
        <v>CIIH_ Trade Settlement_ Monetary Summation. Line Total. Amount</v>
      </c>
      <c r="J35" s="28"/>
      <c r="K35" s="28"/>
      <c r="L35" s="28"/>
      <c r="M35" s="28"/>
      <c r="N35" s="28"/>
      <c r="O35" s="29"/>
      <c r="P35" s="26" t="str">
        <f aca="false">VLOOKUP(B35,09B_Message_BIEs!$C$6:$H$3984,5,FALSE())</f>
        <v>合計金額</v>
      </c>
      <c r="Q35" s="26" t="s">
        <v>64</v>
      </c>
      <c r="R35" s="30" t="s">
        <v>673</v>
      </c>
      <c r="S35" s="26"/>
      <c r="T35" s="26"/>
      <c r="U35" s="26"/>
      <c r="V35" s="26"/>
      <c r="W35" s="26"/>
      <c r="X35" s="41" t="s">
        <v>674</v>
      </c>
      <c r="Y35" s="103" t="s">
        <v>351</v>
      </c>
      <c r="Z35" s="9"/>
      <c r="AA35" s="9"/>
    </row>
    <row r="36" customFormat="false" ht="27" hidden="false" customHeight="false" outlineLevel="0" collapsed="false">
      <c r="A36" s="17"/>
      <c r="B36" s="26" t="s">
        <v>597</v>
      </c>
      <c r="C36" s="26" t="str">
        <f aca="false">VLOOKUP(B36,09B_Message_BIEs!$C$6:$H$3984,2,FALSE())</f>
        <v>BBIE</v>
      </c>
      <c r="D36" s="27"/>
      <c r="E36" s="28"/>
      <c r="F36" s="28"/>
      <c r="G36" s="98"/>
      <c r="H36" s="28"/>
      <c r="I36" s="28" t="str">
        <f aca="false">VLOOKUP($B36,09B_Message_BIEs!$C$6:$H$3984,3,FALSE())</f>
        <v>CIIH_ Trade Settlement_ Monetary Summation. Tax Basis Total. Amount</v>
      </c>
      <c r="J36" s="28"/>
      <c r="K36" s="28"/>
      <c r="L36" s="28"/>
      <c r="M36" s="28"/>
      <c r="N36" s="28"/>
      <c r="O36" s="29"/>
      <c r="P36" s="26" t="str">
        <f aca="false">VLOOKUP(B36,09B_Message_BIEs!$C$6:$H$3984,5,FALSE())</f>
        <v>税額算出根拠合計金額</v>
      </c>
      <c r="Q36" s="46"/>
      <c r="R36" s="30" t="s">
        <v>598</v>
      </c>
      <c r="S36" s="26"/>
      <c r="T36" s="26"/>
      <c r="U36" s="26"/>
      <c r="V36" s="26"/>
      <c r="W36" s="26"/>
      <c r="X36" s="41" t="s">
        <v>675</v>
      </c>
      <c r="Y36" s="103" t="s">
        <v>676</v>
      </c>
      <c r="Z36" s="9"/>
      <c r="AA36" s="9"/>
    </row>
    <row r="37" customFormat="false" ht="27" hidden="false" customHeight="false" outlineLevel="0" collapsed="false">
      <c r="A37" s="17"/>
      <c r="B37" s="26" t="s">
        <v>597</v>
      </c>
      <c r="C37" s="26" t="str">
        <f aca="false">VLOOKUP(B37,09B_Message_BIEs!$C$6:$H$3984,2,FALSE())</f>
        <v>BBIE</v>
      </c>
      <c r="D37" s="27"/>
      <c r="E37" s="28"/>
      <c r="F37" s="28"/>
      <c r="G37" s="98"/>
      <c r="H37" s="28"/>
      <c r="I37" s="28" t="str">
        <f aca="false">VLOOKUP($B37,09B_Message_BIEs!$C$6:$H$3984,3,FALSE())</f>
        <v>CIIH_ Trade Settlement_ Monetary Summation. Tax Basis Total. Amount</v>
      </c>
      <c r="J37" s="28"/>
      <c r="K37" s="28"/>
      <c r="L37" s="28"/>
      <c r="M37" s="28"/>
      <c r="N37" s="28"/>
      <c r="O37" s="29"/>
      <c r="P37" s="26" t="str">
        <f aca="false">VLOOKUP(B37,09B_Message_BIEs!$C$6:$H$3984,5,FALSE())</f>
        <v>税額算出根拠合計金額</v>
      </c>
      <c r="Q37" s="26" t="s">
        <v>64</v>
      </c>
      <c r="R37" s="30" t="s">
        <v>677</v>
      </c>
      <c r="S37" s="26"/>
      <c r="T37" s="26"/>
      <c r="U37" s="26"/>
      <c r="V37" s="26"/>
      <c r="W37" s="26"/>
      <c r="X37" s="41" t="s">
        <v>674</v>
      </c>
      <c r="Y37" s="103" t="s">
        <v>351</v>
      </c>
      <c r="AA37" s="9"/>
    </row>
    <row r="38" customFormat="false" ht="40.5" hidden="false" customHeight="false" outlineLevel="0" collapsed="false">
      <c r="A38" s="17"/>
      <c r="B38" s="26" t="s">
        <v>599</v>
      </c>
      <c r="C38" s="26" t="str">
        <f aca="false">VLOOKUP(B38,09B_Message_BIEs!$C$6:$H$3984,2,FALSE())</f>
        <v>BBIE</v>
      </c>
      <c r="D38" s="27"/>
      <c r="E38" s="28"/>
      <c r="F38" s="28"/>
      <c r="G38" s="98"/>
      <c r="H38" s="28"/>
      <c r="I38" s="28" t="str">
        <f aca="false">VLOOKUP($B38,09B_Message_BIEs!$C$6:$H$3984,3,FALSE())</f>
        <v>CIIH_ Trade Settlement_ Monetary Summation. Tax Total. Amount</v>
      </c>
      <c r="J38" s="28"/>
      <c r="K38" s="28"/>
      <c r="L38" s="28"/>
      <c r="M38" s="28"/>
      <c r="N38" s="28"/>
      <c r="O38" s="29"/>
      <c r="P38" s="26" t="str">
        <f aca="false">VLOOKUP(B38,09B_Message_BIEs!$C$6:$H$3984,5,FALSE())</f>
        <v>税合計金額</v>
      </c>
      <c r="Q38" s="46"/>
      <c r="R38" s="30" t="s">
        <v>600</v>
      </c>
      <c r="S38" s="26"/>
      <c r="T38" s="26"/>
      <c r="U38" s="26"/>
      <c r="V38" s="26"/>
      <c r="W38" s="26"/>
      <c r="X38" s="41" t="s">
        <v>678</v>
      </c>
      <c r="Y38" s="103" t="s">
        <v>679</v>
      </c>
      <c r="Z38" s="104" t="s">
        <v>435</v>
      </c>
      <c r="AA38" s="9"/>
    </row>
    <row r="39" customFormat="false" ht="40.5" hidden="false" customHeight="false" outlineLevel="0" collapsed="false">
      <c r="A39" s="17"/>
      <c r="B39" s="26" t="s">
        <v>599</v>
      </c>
      <c r="C39" s="26" t="str">
        <f aca="false">VLOOKUP(B39,09B_Message_BIEs!$C$6:$H$3984,2,FALSE())</f>
        <v>BBIE</v>
      </c>
      <c r="D39" s="27"/>
      <c r="E39" s="28"/>
      <c r="F39" s="28"/>
      <c r="G39" s="98"/>
      <c r="H39" s="28"/>
      <c r="I39" s="28" t="str">
        <f aca="false">VLOOKUP($B39,09B_Message_BIEs!$C$6:$H$3984,3,FALSE())</f>
        <v>CIIH_ Trade Settlement_ Monetary Summation. Tax Total. Amount</v>
      </c>
      <c r="J39" s="28"/>
      <c r="K39" s="28"/>
      <c r="L39" s="28"/>
      <c r="M39" s="28"/>
      <c r="N39" s="28"/>
      <c r="O39" s="29"/>
      <c r="P39" s="26" t="str">
        <f aca="false">VLOOKUP(B39,09B_Message_BIEs!$C$6:$H$3984,5,FALSE())</f>
        <v>税合計金額</v>
      </c>
      <c r="Q39" s="46"/>
      <c r="R39" s="30" t="s">
        <v>680</v>
      </c>
      <c r="S39" s="26"/>
      <c r="T39" s="26"/>
      <c r="U39" s="26"/>
      <c r="V39" s="26"/>
      <c r="W39" s="26"/>
      <c r="X39" s="41" t="s">
        <v>674</v>
      </c>
      <c r="Y39" s="103" t="s">
        <v>351</v>
      </c>
      <c r="Z39" s="9"/>
      <c r="AA39" s="9"/>
    </row>
    <row r="40" customFormat="false" ht="13.5" hidden="false" customHeight="false" outlineLevel="0" collapsed="false">
      <c r="A40" s="17"/>
      <c r="B40" s="26" t="s">
        <v>601</v>
      </c>
      <c r="C40" s="26" t="str">
        <f aca="false">VLOOKUP(B40,09B_Message_BIEs!$C$6:$H$3984,2,FALSE())</f>
        <v>BBIE</v>
      </c>
      <c r="D40" s="27"/>
      <c r="E40" s="28"/>
      <c r="F40" s="28"/>
      <c r="G40" s="98"/>
      <c r="H40" s="28"/>
      <c r="I40" s="28" t="str">
        <f aca="false">VLOOKUP($B40,09B_Message_BIEs!$C$6:$H$3984,3,FALSE())</f>
        <v>CIIH_ Trade Settlement_ Monetary Summation. Grand Total. Amount</v>
      </c>
      <c r="J40" s="28"/>
      <c r="K40" s="28"/>
      <c r="L40" s="28"/>
      <c r="M40" s="28"/>
      <c r="N40" s="28"/>
      <c r="O40" s="29"/>
      <c r="P40" s="26" t="str">
        <f aca="false">VLOOKUP(B40,09B_Message_BIEs!$C$6:$H$3984,5,FALSE())</f>
        <v>総合計金額</v>
      </c>
      <c r="Q40" s="46"/>
      <c r="R40" s="30" t="s">
        <v>681</v>
      </c>
      <c r="S40" s="26"/>
      <c r="T40" s="26"/>
      <c r="U40" s="26"/>
      <c r="V40" s="26"/>
      <c r="W40" s="26"/>
      <c r="X40" s="41" t="s">
        <v>682</v>
      </c>
      <c r="Y40" s="103" t="s">
        <v>683</v>
      </c>
      <c r="Z40" s="9"/>
      <c r="AA40" s="9"/>
    </row>
    <row r="41" customFormat="false" ht="27" hidden="false" customHeight="false" outlineLevel="0" collapsed="false">
      <c r="A41" s="17"/>
      <c r="B41" s="26" t="s">
        <v>601</v>
      </c>
      <c r="C41" s="26" t="str">
        <f aca="false">VLOOKUP(B41,09B_Message_BIEs!$C$6:$H$3984,2,FALSE())</f>
        <v>BBIE</v>
      </c>
      <c r="D41" s="27"/>
      <c r="E41" s="28"/>
      <c r="F41" s="28"/>
      <c r="G41" s="98"/>
      <c r="H41" s="28"/>
      <c r="I41" s="28" t="str">
        <f aca="false">VLOOKUP($B41,09B_Message_BIEs!$C$6:$H$3984,3,FALSE())</f>
        <v>CIIH_ Trade Settlement_ Monetary Summation. Grand Total. Amount</v>
      </c>
      <c r="J41" s="28"/>
      <c r="K41" s="28"/>
      <c r="L41" s="28"/>
      <c r="M41" s="28"/>
      <c r="N41" s="28"/>
      <c r="O41" s="29"/>
      <c r="P41" s="26" t="str">
        <f aca="false">VLOOKUP(B41,09B_Message_BIEs!$C$6:$H$3984,5,FALSE())</f>
        <v>総合計金額</v>
      </c>
      <c r="Q41" s="26" t="s">
        <v>64</v>
      </c>
      <c r="R41" s="30" t="s">
        <v>684</v>
      </c>
      <c r="S41" s="26"/>
      <c r="T41" s="26"/>
      <c r="U41" s="26"/>
      <c r="V41" s="26"/>
      <c r="W41" s="26"/>
      <c r="X41" s="41" t="s">
        <v>674</v>
      </c>
      <c r="Y41" s="103" t="s">
        <v>351</v>
      </c>
      <c r="Z41" s="9"/>
      <c r="AA41" s="9"/>
    </row>
    <row r="42" customFormat="false" ht="13.5" hidden="false" customHeight="false" outlineLevel="0" collapsed="false">
      <c r="A42" s="17"/>
      <c r="B42" s="32" t="s">
        <v>685</v>
      </c>
      <c r="C42" s="32" t="str">
        <f aca="false">VLOOKUP(B42,09B_Message_BIEs!$C$6:$H$3984,2,FALSE())</f>
        <v>ASBIE</v>
      </c>
      <c r="D42" s="33"/>
      <c r="E42" s="34"/>
      <c r="F42" s="34"/>
      <c r="G42" s="34" t="str">
        <f aca="false">VLOOKUP($B42,09B_Message_BIEs!$C$6:$H$3984,3,FALSE())</f>
        <v>CIIH_ Supply Chain_ Trade Settlement. Invoice_ Referenced. CI_ Referenced_ Document</v>
      </c>
      <c r="H42" s="34"/>
      <c r="I42" s="34"/>
      <c r="J42" s="34"/>
      <c r="K42" s="34"/>
      <c r="L42" s="34"/>
      <c r="M42" s="34"/>
      <c r="N42" s="34"/>
      <c r="O42" s="35"/>
      <c r="P42" s="32" t="str">
        <f aca="false">VLOOKUP(B42,09B_Message_BIEs!$C$6:$H$3984,5,FALSE())</f>
        <v>参照請求書</v>
      </c>
      <c r="Q42" s="32"/>
      <c r="R42" s="32"/>
      <c r="S42" s="32"/>
      <c r="T42" s="32"/>
      <c r="U42" s="32"/>
      <c r="V42" s="32"/>
      <c r="W42" s="32"/>
      <c r="X42" s="42"/>
      <c r="Y42" s="42"/>
      <c r="Z42" s="9"/>
      <c r="AA42" s="9"/>
    </row>
    <row r="43" customFormat="false" ht="27" hidden="false" customHeight="false" outlineLevel="0" collapsed="false">
      <c r="A43" s="17"/>
      <c r="B43" s="37" t="s">
        <v>164</v>
      </c>
      <c r="C43" s="37" t="str">
        <f aca="false">VLOOKUP(B43,09B_Message_BIEs!$C$6:$H$3984,2,FALSE())</f>
        <v>ABIE</v>
      </c>
      <c r="D43" s="38"/>
      <c r="E43" s="39"/>
      <c r="F43" s="39"/>
      <c r="G43" s="39"/>
      <c r="H43" s="39" t="str">
        <f aca="false">VLOOKUP($B43,09B_Message_BIEs!$C$6:$H$3984,3,FALSE())</f>
        <v>CI_ Referenced_ Document. Details</v>
      </c>
      <c r="I43" s="39"/>
      <c r="J43" s="39"/>
      <c r="K43" s="39"/>
      <c r="L43" s="39"/>
      <c r="M43" s="39"/>
      <c r="N43" s="39"/>
      <c r="O43" s="40"/>
      <c r="P43" s="37" t="str">
        <f aca="false">VLOOKUP(B43,09B_Message_BIEs!$C$6:$H$3984,5,FALSE())</f>
        <v>参照文書、
引用文書</v>
      </c>
      <c r="Q43" s="37"/>
      <c r="R43" s="37"/>
      <c r="S43" s="37"/>
      <c r="T43" s="37"/>
      <c r="U43" s="37"/>
      <c r="V43" s="37"/>
      <c r="W43" s="37"/>
      <c r="X43" s="42"/>
      <c r="Y43" s="42"/>
      <c r="Z43" s="9"/>
      <c r="AA43" s="9"/>
    </row>
    <row r="44" customFormat="false" ht="40.5" hidden="false" customHeight="false" outlineLevel="0" collapsed="false">
      <c r="A44" s="17"/>
      <c r="B44" s="26" t="s">
        <v>165</v>
      </c>
      <c r="C44" s="26" t="str">
        <f aca="false">VLOOKUP(B44,09B_Message_BIEs!$C$6:$H$3984,2,FALSE())</f>
        <v>BBIE</v>
      </c>
      <c r="D44" s="27"/>
      <c r="E44" s="28"/>
      <c r="F44" s="28"/>
      <c r="G44" s="28"/>
      <c r="H44" s="28"/>
      <c r="I44" s="28" t="str">
        <f aca="false">VLOOKUP($B44,09B_Message_BIEs!$C$6:$H$3984,3,FALSE())</f>
        <v>CI_ Referenced_ Document. Issuer Assigned_ Identification. Identifier</v>
      </c>
      <c r="J44" s="28"/>
      <c r="K44" s="28"/>
      <c r="L44" s="28"/>
      <c r="M44" s="28"/>
      <c r="N44" s="28"/>
      <c r="O44" s="29"/>
      <c r="P44" s="26" t="str">
        <f aca="false">VLOOKUP(B44,09B_Message_BIEs!$C$6:$H$3984,5,FALSE())</f>
        <v>参照文書番号、
参照文書発行番号、
参照文書識別子</v>
      </c>
      <c r="Q44" s="26"/>
      <c r="R44" s="30" t="s">
        <v>686</v>
      </c>
      <c r="S44" s="26"/>
      <c r="T44" s="26"/>
      <c r="U44" s="26"/>
      <c r="V44" s="26"/>
      <c r="W44" s="26"/>
      <c r="X44" s="42"/>
      <c r="Y44" s="42"/>
      <c r="Z44" s="9"/>
      <c r="AA44" s="9"/>
    </row>
    <row r="45" customFormat="false" ht="13.5" hidden="false" customHeight="false" outlineLevel="0" collapsed="false">
      <c r="A45" s="17"/>
      <c r="B45" s="26"/>
      <c r="C45" s="26" t="e">
        <f aca="false">VLOOKUP(B45,09B_Message_BIEs!$C$6:$H$3984,2,FALSE())</f>
        <v>#N/A</v>
      </c>
      <c r="D45" s="27"/>
      <c r="E45" s="28" t="e">
        <f aca="false">VLOOKUP($B45,09B_Message_BIEs!$C$6:$H$3984,3,FALSE())</f>
        <v>#N/A</v>
      </c>
      <c r="F45" s="28"/>
      <c r="G45" s="28"/>
      <c r="H45" s="28"/>
      <c r="I45" s="28"/>
      <c r="J45" s="28"/>
      <c r="K45" s="28"/>
      <c r="L45" s="28"/>
      <c r="M45" s="28"/>
      <c r="N45" s="28"/>
      <c r="O45" s="29"/>
      <c r="P45" s="26" t="e">
        <f aca="false">VLOOKUP(B45,09B_Message_BIEs!$C$6:$H$3984,5,FALSE())</f>
        <v>#N/A</v>
      </c>
      <c r="Q45" s="26"/>
      <c r="R45" s="26"/>
      <c r="S45" s="26"/>
      <c r="T45" s="26"/>
      <c r="U45" s="26"/>
      <c r="V45" s="26"/>
      <c r="W45" s="26"/>
      <c r="X45" s="42"/>
      <c r="Y45" s="42"/>
      <c r="Z45" s="9"/>
      <c r="AA45" s="9"/>
    </row>
    <row r="46" customFormat="false" ht="13.5" hidden="false" customHeight="false" outlineLevel="0" collapsed="false">
      <c r="B46" s="90"/>
      <c r="C46" s="90"/>
      <c r="D46" s="91"/>
      <c r="E46" s="90"/>
      <c r="F46" s="90"/>
      <c r="G46" s="90"/>
      <c r="H46" s="90"/>
      <c r="I46" s="90"/>
      <c r="J46" s="90"/>
      <c r="K46" s="90"/>
      <c r="L46" s="90"/>
      <c r="M46" s="90"/>
      <c r="N46" s="90"/>
      <c r="O46" s="90"/>
      <c r="P46" s="90"/>
      <c r="Q46" s="1"/>
      <c r="R46" s="100"/>
      <c r="S46" s="100"/>
      <c r="T46" s="100"/>
      <c r="U46" s="100"/>
      <c r="V46" s="100"/>
      <c r="W46" s="100"/>
    </row>
    <row r="65" s="101" customFormat="true" ht="13.5" hidden="false" customHeight="false" outlineLevel="0" collapsed="false">
      <c r="A65" s="69"/>
      <c r="B65" s="2"/>
      <c r="C65" s="2"/>
      <c r="D65" s="70"/>
      <c r="E65" s="2"/>
      <c r="F65" s="2"/>
      <c r="G65" s="2"/>
      <c r="H65" s="2"/>
      <c r="I65" s="2"/>
      <c r="J65" s="2"/>
      <c r="K65" s="2"/>
      <c r="L65" s="2"/>
      <c r="M65" s="2"/>
      <c r="N65" s="2"/>
      <c r="O65" s="2"/>
      <c r="P65" s="2"/>
      <c r="Q65" s="0"/>
      <c r="R65" s="71"/>
      <c r="S65" s="71"/>
      <c r="T65" s="71"/>
      <c r="U65" s="71"/>
      <c r="V65" s="71"/>
      <c r="W65" s="71"/>
      <c r="X65" s="90"/>
      <c r="Y65" s="90"/>
    </row>
  </sheetData>
  <mergeCells count="7">
    <mergeCell ref="A1:A2"/>
    <mergeCell ref="B1:Q1"/>
    <mergeCell ref="S1:T1"/>
    <mergeCell ref="U1:W1"/>
    <mergeCell ref="X1:Y1"/>
    <mergeCell ref="Z1:AA1"/>
    <mergeCell ref="D2:O2"/>
  </mergeCells>
  <printOptions headings="false" gridLines="false" gridLinesSet="true" horizontalCentered="false" verticalCentered="false"/>
  <pageMargins left="0.39375" right="0.39375" top="0.590277777777778" bottom="0.39375" header="0" footer="0.315277777777778"/>
  <pageSetup paperSize="9" scale="100" fitToWidth="1" fitToHeight="0" pageOrder="downThenOver" orientation="landscape" blackAndWhite="false" draft="false" cellComments="none" horizontalDpi="300" verticalDpi="300" copies="1"/>
  <headerFooter differentFirst="false" differentOddEven="false">
    <oddHeader>&amp;L参考（２）&amp;C業界横断EDI情報項目定義「請求情報」</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00"/>
  <sheetViews>
    <sheetView showFormulas="false" showGridLines="true" showRowColHeaders="true" showZeros="true" rightToLeft="false" tabSelected="false" showOutlineSymbols="true" defaultGridColor="true" view="normal" topLeftCell="A3928" colorId="64" zoomScale="85" zoomScaleNormal="85" zoomScalePageLayoutView="100" workbookViewId="0">
      <selection pane="topLeft" activeCell="C3707" activeCellId="0" sqref="C3707"/>
    </sheetView>
  </sheetViews>
  <sheetFormatPr defaultColWidth="8.96875" defaultRowHeight="13.5" zeroHeight="false" outlineLevelRow="0" outlineLevelCol="0"/>
  <cols>
    <col collapsed="false" customWidth="true" hidden="false" outlineLevel="0" max="1" min="1" style="0" width="6.25"/>
    <col collapsed="false" customWidth="true" hidden="false" outlineLevel="0" max="2" min="2" style="0" width="6.62"/>
    <col collapsed="false" customWidth="true" hidden="false" outlineLevel="0" max="3" min="3" style="0" width="12.12"/>
    <col collapsed="false" customWidth="true" hidden="false" outlineLevel="0" max="4" min="4" style="0" width="6.99"/>
    <col collapsed="false" customWidth="true" hidden="false" outlineLevel="0" max="5" min="5" style="0" width="35.99"/>
    <col collapsed="false" customWidth="true" hidden="false" outlineLevel="0" max="6" min="6" style="0" width="36.12"/>
    <col collapsed="false" customWidth="true" hidden="false" outlineLevel="0" max="7" min="7" style="0" width="30.74"/>
    <col collapsed="false" customWidth="true" hidden="false" outlineLevel="0" max="8" min="8" style="0" width="39.24"/>
  </cols>
  <sheetData>
    <row r="1" customFormat="false" ht="108" hidden="false" customHeight="false" outlineLevel="0" collapsed="false">
      <c r="A1" s="106" t="n">
        <v>1</v>
      </c>
      <c r="B1" s="106" t="s">
        <v>687</v>
      </c>
      <c r="C1" s="106" t="s">
        <v>688</v>
      </c>
      <c r="D1" s="106" t="s">
        <v>689</v>
      </c>
      <c r="E1" s="106" t="s">
        <v>690</v>
      </c>
      <c r="F1" s="106" t="s">
        <v>691</v>
      </c>
      <c r="G1" s="106" t="s">
        <v>692</v>
      </c>
      <c r="H1" s="106" t="s">
        <v>693</v>
      </c>
    </row>
    <row r="2" customFormat="false" ht="54" hidden="false" customHeight="false" outlineLevel="0" collapsed="false">
      <c r="A2" s="41" t="n">
        <v>2</v>
      </c>
      <c r="B2" s="41"/>
      <c r="C2" s="41" t="s">
        <v>694</v>
      </c>
      <c r="D2" s="41" t="s">
        <v>695</v>
      </c>
      <c r="E2" s="41" t="s">
        <v>696</v>
      </c>
      <c r="F2" s="41" t="s">
        <v>697</v>
      </c>
      <c r="G2" s="41"/>
      <c r="H2" s="41"/>
    </row>
    <row r="3" customFormat="false" ht="13.5" hidden="false" customHeight="false" outlineLevel="0" collapsed="false">
      <c r="A3" s="41" t="n">
        <v>3</v>
      </c>
      <c r="B3" s="41"/>
      <c r="C3" s="41"/>
      <c r="D3" s="41" t="s">
        <v>48</v>
      </c>
      <c r="E3" s="41"/>
      <c r="F3" s="41" t="s">
        <v>698</v>
      </c>
      <c r="G3" s="41"/>
      <c r="H3" s="41"/>
    </row>
    <row r="4" customFormat="false" ht="27" hidden="false" customHeight="false" outlineLevel="0" collapsed="false">
      <c r="A4" s="41" t="n">
        <v>4</v>
      </c>
      <c r="B4" s="41"/>
      <c r="C4" s="41"/>
      <c r="D4" s="41" t="s">
        <v>24</v>
      </c>
      <c r="E4" s="41"/>
      <c r="F4" s="41" t="s">
        <v>699</v>
      </c>
      <c r="G4" s="41"/>
      <c r="H4" s="41"/>
    </row>
    <row r="5" customFormat="false" ht="27" hidden="false" customHeight="false" outlineLevel="0" collapsed="false">
      <c r="A5" s="41" t="n">
        <v>5</v>
      </c>
      <c r="B5" s="41"/>
      <c r="C5" s="41"/>
      <c r="D5" s="41" t="s">
        <v>20</v>
      </c>
      <c r="E5" s="41"/>
      <c r="F5" s="41" t="s">
        <v>700</v>
      </c>
      <c r="G5" s="41"/>
      <c r="H5" s="41"/>
    </row>
    <row r="6" customFormat="false" ht="40.5" hidden="false" customHeight="false" outlineLevel="0" collapsed="false">
      <c r="A6" s="41" t="n">
        <v>6</v>
      </c>
      <c r="B6" s="41"/>
      <c r="C6" s="41" t="s">
        <v>701</v>
      </c>
      <c r="D6" s="41" t="s">
        <v>48</v>
      </c>
      <c r="E6" s="41" t="s">
        <v>702</v>
      </c>
      <c r="F6" s="41" t="s">
        <v>703</v>
      </c>
      <c r="G6" s="103" t="s">
        <v>704</v>
      </c>
      <c r="H6" s="103" t="s">
        <v>705</v>
      </c>
    </row>
    <row r="7" customFormat="false" ht="40.5" hidden="false" customHeight="false" outlineLevel="0" collapsed="false">
      <c r="A7" s="41" t="n">
        <v>7</v>
      </c>
      <c r="B7" s="41"/>
      <c r="C7" s="41" t="s">
        <v>706</v>
      </c>
      <c r="D7" s="41" t="s">
        <v>24</v>
      </c>
      <c r="E7" s="41" t="s">
        <v>707</v>
      </c>
      <c r="F7" s="41" t="s">
        <v>708</v>
      </c>
      <c r="G7" s="103" t="s">
        <v>709</v>
      </c>
      <c r="H7" s="103" t="s">
        <v>710</v>
      </c>
    </row>
    <row r="8" customFormat="false" ht="40.5" hidden="false" customHeight="false" outlineLevel="0" collapsed="false">
      <c r="A8" s="41" t="n">
        <v>8</v>
      </c>
      <c r="B8" s="41" t="s">
        <v>711</v>
      </c>
      <c r="C8" s="41" t="s">
        <v>712</v>
      </c>
      <c r="D8" s="41" t="s">
        <v>24</v>
      </c>
      <c r="E8" s="41" t="s">
        <v>713</v>
      </c>
      <c r="F8" s="41" t="s">
        <v>714</v>
      </c>
      <c r="G8" s="103" t="s">
        <v>715</v>
      </c>
      <c r="H8" s="103" t="s">
        <v>716</v>
      </c>
    </row>
    <row r="9" customFormat="false" ht="40.5" hidden="false" customHeight="false" outlineLevel="0" collapsed="false">
      <c r="A9" s="41" t="n">
        <v>9</v>
      </c>
      <c r="B9" s="41"/>
      <c r="C9" s="41" t="s">
        <v>717</v>
      </c>
      <c r="D9" s="41" t="s">
        <v>24</v>
      </c>
      <c r="E9" s="41" t="s">
        <v>718</v>
      </c>
      <c r="F9" s="41" t="s">
        <v>719</v>
      </c>
      <c r="G9" s="103" t="s">
        <v>720</v>
      </c>
      <c r="H9" s="103" t="s">
        <v>721</v>
      </c>
    </row>
    <row r="10" customFormat="false" ht="40.5" hidden="false" customHeight="false" outlineLevel="0" collapsed="false">
      <c r="A10" s="41" t="n">
        <v>10</v>
      </c>
      <c r="B10" s="41"/>
      <c r="C10" s="41" t="s">
        <v>722</v>
      </c>
      <c r="D10" s="41" t="s">
        <v>24</v>
      </c>
      <c r="E10" s="41" t="s">
        <v>723</v>
      </c>
      <c r="F10" s="41" t="s">
        <v>724</v>
      </c>
      <c r="G10" s="103" t="s">
        <v>725</v>
      </c>
      <c r="H10" s="103" t="s">
        <v>721</v>
      </c>
    </row>
    <row r="11" customFormat="false" ht="40.5" hidden="false" customHeight="false" outlineLevel="0" collapsed="false">
      <c r="A11" s="41" t="n">
        <v>11</v>
      </c>
      <c r="B11" s="41"/>
      <c r="C11" s="41" t="s">
        <v>726</v>
      </c>
      <c r="D11" s="41" t="s">
        <v>24</v>
      </c>
      <c r="E11" s="41" t="s">
        <v>727</v>
      </c>
      <c r="F11" s="41" t="s">
        <v>728</v>
      </c>
      <c r="G11" s="103" t="s">
        <v>729</v>
      </c>
      <c r="H11" s="103" t="s">
        <v>730</v>
      </c>
    </row>
    <row r="12" customFormat="false" ht="54" hidden="false" customHeight="false" outlineLevel="0" collapsed="false">
      <c r="A12" s="41" t="n">
        <v>12</v>
      </c>
      <c r="B12" s="41" t="s">
        <v>731</v>
      </c>
      <c r="C12" s="41" t="s">
        <v>732</v>
      </c>
      <c r="D12" s="41" t="s">
        <v>48</v>
      </c>
      <c r="E12" s="41" t="s">
        <v>733</v>
      </c>
      <c r="F12" s="41" t="s">
        <v>734</v>
      </c>
      <c r="G12" s="103" t="s">
        <v>735</v>
      </c>
      <c r="H12" s="103" t="s">
        <v>736</v>
      </c>
    </row>
    <row r="13" customFormat="false" ht="27" hidden="false" customHeight="false" outlineLevel="0" collapsed="false">
      <c r="A13" s="41" t="n">
        <v>13</v>
      </c>
      <c r="B13" s="41" t="s">
        <v>731</v>
      </c>
      <c r="C13" s="41" t="s">
        <v>737</v>
      </c>
      <c r="D13" s="41" t="s">
        <v>24</v>
      </c>
      <c r="E13" s="41" t="s">
        <v>738</v>
      </c>
      <c r="F13" s="41" t="s">
        <v>739</v>
      </c>
      <c r="G13" s="103" t="s">
        <v>740</v>
      </c>
      <c r="H13" s="103" t="s">
        <v>741</v>
      </c>
    </row>
    <row r="14" customFormat="false" ht="27" hidden="false" customHeight="false" outlineLevel="0" collapsed="false">
      <c r="A14" s="41" t="n">
        <v>14</v>
      </c>
      <c r="B14" s="41" t="s">
        <v>731</v>
      </c>
      <c r="C14" s="41" t="s">
        <v>742</v>
      </c>
      <c r="D14" s="41" t="s">
        <v>24</v>
      </c>
      <c r="E14" s="41" t="s">
        <v>743</v>
      </c>
      <c r="F14" s="41" t="s">
        <v>744</v>
      </c>
      <c r="G14" s="103" t="s">
        <v>745</v>
      </c>
      <c r="H14" s="103" t="s">
        <v>746</v>
      </c>
    </row>
    <row r="15" customFormat="false" ht="27" hidden="false" customHeight="false" outlineLevel="0" collapsed="false">
      <c r="A15" s="41" t="n">
        <v>15</v>
      </c>
      <c r="B15" s="41" t="s">
        <v>731</v>
      </c>
      <c r="C15" s="41" t="s">
        <v>747</v>
      </c>
      <c r="D15" s="41" t="s">
        <v>20</v>
      </c>
      <c r="E15" s="41" t="s">
        <v>748</v>
      </c>
      <c r="F15" s="41" t="s">
        <v>749</v>
      </c>
      <c r="G15" s="103" t="s">
        <v>750</v>
      </c>
      <c r="H15" s="103" t="s">
        <v>751</v>
      </c>
    </row>
    <row r="16" customFormat="false" ht="54" hidden="false" customHeight="false" outlineLevel="0" collapsed="false">
      <c r="A16" s="41" t="n">
        <v>16</v>
      </c>
      <c r="B16" s="41" t="s">
        <v>731</v>
      </c>
      <c r="C16" s="41" t="s">
        <v>752</v>
      </c>
      <c r="D16" s="41" t="s">
        <v>48</v>
      </c>
      <c r="E16" s="41" t="s">
        <v>753</v>
      </c>
      <c r="F16" s="41" t="s">
        <v>754</v>
      </c>
      <c r="G16" s="103" t="s">
        <v>755</v>
      </c>
      <c r="H16" s="103" t="s">
        <v>756</v>
      </c>
    </row>
    <row r="17" customFormat="false" ht="27" hidden="false" customHeight="false" outlineLevel="0" collapsed="false">
      <c r="A17" s="41" t="n">
        <v>17</v>
      </c>
      <c r="B17" s="41" t="s">
        <v>731</v>
      </c>
      <c r="C17" s="41" t="s">
        <v>757</v>
      </c>
      <c r="D17" s="41" t="s">
        <v>24</v>
      </c>
      <c r="E17" s="41" t="s">
        <v>758</v>
      </c>
      <c r="F17" s="41" t="s">
        <v>759</v>
      </c>
      <c r="G17" s="103" t="s">
        <v>760</v>
      </c>
      <c r="H17" s="103" t="s">
        <v>761</v>
      </c>
    </row>
    <row r="18" customFormat="false" ht="27" hidden="false" customHeight="false" outlineLevel="0" collapsed="false">
      <c r="A18" s="41" t="n">
        <v>18</v>
      </c>
      <c r="B18" s="41" t="s">
        <v>731</v>
      </c>
      <c r="C18" s="41" t="s">
        <v>762</v>
      </c>
      <c r="D18" s="41" t="s">
        <v>24</v>
      </c>
      <c r="E18" s="41" t="s">
        <v>763</v>
      </c>
      <c r="F18" s="41" t="s">
        <v>764</v>
      </c>
      <c r="G18" s="103" t="s">
        <v>765</v>
      </c>
      <c r="H18" s="103" t="s">
        <v>766</v>
      </c>
    </row>
    <row r="19" customFormat="false" ht="27" hidden="false" customHeight="false" outlineLevel="0" collapsed="false">
      <c r="A19" s="41" t="n">
        <v>19</v>
      </c>
      <c r="B19" s="41" t="s">
        <v>731</v>
      </c>
      <c r="C19" s="41" t="s">
        <v>767</v>
      </c>
      <c r="D19" s="41" t="s">
        <v>20</v>
      </c>
      <c r="E19" s="41" t="s">
        <v>768</v>
      </c>
      <c r="F19" s="41" t="s">
        <v>769</v>
      </c>
      <c r="G19" s="103" t="s">
        <v>770</v>
      </c>
      <c r="H19" s="103" t="s">
        <v>771</v>
      </c>
    </row>
    <row r="20" customFormat="false" ht="27" hidden="false" customHeight="false" outlineLevel="0" collapsed="false">
      <c r="A20" s="41" t="n">
        <v>20</v>
      </c>
      <c r="B20" s="41" t="s">
        <v>731</v>
      </c>
      <c r="C20" s="41" t="s">
        <v>772</v>
      </c>
      <c r="D20" s="41" t="s">
        <v>48</v>
      </c>
      <c r="E20" s="41" t="s">
        <v>773</v>
      </c>
      <c r="F20" s="41" t="s">
        <v>774</v>
      </c>
      <c r="G20" s="103" t="s">
        <v>775</v>
      </c>
      <c r="H20" s="103" t="s">
        <v>776</v>
      </c>
    </row>
    <row r="21" customFormat="false" ht="27" hidden="false" customHeight="false" outlineLevel="0" collapsed="false">
      <c r="A21" s="41" t="n">
        <v>21</v>
      </c>
      <c r="B21" s="41" t="s">
        <v>731</v>
      </c>
      <c r="C21" s="41" t="s">
        <v>777</v>
      </c>
      <c r="D21" s="41" t="s">
        <v>24</v>
      </c>
      <c r="E21" s="41" t="s">
        <v>778</v>
      </c>
      <c r="F21" s="41" t="s">
        <v>779</v>
      </c>
      <c r="G21" s="103" t="s">
        <v>780</v>
      </c>
      <c r="H21" s="103" t="s">
        <v>781</v>
      </c>
    </row>
    <row r="22" customFormat="false" ht="27" hidden="false" customHeight="false" outlineLevel="0" collapsed="false">
      <c r="A22" s="41" t="n">
        <v>22</v>
      </c>
      <c r="B22" s="41" t="s">
        <v>731</v>
      </c>
      <c r="C22" s="41" t="s">
        <v>782</v>
      </c>
      <c r="D22" s="41" t="s">
        <v>24</v>
      </c>
      <c r="E22" s="41" t="s">
        <v>783</v>
      </c>
      <c r="F22" s="41" t="s">
        <v>784</v>
      </c>
      <c r="G22" s="103" t="s">
        <v>785</v>
      </c>
      <c r="H22" s="103" t="s">
        <v>786</v>
      </c>
    </row>
    <row r="23" customFormat="false" ht="27" hidden="false" customHeight="false" outlineLevel="0" collapsed="false">
      <c r="A23" s="41" t="n">
        <v>23</v>
      </c>
      <c r="B23" s="41" t="s">
        <v>731</v>
      </c>
      <c r="C23" s="41" t="s">
        <v>787</v>
      </c>
      <c r="D23" s="41" t="s">
        <v>20</v>
      </c>
      <c r="E23" s="41" t="s">
        <v>788</v>
      </c>
      <c r="F23" s="41" t="s">
        <v>789</v>
      </c>
      <c r="G23" s="103" t="s">
        <v>790</v>
      </c>
      <c r="H23" s="103" t="s">
        <v>791</v>
      </c>
    </row>
    <row r="24" customFormat="false" ht="67.5" hidden="false" customHeight="false" outlineLevel="0" collapsed="false">
      <c r="A24" s="41" t="n">
        <v>24</v>
      </c>
      <c r="B24" s="41" t="s">
        <v>731</v>
      </c>
      <c r="C24" s="41" t="s">
        <v>792</v>
      </c>
      <c r="D24" s="41" t="s">
        <v>48</v>
      </c>
      <c r="E24" s="41" t="s">
        <v>793</v>
      </c>
      <c r="F24" s="41" t="s">
        <v>794</v>
      </c>
      <c r="G24" s="103" t="s">
        <v>795</v>
      </c>
      <c r="H24" s="103" t="s">
        <v>796</v>
      </c>
    </row>
    <row r="25" customFormat="false" ht="27" hidden="false" customHeight="false" outlineLevel="0" collapsed="false">
      <c r="A25" s="41" t="n">
        <v>25</v>
      </c>
      <c r="B25" s="41" t="s">
        <v>731</v>
      </c>
      <c r="C25" s="41" t="s">
        <v>797</v>
      </c>
      <c r="D25" s="41" t="s">
        <v>24</v>
      </c>
      <c r="E25" s="41" t="s">
        <v>798</v>
      </c>
      <c r="F25" s="41" t="s">
        <v>799</v>
      </c>
      <c r="G25" s="103" t="s">
        <v>800</v>
      </c>
      <c r="H25" s="103" t="s">
        <v>801</v>
      </c>
    </row>
    <row r="26" customFormat="false" ht="27" hidden="false" customHeight="false" outlineLevel="0" collapsed="false">
      <c r="A26" s="41" t="n">
        <v>26</v>
      </c>
      <c r="B26" s="41" t="s">
        <v>731</v>
      </c>
      <c r="C26" s="41" t="s">
        <v>802</v>
      </c>
      <c r="D26" s="41" t="s">
        <v>24</v>
      </c>
      <c r="E26" s="41" t="s">
        <v>803</v>
      </c>
      <c r="F26" s="41" t="s">
        <v>804</v>
      </c>
      <c r="G26" s="103" t="s">
        <v>805</v>
      </c>
      <c r="H26" s="103" t="s">
        <v>806</v>
      </c>
    </row>
    <row r="27" customFormat="false" ht="27" hidden="false" customHeight="false" outlineLevel="0" collapsed="false">
      <c r="A27" s="41" t="n">
        <v>27</v>
      </c>
      <c r="B27" s="41" t="s">
        <v>731</v>
      </c>
      <c r="C27" s="41" t="s">
        <v>807</v>
      </c>
      <c r="D27" s="41" t="s">
        <v>20</v>
      </c>
      <c r="E27" s="41" t="s">
        <v>808</v>
      </c>
      <c r="F27" s="41" t="s">
        <v>809</v>
      </c>
      <c r="G27" s="103" t="s">
        <v>810</v>
      </c>
      <c r="H27" s="103" t="s">
        <v>811</v>
      </c>
    </row>
    <row r="28" customFormat="false" ht="27" hidden="false" customHeight="false" outlineLevel="0" collapsed="false">
      <c r="A28" s="41" t="n">
        <v>28</v>
      </c>
      <c r="B28" s="41" t="s">
        <v>731</v>
      </c>
      <c r="C28" s="41" t="s">
        <v>812</v>
      </c>
      <c r="D28" s="41" t="s">
        <v>20</v>
      </c>
      <c r="E28" s="41" t="s">
        <v>813</v>
      </c>
      <c r="F28" s="41" t="s">
        <v>814</v>
      </c>
      <c r="G28" s="103" t="s">
        <v>815</v>
      </c>
      <c r="H28" s="103" t="s">
        <v>816</v>
      </c>
    </row>
    <row r="29" customFormat="false" ht="40.5" hidden="false" customHeight="false" outlineLevel="0" collapsed="false">
      <c r="A29" s="41" t="n">
        <v>29</v>
      </c>
      <c r="B29" s="41" t="s">
        <v>731</v>
      </c>
      <c r="C29" s="41" t="s">
        <v>817</v>
      </c>
      <c r="D29" s="41" t="s">
        <v>48</v>
      </c>
      <c r="E29" s="41" t="s">
        <v>818</v>
      </c>
      <c r="F29" s="41" t="s">
        <v>819</v>
      </c>
      <c r="G29" s="103" t="s">
        <v>820</v>
      </c>
      <c r="H29" s="103" t="s">
        <v>821</v>
      </c>
    </row>
    <row r="30" customFormat="false" ht="27" hidden="false" customHeight="false" outlineLevel="0" collapsed="false">
      <c r="A30" s="41" t="n">
        <v>30</v>
      </c>
      <c r="B30" s="41" t="s">
        <v>731</v>
      </c>
      <c r="C30" s="41" t="s">
        <v>822</v>
      </c>
      <c r="D30" s="41" t="s">
        <v>24</v>
      </c>
      <c r="E30" s="41" t="s">
        <v>823</v>
      </c>
      <c r="F30" s="41" t="s">
        <v>824</v>
      </c>
      <c r="G30" s="103" t="s">
        <v>825</v>
      </c>
      <c r="H30" s="103" t="s">
        <v>826</v>
      </c>
    </row>
    <row r="31" customFormat="false" ht="27" hidden="false" customHeight="false" outlineLevel="0" collapsed="false">
      <c r="A31" s="41" t="n">
        <v>31</v>
      </c>
      <c r="B31" s="41" t="s">
        <v>731</v>
      </c>
      <c r="C31" s="41" t="s">
        <v>827</v>
      </c>
      <c r="D31" s="41" t="s">
        <v>24</v>
      </c>
      <c r="E31" s="41" t="s">
        <v>828</v>
      </c>
      <c r="F31" s="41" t="s">
        <v>829</v>
      </c>
      <c r="G31" s="103" t="s">
        <v>830</v>
      </c>
      <c r="H31" s="103" t="s">
        <v>831</v>
      </c>
    </row>
    <row r="32" customFormat="false" ht="27" hidden="false" customHeight="false" outlineLevel="0" collapsed="false">
      <c r="A32" s="41" t="n">
        <v>32</v>
      </c>
      <c r="B32" s="41" t="s">
        <v>731</v>
      </c>
      <c r="C32" s="41" t="s">
        <v>832</v>
      </c>
      <c r="D32" s="41" t="s">
        <v>24</v>
      </c>
      <c r="E32" s="41" t="s">
        <v>833</v>
      </c>
      <c r="F32" s="41" t="s">
        <v>834</v>
      </c>
      <c r="G32" s="103" t="s">
        <v>835</v>
      </c>
      <c r="H32" s="103" t="s">
        <v>836</v>
      </c>
    </row>
    <row r="33" customFormat="false" ht="27" hidden="false" customHeight="false" outlineLevel="0" collapsed="false">
      <c r="A33" s="41" t="n">
        <v>33</v>
      </c>
      <c r="B33" s="41" t="s">
        <v>731</v>
      </c>
      <c r="C33" s="41" t="s">
        <v>837</v>
      </c>
      <c r="D33" s="41" t="s">
        <v>24</v>
      </c>
      <c r="E33" s="41" t="s">
        <v>838</v>
      </c>
      <c r="F33" s="41" t="s">
        <v>839</v>
      </c>
      <c r="G33" s="103" t="s">
        <v>840</v>
      </c>
      <c r="H33" s="103" t="s">
        <v>841</v>
      </c>
    </row>
    <row r="34" customFormat="false" ht="40.5" hidden="false" customHeight="false" outlineLevel="0" collapsed="false">
      <c r="A34" s="41" t="n">
        <v>34</v>
      </c>
      <c r="B34" s="41" t="s">
        <v>731</v>
      </c>
      <c r="C34" s="41" t="s">
        <v>842</v>
      </c>
      <c r="D34" s="41" t="s">
        <v>24</v>
      </c>
      <c r="E34" s="41" t="s">
        <v>843</v>
      </c>
      <c r="F34" s="41" t="s">
        <v>844</v>
      </c>
      <c r="G34" s="103" t="s">
        <v>845</v>
      </c>
      <c r="H34" s="103" t="s">
        <v>846</v>
      </c>
    </row>
    <row r="35" customFormat="false" ht="40.5" hidden="false" customHeight="false" outlineLevel="0" collapsed="false">
      <c r="A35" s="41" t="n">
        <v>35</v>
      </c>
      <c r="B35" s="41" t="s">
        <v>731</v>
      </c>
      <c r="C35" s="41" t="s">
        <v>847</v>
      </c>
      <c r="D35" s="41" t="s">
        <v>24</v>
      </c>
      <c r="E35" s="41" t="s">
        <v>848</v>
      </c>
      <c r="F35" s="41" t="s">
        <v>849</v>
      </c>
      <c r="G35" s="103" t="s">
        <v>850</v>
      </c>
      <c r="H35" s="103" t="s">
        <v>851</v>
      </c>
    </row>
    <row r="36" customFormat="false" ht="40.5" hidden="false" customHeight="false" outlineLevel="0" collapsed="false">
      <c r="A36" s="41" t="n">
        <v>36</v>
      </c>
      <c r="B36" s="41" t="s">
        <v>731</v>
      </c>
      <c r="C36" s="41" t="s">
        <v>852</v>
      </c>
      <c r="D36" s="41" t="s">
        <v>24</v>
      </c>
      <c r="E36" s="41" t="s">
        <v>853</v>
      </c>
      <c r="F36" s="41" t="s">
        <v>854</v>
      </c>
      <c r="G36" s="103" t="s">
        <v>855</v>
      </c>
      <c r="H36" s="103" t="s">
        <v>856</v>
      </c>
    </row>
    <row r="37" customFormat="false" ht="40.5" hidden="false" customHeight="false" outlineLevel="0" collapsed="false">
      <c r="A37" s="41" t="n">
        <v>37</v>
      </c>
      <c r="B37" s="41" t="s">
        <v>731</v>
      </c>
      <c r="C37" s="41" t="s">
        <v>857</v>
      </c>
      <c r="D37" s="41" t="s">
        <v>24</v>
      </c>
      <c r="E37" s="41" t="s">
        <v>858</v>
      </c>
      <c r="F37" s="41" t="s">
        <v>859</v>
      </c>
      <c r="G37" s="103" t="s">
        <v>860</v>
      </c>
      <c r="H37" s="103" t="s">
        <v>861</v>
      </c>
    </row>
    <row r="38" customFormat="false" ht="40.5" hidden="false" customHeight="false" outlineLevel="0" collapsed="false">
      <c r="A38" s="41" t="n">
        <v>38</v>
      </c>
      <c r="B38" s="41" t="s">
        <v>731</v>
      </c>
      <c r="C38" s="41" t="s">
        <v>862</v>
      </c>
      <c r="D38" s="41" t="s">
        <v>24</v>
      </c>
      <c r="E38" s="41" t="s">
        <v>863</v>
      </c>
      <c r="F38" s="41" t="s">
        <v>864</v>
      </c>
      <c r="G38" s="103" t="s">
        <v>865</v>
      </c>
      <c r="H38" s="103" t="s">
        <v>866</v>
      </c>
    </row>
    <row r="39" customFormat="false" ht="27" hidden="false" customHeight="false" outlineLevel="0" collapsed="false">
      <c r="A39" s="41" t="n">
        <v>39</v>
      </c>
      <c r="B39" s="41" t="s">
        <v>731</v>
      </c>
      <c r="C39" s="41" t="s">
        <v>867</v>
      </c>
      <c r="D39" s="41" t="s">
        <v>24</v>
      </c>
      <c r="E39" s="41" t="s">
        <v>868</v>
      </c>
      <c r="F39" s="41" t="s">
        <v>869</v>
      </c>
      <c r="G39" s="103" t="s">
        <v>870</v>
      </c>
      <c r="H39" s="103" t="s">
        <v>871</v>
      </c>
    </row>
    <row r="40" customFormat="false" ht="27" hidden="false" customHeight="false" outlineLevel="0" collapsed="false">
      <c r="A40" s="41" t="n">
        <v>40</v>
      </c>
      <c r="B40" s="41" t="s">
        <v>731</v>
      </c>
      <c r="C40" s="41" t="s">
        <v>872</v>
      </c>
      <c r="D40" s="41" t="s">
        <v>24</v>
      </c>
      <c r="E40" s="41" t="s">
        <v>873</v>
      </c>
      <c r="F40" s="41" t="s">
        <v>874</v>
      </c>
      <c r="G40" s="103" t="s">
        <v>875</v>
      </c>
      <c r="H40" s="103" t="s">
        <v>876</v>
      </c>
    </row>
    <row r="41" customFormat="false" ht="27" hidden="false" customHeight="false" outlineLevel="0" collapsed="false">
      <c r="A41" s="41" t="n">
        <v>41</v>
      </c>
      <c r="B41" s="41" t="s">
        <v>731</v>
      </c>
      <c r="C41" s="41" t="s">
        <v>877</v>
      </c>
      <c r="D41" s="41" t="s">
        <v>20</v>
      </c>
      <c r="E41" s="41" t="s">
        <v>878</v>
      </c>
      <c r="F41" s="41" t="s">
        <v>879</v>
      </c>
      <c r="G41" s="103" t="s">
        <v>880</v>
      </c>
      <c r="H41" s="103" t="s">
        <v>881</v>
      </c>
    </row>
    <row r="42" customFormat="false" ht="27" hidden="false" customHeight="false" outlineLevel="0" collapsed="false">
      <c r="A42" s="41" t="n">
        <v>42</v>
      </c>
      <c r="B42" s="41" t="s">
        <v>731</v>
      </c>
      <c r="C42" s="41" t="s">
        <v>882</v>
      </c>
      <c r="D42" s="41" t="s">
        <v>20</v>
      </c>
      <c r="E42" s="41" t="s">
        <v>883</v>
      </c>
      <c r="F42" s="41" t="s">
        <v>884</v>
      </c>
      <c r="G42" s="103" t="s">
        <v>885</v>
      </c>
      <c r="H42" s="103" t="s">
        <v>886</v>
      </c>
    </row>
    <row r="43" customFormat="false" ht="27" hidden="false" customHeight="false" outlineLevel="0" collapsed="false">
      <c r="A43" s="41" t="n">
        <v>43</v>
      </c>
      <c r="B43" s="41" t="s">
        <v>731</v>
      </c>
      <c r="C43" s="41" t="s">
        <v>887</v>
      </c>
      <c r="D43" s="41" t="s">
        <v>20</v>
      </c>
      <c r="E43" s="41" t="s">
        <v>888</v>
      </c>
      <c r="F43" s="41" t="s">
        <v>889</v>
      </c>
      <c r="G43" s="103" t="s">
        <v>890</v>
      </c>
      <c r="H43" s="103" t="s">
        <v>891</v>
      </c>
    </row>
    <row r="44" customFormat="false" ht="40.5" hidden="false" customHeight="false" outlineLevel="0" collapsed="false">
      <c r="A44" s="41" t="n">
        <v>44</v>
      </c>
      <c r="B44" s="41" t="s">
        <v>731</v>
      </c>
      <c r="C44" s="41" t="s">
        <v>892</v>
      </c>
      <c r="D44" s="41" t="s">
        <v>20</v>
      </c>
      <c r="E44" s="41" t="s">
        <v>893</v>
      </c>
      <c r="F44" s="41" t="s">
        <v>894</v>
      </c>
      <c r="G44" s="103" t="s">
        <v>895</v>
      </c>
      <c r="H44" s="103" t="s">
        <v>896</v>
      </c>
    </row>
    <row r="45" customFormat="false" ht="40.5" hidden="false" customHeight="false" outlineLevel="0" collapsed="false">
      <c r="A45" s="41" t="n">
        <v>45</v>
      </c>
      <c r="B45" s="41" t="s">
        <v>731</v>
      </c>
      <c r="C45" s="41" t="s">
        <v>897</v>
      </c>
      <c r="D45" s="41" t="s">
        <v>20</v>
      </c>
      <c r="E45" s="41" t="s">
        <v>898</v>
      </c>
      <c r="F45" s="41" t="s">
        <v>899</v>
      </c>
      <c r="G45" s="103" t="s">
        <v>900</v>
      </c>
      <c r="H45" s="103" t="s">
        <v>901</v>
      </c>
    </row>
    <row r="46" customFormat="false" ht="40.5" hidden="false" customHeight="false" outlineLevel="0" collapsed="false">
      <c r="A46" s="41" t="n">
        <v>46</v>
      </c>
      <c r="B46" s="41" t="s">
        <v>731</v>
      </c>
      <c r="C46" s="41" t="s">
        <v>902</v>
      </c>
      <c r="D46" s="41" t="s">
        <v>20</v>
      </c>
      <c r="E46" s="41" t="s">
        <v>903</v>
      </c>
      <c r="F46" s="41" t="s">
        <v>904</v>
      </c>
      <c r="G46" s="103" t="s">
        <v>905</v>
      </c>
      <c r="H46" s="103" t="s">
        <v>906</v>
      </c>
    </row>
    <row r="47" customFormat="false" ht="40.5" hidden="false" customHeight="false" outlineLevel="0" collapsed="false">
      <c r="A47" s="41" t="n">
        <v>47</v>
      </c>
      <c r="B47" s="41" t="s">
        <v>731</v>
      </c>
      <c r="C47" s="41" t="s">
        <v>907</v>
      </c>
      <c r="D47" s="41" t="s">
        <v>20</v>
      </c>
      <c r="E47" s="41" t="s">
        <v>908</v>
      </c>
      <c r="F47" s="41" t="s">
        <v>909</v>
      </c>
      <c r="G47" s="103" t="s">
        <v>910</v>
      </c>
      <c r="H47" s="103" t="s">
        <v>911</v>
      </c>
    </row>
    <row r="48" customFormat="false" ht="27" hidden="false" customHeight="false" outlineLevel="0" collapsed="false">
      <c r="A48" s="41" t="n">
        <v>48</v>
      </c>
      <c r="B48" s="41" t="s">
        <v>731</v>
      </c>
      <c r="C48" s="41" t="s">
        <v>912</v>
      </c>
      <c r="D48" s="41" t="s">
        <v>20</v>
      </c>
      <c r="E48" s="41" t="s">
        <v>913</v>
      </c>
      <c r="F48" s="41" t="s">
        <v>914</v>
      </c>
      <c r="G48" s="103" t="s">
        <v>915</v>
      </c>
      <c r="H48" s="103" t="s">
        <v>916</v>
      </c>
    </row>
    <row r="49" customFormat="false" ht="40.5" hidden="false" customHeight="false" outlineLevel="0" collapsed="false">
      <c r="A49" s="41" t="n">
        <v>49</v>
      </c>
      <c r="B49" s="41" t="s">
        <v>731</v>
      </c>
      <c r="C49" s="41" t="s">
        <v>917</v>
      </c>
      <c r="D49" s="41" t="s">
        <v>20</v>
      </c>
      <c r="E49" s="41" t="s">
        <v>918</v>
      </c>
      <c r="F49" s="41" t="s">
        <v>919</v>
      </c>
      <c r="G49" s="103" t="s">
        <v>920</v>
      </c>
      <c r="H49" s="103" t="s">
        <v>921</v>
      </c>
    </row>
    <row r="50" customFormat="false" ht="40.5" hidden="false" customHeight="false" outlineLevel="0" collapsed="false">
      <c r="A50" s="41" t="n">
        <v>50</v>
      </c>
      <c r="B50" s="41" t="s">
        <v>731</v>
      </c>
      <c r="C50" s="41" t="s">
        <v>922</v>
      </c>
      <c r="D50" s="41" t="s">
        <v>20</v>
      </c>
      <c r="E50" s="41" t="s">
        <v>923</v>
      </c>
      <c r="F50" s="41" t="s">
        <v>924</v>
      </c>
      <c r="G50" s="103" t="s">
        <v>925</v>
      </c>
      <c r="H50" s="103" t="s">
        <v>926</v>
      </c>
    </row>
    <row r="51" customFormat="false" ht="54" hidden="false" customHeight="false" outlineLevel="0" collapsed="false">
      <c r="A51" s="41" t="n">
        <v>51</v>
      </c>
      <c r="B51" s="41" t="s">
        <v>731</v>
      </c>
      <c r="C51" s="41" t="s">
        <v>927</v>
      </c>
      <c r="D51" s="41" t="s">
        <v>20</v>
      </c>
      <c r="E51" s="41" t="s">
        <v>928</v>
      </c>
      <c r="F51" s="41" t="s">
        <v>929</v>
      </c>
      <c r="G51" s="103" t="s">
        <v>930</v>
      </c>
      <c r="H51" s="103" t="s">
        <v>931</v>
      </c>
    </row>
    <row r="52" customFormat="false" ht="27" hidden="false" customHeight="false" outlineLevel="0" collapsed="false">
      <c r="A52" s="41" t="n">
        <v>52</v>
      </c>
      <c r="B52" s="41" t="s">
        <v>731</v>
      </c>
      <c r="C52" s="41" t="s">
        <v>932</v>
      </c>
      <c r="D52" s="41" t="s">
        <v>20</v>
      </c>
      <c r="E52" s="41" t="s">
        <v>933</v>
      </c>
      <c r="F52" s="41" t="s">
        <v>934</v>
      </c>
      <c r="G52" s="103" t="s">
        <v>935</v>
      </c>
      <c r="H52" s="103" t="s">
        <v>936</v>
      </c>
    </row>
    <row r="53" customFormat="false" ht="27" hidden="false" customHeight="false" outlineLevel="0" collapsed="false">
      <c r="A53" s="41" t="n">
        <v>53</v>
      </c>
      <c r="B53" s="41" t="s">
        <v>731</v>
      </c>
      <c r="C53" s="41" t="s">
        <v>937</v>
      </c>
      <c r="D53" s="41" t="s">
        <v>20</v>
      </c>
      <c r="E53" s="41" t="s">
        <v>938</v>
      </c>
      <c r="F53" s="41" t="s">
        <v>939</v>
      </c>
      <c r="G53" s="103" t="s">
        <v>940</v>
      </c>
      <c r="H53" s="103" t="s">
        <v>941</v>
      </c>
    </row>
    <row r="54" customFormat="false" ht="27" hidden="false" customHeight="false" outlineLevel="0" collapsed="false">
      <c r="A54" s="41" t="n">
        <v>54</v>
      </c>
      <c r="B54" s="41" t="s">
        <v>731</v>
      </c>
      <c r="C54" s="41" t="s">
        <v>942</v>
      </c>
      <c r="D54" s="41" t="s">
        <v>20</v>
      </c>
      <c r="E54" s="41" t="s">
        <v>943</v>
      </c>
      <c r="F54" s="41" t="s">
        <v>944</v>
      </c>
      <c r="G54" s="103" t="s">
        <v>945</v>
      </c>
      <c r="H54" s="103" t="s">
        <v>946</v>
      </c>
    </row>
    <row r="55" customFormat="false" ht="40.5" hidden="false" customHeight="false" outlineLevel="0" collapsed="false">
      <c r="A55" s="41" t="n">
        <v>55</v>
      </c>
      <c r="B55" s="41" t="s">
        <v>731</v>
      </c>
      <c r="C55" s="41" t="s">
        <v>947</v>
      </c>
      <c r="D55" s="41" t="s">
        <v>20</v>
      </c>
      <c r="E55" s="41" t="s">
        <v>948</v>
      </c>
      <c r="F55" s="41" t="s">
        <v>949</v>
      </c>
      <c r="G55" s="103" t="s">
        <v>950</v>
      </c>
      <c r="H55" s="103" t="s">
        <v>951</v>
      </c>
    </row>
    <row r="56" customFormat="false" ht="27" hidden="false" customHeight="false" outlineLevel="0" collapsed="false">
      <c r="A56" s="41" t="n">
        <v>56</v>
      </c>
      <c r="B56" s="41" t="s">
        <v>731</v>
      </c>
      <c r="C56" s="41" t="s">
        <v>952</v>
      </c>
      <c r="D56" s="41" t="s">
        <v>20</v>
      </c>
      <c r="E56" s="41" t="s">
        <v>953</v>
      </c>
      <c r="F56" s="41" t="s">
        <v>954</v>
      </c>
      <c r="G56" s="103" t="s">
        <v>955</v>
      </c>
      <c r="H56" s="103" t="s">
        <v>956</v>
      </c>
    </row>
    <row r="57" customFormat="false" ht="27" hidden="false" customHeight="false" outlineLevel="0" collapsed="false">
      <c r="A57" s="41" t="n">
        <v>57</v>
      </c>
      <c r="B57" s="41" t="s">
        <v>731</v>
      </c>
      <c r="C57" s="41" t="s">
        <v>957</v>
      </c>
      <c r="D57" s="41" t="s">
        <v>20</v>
      </c>
      <c r="E57" s="41" t="s">
        <v>958</v>
      </c>
      <c r="F57" s="41" t="s">
        <v>959</v>
      </c>
      <c r="G57" s="103" t="s">
        <v>960</v>
      </c>
      <c r="H57" s="103" t="s">
        <v>961</v>
      </c>
    </row>
    <row r="58" customFormat="false" ht="27" hidden="false" customHeight="false" outlineLevel="0" collapsed="false">
      <c r="A58" s="41" t="n">
        <v>58</v>
      </c>
      <c r="B58" s="41" t="s">
        <v>731</v>
      </c>
      <c r="C58" s="41" t="s">
        <v>962</v>
      </c>
      <c r="D58" s="41" t="s">
        <v>20</v>
      </c>
      <c r="E58" s="41" t="s">
        <v>963</v>
      </c>
      <c r="F58" s="41" t="s">
        <v>964</v>
      </c>
      <c r="G58" s="103" t="s">
        <v>965</v>
      </c>
      <c r="H58" s="103" t="s">
        <v>966</v>
      </c>
    </row>
    <row r="59" customFormat="false" ht="27" hidden="false" customHeight="false" outlineLevel="0" collapsed="false">
      <c r="A59" s="41" t="n">
        <v>59</v>
      </c>
      <c r="B59" s="41" t="s">
        <v>731</v>
      </c>
      <c r="C59" s="41" t="s">
        <v>967</v>
      </c>
      <c r="D59" s="41" t="s">
        <v>20</v>
      </c>
      <c r="E59" s="41" t="s">
        <v>968</v>
      </c>
      <c r="F59" s="41" t="s">
        <v>969</v>
      </c>
      <c r="G59" s="103" t="s">
        <v>970</v>
      </c>
      <c r="H59" s="103" t="s">
        <v>971</v>
      </c>
    </row>
    <row r="60" customFormat="false" ht="54" hidden="false" customHeight="false" outlineLevel="0" collapsed="false">
      <c r="A60" s="41" t="n">
        <v>60</v>
      </c>
      <c r="B60" s="41" t="s">
        <v>731</v>
      </c>
      <c r="C60" s="41" t="s">
        <v>972</v>
      </c>
      <c r="D60" s="41" t="s">
        <v>48</v>
      </c>
      <c r="E60" s="41" t="s">
        <v>973</v>
      </c>
      <c r="F60" s="41" t="s">
        <v>974</v>
      </c>
      <c r="G60" s="103" t="s">
        <v>975</v>
      </c>
      <c r="H60" s="103" t="s">
        <v>976</v>
      </c>
    </row>
    <row r="61" customFormat="false" ht="27" hidden="false" customHeight="false" outlineLevel="0" collapsed="false">
      <c r="A61" s="41" t="n">
        <v>61</v>
      </c>
      <c r="B61" s="41" t="s">
        <v>731</v>
      </c>
      <c r="C61" s="41" t="s">
        <v>977</v>
      </c>
      <c r="D61" s="41" t="s">
        <v>24</v>
      </c>
      <c r="E61" s="41" t="s">
        <v>978</v>
      </c>
      <c r="F61" s="41" t="s">
        <v>979</v>
      </c>
      <c r="G61" s="103" t="s">
        <v>980</v>
      </c>
      <c r="H61" s="103" t="s">
        <v>981</v>
      </c>
    </row>
    <row r="62" customFormat="false" ht="27" hidden="false" customHeight="false" outlineLevel="0" collapsed="false">
      <c r="A62" s="41" t="n">
        <v>62</v>
      </c>
      <c r="B62" s="41" t="s">
        <v>731</v>
      </c>
      <c r="C62" s="41" t="s">
        <v>982</v>
      </c>
      <c r="D62" s="41" t="s">
        <v>24</v>
      </c>
      <c r="E62" s="41" t="s">
        <v>983</v>
      </c>
      <c r="F62" s="41" t="s">
        <v>984</v>
      </c>
      <c r="G62" s="103" t="s">
        <v>985</v>
      </c>
      <c r="H62" s="103" t="s">
        <v>986</v>
      </c>
    </row>
    <row r="63" customFormat="false" ht="27" hidden="false" customHeight="false" outlineLevel="0" collapsed="false">
      <c r="A63" s="41" t="n">
        <v>63</v>
      </c>
      <c r="B63" s="41" t="s">
        <v>731</v>
      </c>
      <c r="C63" s="41" t="s">
        <v>987</v>
      </c>
      <c r="D63" s="41" t="s">
        <v>20</v>
      </c>
      <c r="E63" s="41" t="s">
        <v>988</v>
      </c>
      <c r="F63" s="41" t="s">
        <v>989</v>
      </c>
      <c r="G63" s="103" t="s">
        <v>990</v>
      </c>
      <c r="H63" s="103" t="s">
        <v>991</v>
      </c>
    </row>
    <row r="64" customFormat="false" ht="40.5" hidden="false" customHeight="false" outlineLevel="0" collapsed="false">
      <c r="A64" s="41" t="n">
        <v>64</v>
      </c>
      <c r="B64" s="41"/>
      <c r="C64" s="41" t="s">
        <v>992</v>
      </c>
      <c r="D64" s="41" t="s">
        <v>48</v>
      </c>
      <c r="E64" s="41" t="s">
        <v>993</v>
      </c>
      <c r="F64" s="41" t="s">
        <v>994</v>
      </c>
      <c r="G64" s="103" t="s">
        <v>995</v>
      </c>
      <c r="H64" s="103" t="s">
        <v>996</v>
      </c>
    </row>
    <row r="65" customFormat="false" ht="40.5" hidden="false" customHeight="false" outlineLevel="0" collapsed="false">
      <c r="A65" s="41" t="n">
        <v>65</v>
      </c>
      <c r="B65" s="41"/>
      <c r="C65" s="41" t="s">
        <v>997</v>
      </c>
      <c r="D65" s="41" t="s">
        <v>24</v>
      </c>
      <c r="E65" s="41" t="s">
        <v>998</v>
      </c>
      <c r="F65" s="41" t="s">
        <v>999</v>
      </c>
      <c r="G65" s="103" t="s">
        <v>1000</v>
      </c>
      <c r="H65" s="103" t="s">
        <v>1001</v>
      </c>
    </row>
    <row r="66" customFormat="false" ht="40.5" hidden="false" customHeight="false" outlineLevel="0" collapsed="false">
      <c r="A66" s="41" t="n">
        <v>66</v>
      </c>
      <c r="B66" s="41"/>
      <c r="C66" s="41" t="s">
        <v>1002</v>
      </c>
      <c r="D66" s="41" t="s">
        <v>24</v>
      </c>
      <c r="E66" s="41" t="s">
        <v>1003</v>
      </c>
      <c r="F66" s="41" t="s">
        <v>1004</v>
      </c>
      <c r="G66" s="103" t="s">
        <v>1005</v>
      </c>
      <c r="H66" s="103" t="s">
        <v>1006</v>
      </c>
    </row>
    <row r="67" customFormat="false" ht="27" hidden="false" customHeight="false" outlineLevel="0" collapsed="false">
      <c r="A67" s="41" t="n">
        <v>67</v>
      </c>
      <c r="B67" s="41"/>
      <c r="C67" s="41" t="s">
        <v>1007</v>
      </c>
      <c r="D67" s="41" t="s">
        <v>24</v>
      </c>
      <c r="E67" s="41" t="s">
        <v>1008</v>
      </c>
      <c r="F67" s="41" t="s">
        <v>1009</v>
      </c>
      <c r="G67" s="103" t="s">
        <v>1010</v>
      </c>
      <c r="H67" s="103" t="s">
        <v>1011</v>
      </c>
    </row>
    <row r="68" customFormat="false" ht="81" hidden="false" customHeight="false" outlineLevel="0" collapsed="false">
      <c r="A68" s="41" t="n">
        <v>68</v>
      </c>
      <c r="B68" s="41"/>
      <c r="C68" s="41" t="s">
        <v>1012</v>
      </c>
      <c r="D68" s="41" t="s">
        <v>48</v>
      </c>
      <c r="E68" s="41" t="s">
        <v>1013</v>
      </c>
      <c r="F68" s="41" t="s">
        <v>1014</v>
      </c>
      <c r="G68" s="103" t="s">
        <v>1015</v>
      </c>
      <c r="H68" s="41" t="s">
        <v>1016</v>
      </c>
    </row>
    <row r="69" customFormat="false" ht="27" hidden="false" customHeight="false" outlineLevel="0" collapsed="false">
      <c r="A69" s="41" t="n">
        <v>69</v>
      </c>
      <c r="B69" s="41"/>
      <c r="C69" s="41" t="s">
        <v>1017</v>
      </c>
      <c r="D69" s="41" t="s">
        <v>24</v>
      </c>
      <c r="E69" s="41" t="s">
        <v>1018</v>
      </c>
      <c r="F69" s="41" t="s">
        <v>1019</v>
      </c>
      <c r="G69" s="103" t="s">
        <v>1020</v>
      </c>
      <c r="H69" s="103" t="s">
        <v>1021</v>
      </c>
    </row>
    <row r="70" customFormat="false" ht="27" hidden="false" customHeight="false" outlineLevel="0" collapsed="false">
      <c r="A70" s="41" t="n">
        <v>70</v>
      </c>
      <c r="B70" s="41"/>
      <c r="C70" s="41" t="s">
        <v>1022</v>
      </c>
      <c r="D70" s="41" t="s">
        <v>24</v>
      </c>
      <c r="E70" s="41" t="s">
        <v>1023</v>
      </c>
      <c r="F70" s="41" t="s">
        <v>1024</v>
      </c>
      <c r="G70" s="103" t="s">
        <v>1025</v>
      </c>
      <c r="H70" s="103" t="s">
        <v>1026</v>
      </c>
    </row>
    <row r="71" customFormat="false" ht="27" hidden="false" customHeight="false" outlineLevel="0" collapsed="false">
      <c r="A71" s="41" t="n">
        <v>71</v>
      </c>
      <c r="B71" s="41"/>
      <c r="C71" s="41" t="s">
        <v>1027</v>
      </c>
      <c r="D71" s="41" t="s">
        <v>24</v>
      </c>
      <c r="E71" s="41" t="s">
        <v>1028</v>
      </c>
      <c r="F71" s="41" t="s">
        <v>1029</v>
      </c>
      <c r="G71" s="103" t="s">
        <v>1030</v>
      </c>
      <c r="H71" s="103" t="s">
        <v>1031</v>
      </c>
    </row>
    <row r="72" customFormat="false" ht="27" hidden="false" customHeight="false" outlineLevel="0" collapsed="false">
      <c r="A72" s="41" t="n">
        <v>72</v>
      </c>
      <c r="B72" s="41"/>
      <c r="C72" s="41" t="s">
        <v>1032</v>
      </c>
      <c r="D72" s="41" t="s">
        <v>24</v>
      </c>
      <c r="E72" s="41" t="s">
        <v>1033</v>
      </c>
      <c r="F72" s="41" t="s">
        <v>1034</v>
      </c>
      <c r="G72" s="103" t="s">
        <v>1035</v>
      </c>
      <c r="H72" s="103" t="s">
        <v>1036</v>
      </c>
    </row>
    <row r="73" customFormat="false" ht="27" hidden="false" customHeight="false" outlineLevel="0" collapsed="false">
      <c r="A73" s="41" t="n">
        <v>73</v>
      </c>
      <c r="B73" s="41"/>
      <c r="C73" s="41" t="s">
        <v>1037</v>
      </c>
      <c r="D73" s="41" t="s">
        <v>24</v>
      </c>
      <c r="E73" s="41" t="s">
        <v>1038</v>
      </c>
      <c r="F73" s="41" t="s">
        <v>1039</v>
      </c>
      <c r="G73" s="103" t="s">
        <v>1040</v>
      </c>
      <c r="H73" s="103" t="s">
        <v>1041</v>
      </c>
    </row>
    <row r="74" customFormat="false" ht="27" hidden="false" customHeight="false" outlineLevel="0" collapsed="false">
      <c r="A74" s="41" t="n">
        <v>74</v>
      </c>
      <c r="B74" s="41"/>
      <c r="C74" s="41" t="s">
        <v>1042</v>
      </c>
      <c r="D74" s="41" t="s">
        <v>24</v>
      </c>
      <c r="E74" s="41" t="s">
        <v>1043</v>
      </c>
      <c r="F74" s="41" t="s">
        <v>1044</v>
      </c>
      <c r="G74" s="103" t="s">
        <v>1045</v>
      </c>
      <c r="H74" s="103" t="s">
        <v>1046</v>
      </c>
    </row>
    <row r="75" customFormat="false" ht="27" hidden="false" customHeight="false" outlineLevel="0" collapsed="false">
      <c r="A75" s="41" t="n">
        <v>75</v>
      </c>
      <c r="B75" s="41"/>
      <c r="C75" s="41" t="s">
        <v>1047</v>
      </c>
      <c r="D75" s="41" t="s">
        <v>24</v>
      </c>
      <c r="E75" s="41" t="s">
        <v>1048</v>
      </c>
      <c r="F75" s="41" t="s">
        <v>1049</v>
      </c>
      <c r="G75" s="103" t="s">
        <v>1050</v>
      </c>
      <c r="H75" s="103" t="s">
        <v>1051</v>
      </c>
    </row>
    <row r="76" customFormat="false" ht="40.5" hidden="false" customHeight="false" outlineLevel="0" collapsed="false">
      <c r="A76" s="41" t="n">
        <v>76</v>
      </c>
      <c r="B76" s="41"/>
      <c r="C76" s="41" t="s">
        <v>1052</v>
      </c>
      <c r="D76" s="41" t="s">
        <v>24</v>
      </c>
      <c r="E76" s="41" t="s">
        <v>1053</v>
      </c>
      <c r="F76" s="41" t="s">
        <v>1054</v>
      </c>
      <c r="G76" s="103" t="s">
        <v>1055</v>
      </c>
      <c r="H76" s="103" t="s">
        <v>1056</v>
      </c>
    </row>
    <row r="77" customFormat="false" ht="27" hidden="false" customHeight="false" outlineLevel="0" collapsed="false">
      <c r="A77" s="41" t="n">
        <v>77</v>
      </c>
      <c r="B77" s="41"/>
      <c r="C77" s="41" t="s">
        <v>1057</v>
      </c>
      <c r="D77" s="41" t="s">
        <v>20</v>
      </c>
      <c r="E77" s="41" t="s">
        <v>1058</v>
      </c>
      <c r="F77" s="41" t="s">
        <v>1059</v>
      </c>
      <c r="G77" s="103" t="s">
        <v>1060</v>
      </c>
      <c r="H77" s="103" t="s">
        <v>1061</v>
      </c>
    </row>
    <row r="78" customFormat="false" ht="40.5" hidden="false" customHeight="false" outlineLevel="0" collapsed="false">
      <c r="A78" s="41" t="n">
        <v>78</v>
      </c>
      <c r="B78" s="41"/>
      <c r="C78" s="41" t="s">
        <v>1062</v>
      </c>
      <c r="D78" s="41" t="s">
        <v>20</v>
      </c>
      <c r="E78" s="41" t="s">
        <v>1063</v>
      </c>
      <c r="F78" s="41" t="s">
        <v>1064</v>
      </c>
      <c r="G78" s="103" t="s">
        <v>1065</v>
      </c>
      <c r="H78" s="103" t="s">
        <v>1066</v>
      </c>
    </row>
    <row r="79" customFormat="false" ht="27" hidden="false" customHeight="false" outlineLevel="0" collapsed="false">
      <c r="A79" s="41" t="n">
        <v>79</v>
      </c>
      <c r="B79" s="41"/>
      <c r="C79" s="41" t="s">
        <v>1067</v>
      </c>
      <c r="D79" s="41" t="s">
        <v>20</v>
      </c>
      <c r="E79" s="41" t="s">
        <v>1068</v>
      </c>
      <c r="F79" s="41" t="s">
        <v>1069</v>
      </c>
      <c r="G79" s="103" t="s">
        <v>1070</v>
      </c>
      <c r="H79" s="103" t="s">
        <v>1071</v>
      </c>
    </row>
    <row r="80" customFormat="false" ht="27" hidden="false" customHeight="false" outlineLevel="0" collapsed="false">
      <c r="A80" s="41" t="n">
        <v>80</v>
      </c>
      <c r="B80" s="41"/>
      <c r="C80" s="41" t="s">
        <v>1072</v>
      </c>
      <c r="D80" s="41" t="s">
        <v>20</v>
      </c>
      <c r="E80" s="41" t="s">
        <v>1073</v>
      </c>
      <c r="F80" s="41" t="s">
        <v>1074</v>
      </c>
      <c r="G80" s="103" t="s">
        <v>1075</v>
      </c>
      <c r="H80" s="103" t="s">
        <v>1076</v>
      </c>
    </row>
    <row r="81" customFormat="false" ht="27" hidden="false" customHeight="false" outlineLevel="0" collapsed="false">
      <c r="A81" s="41" t="n">
        <v>81</v>
      </c>
      <c r="B81" s="41"/>
      <c r="C81" s="41" t="s">
        <v>1077</v>
      </c>
      <c r="D81" s="41" t="s">
        <v>48</v>
      </c>
      <c r="E81" s="41" t="s">
        <v>1078</v>
      </c>
      <c r="F81" s="41" t="s">
        <v>1079</v>
      </c>
      <c r="G81" s="103" t="s">
        <v>1080</v>
      </c>
      <c r="H81" s="103" t="s">
        <v>1081</v>
      </c>
    </row>
    <row r="82" customFormat="false" ht="27" hidden="false" customHeight="false" outlineLevel="0" collapsed="false">
      <c r="A82" s="41" t="n">
        <v>82</v>
      </c>
      <c r="B82" s="41"/>
      <c r="C82" s="41" t="s">
        <v>1082</v>
      </c>
      <c r="D82" s="41" t="s">
        <v>24</v>
      </c>
      <c r="E82" s="41" t="s">
        <v>1083</v>
      </c>
      <c r="F82" s="41" t="s">
        <v>1084</v>
      </c>
      <c r="G82" s="103" t="s">
        <v>1085</v>
      </c>
      <c r="H82" s="103" t="s">
        <v>1086</v>
      </c>
    </row>
    <row r="83" customFormat="false" ht="40.5" hidden="false" customHeight="false" outlineLevel="0" collapsed="false">
      <c r="A83" s="41" t="n">
        <v>83</v>
      </c>
      <c r="B83" s="41"/>
      <c r="C83" s="41" t="s">
        <v>1087</v>
      </c>
      <c r="D83" s="41" t="s">
        <v>24</v>
      </c>
      <c r="E83" s="41" t="s">
        <v>1088</v>
      </c>
      <c r="F83" s="41" t="s">
        <v>1089</v>
      </c>
      <c r="G83" s="103" t="s">
        <v>1090</v>
      </c>
      <c r="H83" s="103" t="s">
        <v>1091</v>
      </c>
    </row>
    <row r="84" customFormat="false" ht="27" hidden="false" customHeight="false" outlineLevel="0" collapsed="false">
      <c r="A84" s="41" t="n">
        <v>84</v>
      </c>
      <c r="B84" s="41"/>
      <c r="C84" s="41" t="s">
        <v>1092</v>
      </c>
      <c r="D84" s="41" t="s">
        <v>24</v>
      </c>
      <c r="E84" s="41" t="s">
        <v>1093</v>
      </c>
      <c r="F84" s="41" t="s">
        <v>1094</v>
      </c>
      <c r="G84" s="103" t="s">
        <v>1095</v>
      </c>
      <c r="H84" s="103" t="s">
        <v>1096</v>
      </c>
    </row>
    <row r="85" customFormat="false" ht="27" hidden="false" customHeight="false" outlineLevel="0" collapsed="false">
      <c r="A85" s="41" t="n">
        <v>85</v>
      </c>
      <c r="B85" s="41"/>
      <c r="C85" s="41" t="s">
        <v>1097</v>
      </c>
      <c r="D85" s="41" t="s">
        <v>48</v>
      </c>
      <c r="E85" s="41" t="s">
        <v>1098</v>
      </c>
      <c r="F85" s="41" t="s">
        <v>1099</v>
      </c>
      <c r="G85" s="103" t="s">
        <v>1100</v>
      </c>
      <c r="H85" s="103" t="s">
        <v>1101</v>
      </c>
    </row>
    <row r="86" customFormat="false" ht="27" hidden="false" customHeight="false" outlineLevel="0" collapsed="false">
      <c r="A86" s="41" t="n">
        <v>86</v>
      </c>
      <c r="B86" s="41"/>
      <c r="C86" s="41" t="s">
        <v>1102</v>
      </c>
      <c r="D86" s="41" t="s">
        <v>24</v>
      </c>
      <c r="E86" s="41" t="s">
        <v>1103</v>
      </c>
      <c r="F86" s="41" t="s">
        <v>1104</v>
      </c>
      <c r="G86" s="103" t="s">
        <v>1105</v>
      </c>
      <c r="H86" s="103" t="s">
        <v>1106</v>
      </c>
    </row>
    <row r="87" customFormat="false" ht="54" hidden="false" customHeight="false" outlineLevel="0" collapsed="false">
      <c r="A87" s="41" t="n">
        <v>87</v>
      </c>
      <c r="B87" s="41"/>
      <c r="C87" s="41" t="s">
        <v>1107</v>
      </c>
      <c r="D87" s="41" t="s">
        <v>24</v>
      </c>
      <c r="E87" s="41" t="s">
        <v>1108</v>
      </c>
      <c r="F87" s="41" t="s">
        <v>1109</v>
      </c>
      <c r="G87" s="103" t="s">
        <v>1110</v>
      </c>
      <c r="H87" s="103" t="s">
        <v>1111</v>
      </c>
    </row>
    <row r="88" customFormat="false" ht="40.5" hidden="false" customHeight="false" outlineLevel="0" collapsed="false">
      <c r="A88" s="41" t="n">
        <v>88</v>
      </c>
      <c r="B88" s="41"/>
      <c r="C88" s="41" t="s">
        <v>1112</v>
      </c>
      <c r="D88" s="41" t="s">
        <v>24</v>
      </c>
      <c r="E88" s="41" t="s">
        <v>1113</v>
      </c>
      <c r="F88" s="41" t="s">
        <v>1114</v>
      </c>
      <c r="G88" s="103" t="s">
        <v>1115</v>
      </c>
      <c r="H88" s="103" t="s">
        <v>1116</v>
      </c>
    </row>
    <row r="89" customFormat="false" ht="27" hidden="false" customHeight="false" outlineLevel="0" collapsed="false">
      <c r="A89" s="41" t="n">
        <v>89</v>
      </c>
      <c r="B89" s="41"/>
      <c r="C89" s="41" t="s">
        <v>1117</v>
      </c>
      <c r="D89" s="41" t="s">
        <v>24</v>
      </c>
      <c r="E89" s="41" t="s">
        <v>1118</v>
      </c>
      <c r="F89" s="41" t="s">
        <v>1119</v>
      </c>
      <c r="G89" s="103" t="s">
        <v>1120</v>
      </c>
      <c r="H89" s="103" t="s">
        <v>1121</v>
      </c>
    </row>
    <row r="90" customFormat="false" ht="27" hidden="false" customHeight="false" outlineLevel="0" collapsed="false">
      <c r="A90" s="41" t="n">
        <v>90</v>
      </c>
      <c r="B90" s="41"/>
      <c r="C90" s="41" t="s">
        <v>1122</v>
      </c>
      <c r="D90" s="41" t="s">
        <v>48</v>
      </c>
      <c r="E90" s="41" t="s">
        <v>1123</v>
      </c>
      <c r="F90" s="41" t="s">
        <v>1124</v>
      </c>
      <c r="G90" s="103" t="s">
        <v>1125</v>
      </c>
      <c r="H90" s="103" t="s">
        <v>1126</v>
      </c>
    </row>
    <row r="91" customFormat="false" ht="40.5" hidden="false" customHeight="false" outlineLevel="0" collapsed="false">
      <c r="A91" s="41" t="n">
        <v>91</v>
      </c>
      <c r="B91" s="41"/>
      <c r="C91" s="41" t="s">
        <v>1127</v>
      </c>
      <c r="D91" s="41" t="s">
        <v>24</v>
      </c>
      <c r="E91" s="41" t="s">
        <v>1128</v>
      </c>
      <c r="F91" s="41" t="s">
        <v>1129</v>
      </c>
      <c r="G91" s="103" t="s">
        <v>1130</v>
      </c>
      <c r="H91" s="103" t="s">
        <v>1131</v>
      </c>
    </row>
    <row r="92" customFormat="false" ht="27" hidden="false" customHeight="false" outlineLevel="0" collapsed="false">
      <c r="A92" s="41" t="n">
        <v>92</v>
      </c>
      <c r="B92" s="41"/>
      <c r="C92" s="41" t="s">
        <v>1132</v>
      </c>
      <c r="D92" s="41" t="s">
        <v>24</v>
      </c>
      <c r="E92" s="41" t="s">
        <v>1133</v>
      </c>
      <c r="F92" s="41" t="s">
        <v>1134</v>
      </c>
      <c r="G92" s="103" t="s">
        <v>1135</v>
      </c>
      <c r="H92" s="103" t="s">
        <v>1136</v>
      </c>
    </row>
    <row r="93" customFormat="false" ht="27" hidden="false" customHeight="false" outlineLevel="0" collapsed="false">
      <c r="A93" s="41" t="n">
        <v>93</v>
      </c>
      <c r="B93" s="41"/>
      <c r="C93" s="41" t="s">
        <v>1137</v>
      </c>
      <c r="D93" s="41" t="s">
        <v>24</v>
      </c>
      <c r="E93" s="41" t="s">
        <v>1138</v>
      </c>
      <c r="F93" s="41" t="s">
        <v>1139</v>
      </c>
      <c r="G93" s="103" t="s">
        <v>1140</v>
      </c>
      <c r="H93" s="103" t="s">
        <v>1141</v>
      </c>
    </row>
    <row r="94" customFormat="false" ht="27" hidden="false" customHeight="false" outlineLevel="0" collapsed="false">
      <c r="A94" s="41" t="n">
        <v>94</v>
      </c>
      <c r="B94" s="41"/>
      <c r="C94" s="41" t="s">
        <v>1142</v>
      </c>
      <c r="D94" s="41" t="s">
        <v>48</v>
      </c>
      <c r="E94" s="41" t="s">
        <v>1143</v>
      </c>
      <c r="F94" s="41" t="s">
        <v>1144</v>
      </c>
      <c r="G94" s="103" t="s">
        <v>1145</v>
      </c>
      <c r="H94" s="103" t="s">
        <v>1146</v>
      </c>
    </row>
    <row r="95" customFormat="false" ht="27" hidden="false" customHeight="false" outlineLevel="0" collapsed="false">
      <c r="A95" s="41" t="n">
        <v>95</v>
      </c>
      <c r="B95" s="41"/>
      <c r="C95" s="41" t="s">
        <v>1147</v>
      </c>
      <c r="D95" s="41" t="s">
        <v>24</v>
      </c>
      <c r="E95" s="41" t="s">
        <v>1148</v>
      </c>
      <c r="F95" s="41" t="s">
        <v>1149</v>
      </c>
      <c r="G95" s="103" t="s">
        <v>1150</v>
      </c>
      <c r="H95" s="103" t="s">
        <v>1151</v>
      </c>
    </row>
    <row r="96" customFormat="false" ht="27" hidden="false" customHeight="false" outlineLevel="0" collapsed="false">
      <c r="A96" s="41" t="n">
        <v>96</v>
      </c>
      <c r="B96" s="41"/>
      <c r="C96" s="41" t="s">
        <v>1152</v>
      </c>
      <c r="D96" s="41" t="s">
        <v>24</v>
      </c>
      <c r="E96" s="41" t="s">
        <v>1153</v>
      </c>
      <c r="F96" s="41" t="s">
        <v>1154</v>
      </c>
      <c r="G96" s="103" t="s">
        <v>1155</v>
      </c>
      <c r="H96" s="103" t="s">
        <v>1156</v>
      </c>
    </row>
    <row r="97" customFormat="false" ht="27" hidden="false" customHeight="false" outlineLevel="0" collapsed="false">
      <c r="A97" s="41" t="n">
        <v>97</v>
      </c>
      <c r="B97" s="41"/>
      <c r="C97" s="41" t="s">
        <v>1157</v>
      </c>
      <c r="D97" s="41" t="s">
        <v>48</v>
      </c>
      <c r="E97" s="41" t="s">
        <v>1158</v>
      </c>
      <c r="F97" s="41" t="s">
        <v>1159</v>
      </c>
      <c r="G97" s="103" t="s">
        <v>1160</v>
      </c>
      <c r="H97" s="103" t="s">
        <v>1161</v>
      </c>
    </row>
    <row r="98" customFormat="false" ht="27" hidden="false" customHeight="false" outlineLevel="0" collapsed="false">
      <c r="A98" s="41" t="n">
        <v>98</v>
      </c>
      <c r="B98" s="41"/>
      <c r="C98" s="41" t="s">
        <v>1162</v>
      </c>
      <c r="D98" s="41" t="s">
        <v>24</v>
      </c>
      <c r="E98" s="41" t="s">
        <v>1163</v>
      </c>
      <c r="F98" s="41" t="s">
        <v>1164</v>
      </c>
      <c r="G98" s="103" t="s">
        <v>1165</v>
      </c>
      <c r="H98" s="103" t="s">
        <v>1166</v>
      </c>
    </row>
    <row r="99" customFormat="false" ht="27" hidden="false" customHeight="false" outlineLevel="0" collapsed="false">
      <c r="A99" s="41" t="n">
        <v>99</v>
      </c>
      <c r="B99" s="41"/>
      <c r="C99" s="41" t="s">
        <v>1167</v>
      </c>
      <c r="D99" s="41" t="s">
        <v>20</v>
      </c>
      <c r="E99" s="41" t="s">
        <v>1168</v>
      </c>
      <c r="F99" s="41" t="s">
        <v>1169</v>
      </c>
      <c r="G99" s="103" t="s">
        <v>1170</v>
      </c>
      <c r="H99" s="103" t="s">
        <v>1171</v>
      </c>
    </row>
    <row r="100" customFormat="false" ht="27" hidden="false" customHeight="false" outlineLevel="0" collapsed="false">
      <c r="A100" s="41" t="n">
        <v>100</v>
      </c>
      <c r="B100" s="41"/>
      <c r="C100" s="41" t="s">
        <v>1172</v>
      </c>
      <c r="D100" s="41" t="s">
        <v>20</v>
      </c>
      <c r="E100" s="41" t="s">
        <v>1173</v>
      </c>
      <c r="F100" s="41" t="s">
        <v>1174</v>
      </c>
      <c r="G100" s="103" t="s">
        <v>1175</v>
      </c>
      <c r="H100" s="103" t="s">
        <v>1176</v>
      </c>
    </row>
    <row r="101" customFormat="false" ht="27" hidden="false" customHeight="false" outlineLevel="0" collapsed="false">
      <c r="A101" s="41" t="n">
        <v>101</v>
      </c>
      <c r="B101" s="41"/>
      <c r="C101" s="41" t="s">
        <v>1177</v>
      </c>
      <c r="D101" s="41" t="s">
        <v>48</v>
      </c>
      <c r="E101" s="41" t="s">
        <v>1178</v>
      </c>
      <c r="F101" s="41" t="s">
        <v>1179</v>
      </c>
      <c r="G101" s="103" t="s">
        <v>1180</v>
      </c>
      <c r="H101" s="103" t="s">
        <v>1181</v>
      </c>
    </row>
    <row r="102" customFormat="false" ht="27" hidden="false" customHeight="false" outlineLevel="0" collapsed="false">
      <c r="A102" s="41" t="n">
        <v>102</v>
      </c>
      <c r="B102" s="41"/>
      <c r="C102" s="41" t="s">
        <v>1182</v>
      </c>
      <c r="D102" s="41" t="s">
        <v>24</v>
      </c>
      <c r="E102" s="41" t="s">
        <v>1183</v>
      </c>
      <c r="F102" s="41" t="s">
        <v>1184</v>
      </c>
      <c r="G102" s="103" t="s">
        <v>1185</v>
      </c>
      <c r="H102" s="103" t="s">
        <v>1186</v>
      </c>
    </row>
    <row r="103" customFormat="false" ht="27" hidden="false" customHeight="false" outlineLevel="0" collapsed="false">
      <c r="A103" s="41" t="n">
        <v>103</v>
      </c>
      <c r="B103" s="41"/>
      <c r="C103" s="41" t="s">
        <v>1187</v>
      </c>
      <c r="D103" s="41" t="s">
        <v>24</v>
      </c>
      <c r="E103" s="41" t="s">
        <v>1188</v>
      </c>
      <c r="F103" s="41" t="s">
        <v>1189</v>
      </c>
      <c r="G103" s="103" t="s">
        <v>1190</v>
      </c>
      <c r="H103" s="103" t="s">
        <v>1191</v>
      </c>
    </row>
    <row r="104" customFormat="false" ht="27" hidden="false" customHeight="false" outlineLevel="0" collapsed="false">
      <c r="A104" s="41" t="n">
        <v>104</v>
      </c>
      <c r="B104" s="41"/>
      <c r="C104" s="41" t="s">
        <v>1192</v>
      </c>
      <c r="D104" s="41" t="s">
        <v>20</v>
      </c>
      <c r="E104" s="41" t="s">
        <v>1193</v>
      </c>
      <c r="F104" s="41" t="s">
        <v>1194</v>
      </c>
      <c r="G104" s="103" t="s">
        <v>1195</v>
      </c>
      <c r="H104" s="103" t="s">
        <v>1196</v>
      </c>
    </row>
    <row r="105" customFormat="false" ht="27" hidden="false" customHeight="false" outlineLevel="0" collapsed="false">
      <c r="A105" s="41" t="n">
        <v>105</v>
      </c>
      <c r="B105" s="41"/>
      <c r="C105" s="41" t="s">
        <v>1197</v>
      </c>
      <c r="D105" s="41" t="s">
        <v>48</v>
      </c>
      <c r="E105" s="41" t="s">
        <v>1198</v>
      </c>
      <c r="F105" s="41" t="s">
        <v>1199</v>
      </c>
      <c r="G105" s="103" t="s">
        <v>1200</v>
      </c>
      <c r="H105" s="103" t="s">
        <v>1201</v>
      </c>
    </row>
    <row r="106" customFormat="false" ht="27" hidden="false" customHeight="false" outlineLevel="0" collapsed="false">
      <c r="A106" s="41" t="n">
        <v>106</v>
      </c>
      <c r="B106" s="41"/>
      <c r="C106" s="41" t="s">
        <v>1202</v>
      </c>
      <c r="D106" s="41" t="s">
        <v>24</v>
      </c>
      <c r="E106" s="41" t="s">
        <v>1203</v>
      </c>
      <c r="F106" s="41" t="s">
        <v>1204</v>
      </c>
      <c r="G106" s="103" t="s">
        <v>1205</v>
      </c>
      <c r="H106" s="103" t="s">
        <v>1206</v>
      </c>
    </row>
    <row r="107" customFormat="false" ht="27" hidden="false" customHeight="false" outlineLevel="0" collapsed="false">
      <c r="A107" s="41" t="n">
        <v>107</v>
      </c>
      <c r="B107" s="41"/>
      <c r="C107" s="41" t="s">
        <v>1207</v>
      </c>
      <c r="D107" s="41" t="s">
        <v>24</v>
      </c>
      <c r="E107" s="41" t="s">
        <v>1208</v>
      </c>
      <c r="F107" s="41" t="s">
        <v>1209</v>
      </c>
      <c r="G107" s="103" t="s">
        <v>1210</v>
      </c>
      <c r="H107" s="103" t="s">
        <v>1211</v>
      </c>
    </row>
    <row r="108" customFormat="false" ht="27" hidden="false" customHeight="false" outlineLevel="0" collapsed="false">
      <c r="A108" s="41" t="n">
        <v>108</v>
      </c>
      <c r="B108" s="41"/>
      <c r="C108" s="41" t="s">
        <v>1212</v>
      </c>
      <c r="D108" s="41" t="s">
        <v>24</v>
      </c>
      <c r="E108" s="41" t="s">
        <v>1213</v>
      </c>
      <c r="F108" s="41" t="s">
        <v>1214</v>
      </c>
      <c r="G108" s="103" t="s">
        <v>1215</v>
      </c>
      <c r="H108" s="103" t="s">
        <v>1216</v>
      </c>
    </row>
    <row r="109" customFormat="false" ht="27" hidden="false" customHeight="false" outlineLevel="0" collapsed="false">
      <c r="A109" s="41" t="n">
        <v>109</v>
      </c>
      <c r="B109" s="41"/>
      <c r="C109" s="41" t="s">
        <v>1217</v>
      </c>
      <c r="D109" s="41" t="s">
        <v>20</v>
      </c>
      <c r="E109" s="41" t="s">
        <v>1218</v>
      </c>
      <c r="F109" s="41" t="s">
        <v>1219</v>
      </c>
      <c r="G109" s="103" t="s">
        <v>1220</v>
      </c>
      <c r="H109" s="103" t="s">
        <v>1221</v>
      </c>
    </row>
    <row r="110" customFormat="false" ht="27" hidden="false" customHeight="false" outlineLevel="0" collapsed="false">
      <c r="A110" s="41" t="n">
        <v>110</v>
      </c>
      <c r="B110" s="41"/>
      <c r="C110" s="41" t="s">
        <v>1222</v>
      </c>
      <c r="D110" s="41" t="s">
        <v>20</v>
      </c>
      <c r="E110" s="41" t="s">
        <v>1223</v>
      </c>
      <c r="F110" s="41" t="s">
        <v>1224</v>
      </c>
      <c r="G110" s="103" t="s">
        <v>1225</v>
      </c>
      <c r="H110" s="103" t="s">
        <v>1226</v>
      </c>
    </row>
    <row r="111" customFormat="false" ht="27" hidden="false" customHeight="false" outlineLevel="0" collapsed="false">
      <c r="A111" s="41" t="n">
        <v>111</v>
      </c>
      <c r="B111" s="41"/>
      <c r="C111" s="41" t="s">
        <v>1227</v>
      </c>
      <c r="D111" s="41" t="s">
        <v>20</v>
      </c>
      <c r="E111" s="41" t="s">
        <v>1228</v>
      </c>
      <c r="F111" s="41" t="s">
        <v>1229</v>
      </c>
      <c r="G111" s="103" t="s">
        <v>1230</v>
      </c>
      <c r="H111" s="103" t="s">
        <v>1231</v>
      </c>
    </row>
    <row r="112" customFormat="false" ht="27" hidden="false" customHeight="false" outlineLevel="0" collapsed="false">
      <c r="A112" s="41" t="n">
        <v>112</v>
      </c>
      <c r="B112" s="41"/>
      <c r="C112" s="41" t="s">
        <v>1232</v>
      </c>
      <c r="D112" s="41" t="s">
        <v>48</v>
      </c>
      <c r="E112" s="41" t="s">
        <v>1233</v>
      </c>
      <c r="F112" s="41" t="s">
        <v>1234</v>
      </c>
      <c r="G112" s="103" t="s">
        <v>1235</v>
      </c>
      <c r="H112" s="103" t="s">
        <v>1236</v>
      </c>
    </row>
    <row r="113" customFormat="false" ht="27" hidden="false" customHeight="false" outlineLevel="0" collapsed="false">
      <c r="A113" s="41" t="n">
        <v>113</v>
      </c>
      <c r="B113" s="41"/>
      <c r="C113" s="41" t="s">
        <v>1237</v>
      </c>
      <c r="D113" s="41" t="s">
        <v>24</v>
      </c>
      <c r="E113" s="41" t="s">
        <v>1238</v>
      </c>
      <c r="F113" s="41" t="s">
        <v>1239</v>
      </c>
      <c r="G113" s="103" t="s">
        <v>1240</v>
      </c>
      <c r="H113" s="103" t="s">
        <v>1241</v>
      </c>
    </row>
    <row r="114" customFormat="false" ht="27" hidden="false" customHeight="false" outlineLevel="0" collapsed="false">
      <c r="A114" s="41" t="n">
        <v>114</v>
      </c>
      <c r="B114" s="41"/>
      <c r="C114" s="41" t="s">
        <v>1242</v>
      </c>
      <c r="D114" s="41" t="s">
        <v>24</v>
      </c>
      <c r="E114" s="41" t="s">
        <v>1243</v>
      </c>
      <c r="F114" s="41" t="s">
        <v>1244</v>
      </c>
      <c r="G114" s="103" t="s">
        <v>1245</v>
      </c>
      <c r="H114" s="103" t="s">
        <v>1246</v>
      </c>
    </row>
    <row r="115" customFormat="false" ht="27" hidden="false" customHeight="false" outlineLevel="0" collapsed="false">
      <c r="A115" s="41" t="n">
        <v>115</v>
      </c>
      <c r="B115" s="41"/>
      <c r="C115" s="41" t="s">
        <v>1247</v>
      </c>
      <c r="D115" s="41" t="s">
        <v>24</v>
      </c>
      <c r="E115" s="41" t="s">
        <v>1248</v>
      </c>
      <c r="F115" s="41" t="s">
        <v>1249</v>
      </c>
      <c r="G115" s="103" t="s">
        <v>1250</v>
      </c>
      <c r="H115" s="103" t="s">
        <v>1251</v>
      </c>
    </row>
    <row r="116" customFormat="false" ht="40.5" hidden="false" customHeight="false" outlineLevel="0" collapsed="false">
      <c r="A116" s="41" t="n">
        <v>116</v>
      </c>
      <c r="B116" s="41"/>
      <c r="C116" s="41" t="s">
        <v>1252</v>
      </c>
      <c r="D116" s="41" t="s">
        <v>24</v>
      </c>
      <c r="E116" s="41" t="s">
        <v>1253</v>
      </c>
      <c r="F116" s="41" t="s">
        <v>1254</v>
      </c>
      <c r="G116" s="103" t="s">
        <v>1255</v>
      </c>
      <c r="H116" s="103" t="s">
        <v>1256</v>
      </c>
    </row>
    <row r="117" customFormat="false" ht="27" hidden="false" customHeight="false" outlineLevel="0" collapsed="false">
      <c r="A117" s="41" t="n">
        <v>117</v>
      </c>
      <c r="B117" s="41"/>
      <c r="C117" s="41" t="s">
        <v>1257</v>
      </c>
      <c r="D117" s="41" t="s">
        <v>20</v>
      </c>
      <c r="E117" s="41" t="s">
        <v>1258</v>
      </c>
      <c r="F117" s="41" t="s">
        <v>1259</v>
      </c>
      <c r="G117" s="103" t="s">
        <v>1260</v>
      </c>
      <c r="H117" s="103" t="s">
        <v>1261</v>
      </c>
    </row>
    <row r="118" customFormat="false" ht="27" hidden="false" customHeight="false" outlineLevel="0" collapsed="false">
      <c r="A118" s="41" t="n">
        <v>118</v>
      </c>
      <c r="B118" s="41"/>
      <c r="C118" s="41" t="s">
        <v>1262</v>
      </c>
      <c r="D118" s="41" t="s">
        <v>20</v>
      </c>
      <c r="E118" s="41" t="s">
        <v>1263</v>
      </c>
      <c r="F118" s="41" t="s">
        <v>1264</v>
      </c>
      <c r="G118" s="103" t="s">
        <v>1265</v>
      </c>
      <c r="H118" s="103" t="s">
        <v>1266</v>
      </c>
    </row>
    <row r="119" customFormat="false" ht="27" hidden="false" customHeight="false" outlineLevel="0" collapsed="false">
      <c r="A119" s="41" t="n">
        <v>119</v>
      </c>
      <c r="B119" s="41"/>
      <c r="C119" s="41" t="s">
        <v>1267</v>
      </c>
      <c r="D119" s="41" t="s">
        <v>20</v>
      </c>
      <c r="E119" s="41" t="s">
        <v>1268</v>
      </c>
      <c r="F119" s="41" t="s">
        <v>1269</v>
      </c>
      <c r="G119" s="103" t="s">
        <v>1270</v>
      </c>
      <c r="H119" s="103" t="s">
        <v>1271</v>
      </c>
    </row>
    <row r="120" customFormat="false" ht="27" hidden="false" customHeight="false" outlineLevel="0" collapsed="false">
      <c r="A120" s="41" t="n">
        <v>120</v>
      </c>
      <c r="B120" s="41"/>
      <c r="C120" s="41" t="s">
        <v>1272</v>
      </c>
      <c r="D120" s="41" t="s">
        <v>48</v>
      </c>
      <c r="E120" s="41" t="s">
        <v>1273</v>
      </c>
      <c r="F120" s="41" t="s">
        <v>1274</v>
      </c>
      <c r="G120" s="103" t="s">
        <v>1275</v>
      </c>
      <c r="H120" s="103" t="s">
        <v>1276</v>
      </c>
    </row>
    <row r="121" customFormat="false" ht="27" hidden="false" customHeight="false" outlineLevel="0" collapsed="false">
      <c r="A121" s="41" t="n">
        <v>121</v>
      </c>
      <c r="B121" s="41"/>
      <c r="C121" s="41" t="s">
        <v>1277</v>
      </c>
      <c r="D121" s="41" t="s">
        <v>24</v>
      </c>
      <c r="E121" s="41" t="s">
        <v>1278</v>
      </c>
      <c r="F121" s="41" t="s">
        <v>1279</v>
      </c>
      <c r="G121" s="103" t="s">
        <v>1280</v>
      </c>
      <c r="H121" s="103" t="s">
        <v>1281</v>
      </c>
    </row>
    <row r="122" customFormat="false" ht="27" hidden="false" customHeight="false" outlineLevel="0" collapsed="false">
      <c r="A122" s="41" t="n">
        <v>122</v>
      </c>
      <c r="B122" s="41"/>
      <c r="C122" s="41" t="s">
        <v>1282</v>
      </c>
      <c r="D122" s="41" t="s">
        <v>24</v>
      </c>
      <c r="E122" s="41" t="s">
        <v>1283</v>
      </c>
      <c r="F122" s="41" t="s">
        <v>1284</v>
      </c>
      <c r="G122" s="103" t="s">
        <v>1285</v>
      </c>
      <c r="H122" s="103" t="s">
        <v>1286</v>
      </c>
    </row>
    <row r="123" customFormat="false" ht="40.5" hidden="false" customHeight="false" outlineLevel="0" collapsed="false">
      <c r="A123" s="41" t="n">
        <v>123</v>
      </c>
      <c r="B123" s="41"/>
      <c r="C123" s="41" t="s">
        <v>1287</v>
      </c>
      <c r="D123" s="41" t="s">
        <v>24</v>
      </c>
      <c r="E123" s="41" t="s">
        <v>1288</v>
      </c>
      <c r="F123" s="41" t="s">
        <v>1289</v>
      </c>
      <c r="G123" s="103" t="s">
        <v>1290</v>
      </c>
      <c r="H123" s="103" t="s">
        <v>1291</v>
      </c>
    </row>
    <row r="124" customFormat="false" ht="27" hidden="false" customHeight="false" outlineLevel="0" collapsed="false">
      <c r="A124" s="41" t="n">
        <v>124</v>
      </c>
      <c r="B124" s="41"/>
      <c r="C124" s="41" t="s">
        <v>1292</v>
      </c>
      <c r="D124" s="41" t="s">
        <v>24</v>
      </c>
      <c r="E124" s="41" t="s">
        <v>1293</v>
      </c>
      <c r="F124" s="41" t="s">
        <v>1294</v>
      </c>
      <c r="G124" s="103" t="s">
        <v>1295</v>
      </c>
      <c r="H124" s="103" t="s">
        <v>1296</v>
      </c>
    </row>
    <row r="125" customFormat="false" ht="27" hidden="false" customHeight="false" outlineLevel="0" collapsed="false">
      <c r="A125" s="41" t="n">
        <v>125</v>
      </c>
      <c r="B125" s="41"/>
      <c r="C125" s="41" t="s">
        <v>1297</v>
      </c>
      <c r="D125" s="41" t="s">
        <v>24</v>
      </c>
      <c r="E125" s="41" t="s">
        <v>1298</v>
      </c>
      <c r="F125" s="41" t="s">
        <v>1299</v>
      </c>
      <c r="G125" s="103" t="s">
        <v>1300</v>
      </c>
      <c r="H125" s="103" t="s">
        <v>1301</v>
      </c>
    </row>
    <row r="126" customFormat="false" ht="27" hidden="false" customHeight="false" outlineLevel="0" collapsed="false">
      <c r="A126" s="41" t="n">
        <v>126</v>
      </c>
      <c r="B126" s="41"/>
      <c r="C126" s="41" t="s">
        <v>1302</v>
      </c>
      <c r="D126" s="41" t="s">
        <v>20</v>
      </c>
      <c r="E126" s="41" t="s">
        <v>1303</v>
      </c>
      <c r="F126" s="41" t="s">
        <v>1304</v>
      </c>
      <c r="G126" s="103" t="s">
        <v>1305</v>
      </c>
      <c r="H126" s="103" t="s">
        <v>1306</v>
      </c>
    </row>
    <row r="127" customFormat="false" ht="81" hidden="false" customHeight="false" outlineLevel="0" collapsed="false">
      <c r="A127" s="41" t="n">
        <v>127</v>
      </c>
      <c r="B127" s="41"/>
      <c r="C127" s="41" t="s">
        <v>1307</v>
      </c>
      <c r="D127" s="41" t="s">
        <v>48</v>
      </c>
      <c r="E127" s="41" t="s">
        <v>1308</v>
      </c>
      <c r="F127" s="41" t="s">
        <v>1309</v>
      </c>
      <c r="G127" s="103" t="s">
        <v>1310</v>
      </c>
      <c r="H127" s="41" t="s">
        <v>1311</v>
      </c>
    </row>
    <row r="128" customFormat="false" ht="27" hidden="false" customHeight="false" outlineLevel="0" collapsed="false">
      <c r="A128" s="41" t="n">
        <v>128</v>
      </c>
      <c r="B128" s="41"/>
      <c r="C128" s="41" t="s">
        <v>1312</v>
      </c>
      <c r="D128" s="41" t="s">
        <v>24</v>
      </c>
      <c r="E128" s="41" t="s">
        <v>1313</v>
      </c>
      <c r="F128" s="41" t="s">
        <v>1314</v>
      </c>
      <c r="G128" s="103" t="s">
        <v>1315</v>
      </c>
      <c r="H128" s="103" t="s">
        <v>1316</v>
      </c>
    </row>
    <row r="129" customFormat="false" ht="40.5" hidden="false" customHeight="false" outlineLevel="0" collapsed="false">
      <c r="A129" s="41" t="n">
        <v>129</v>
      </c>
      <c r="B129" s="41"/>
      <c r="C129" s="41" t="s">
        <v>1317</v>
      </c>
      <c r="D129" s="41" t="s">
        <v>24</v>
      </c>
      <c r="E129" s="41" t="s">
        <v>1318</v>
      </c>
      <c r="F129" s="41" t="s">
        <v>1319</v>
      </c>
      <c r="G129" s="103" t="s">
        <v>1320</v>
      </c>
      <c r="H129" s="103" t="s">
        <v>1321</v>
      </c>
    </row>
    <row r="130" customFormat="false" ht="27" hidden="false" customHeight="false" outlineLevel="0" collapsed="false">
      <c r="A130" s="41" t="n">
        <v>130</v>
      </c>
      <c r="B130" s="41"/>
      <c r="C130" s="41" t="s">
        <v>1322</v>
      </c>
      <c r="D130" s="41" t="s">
        <v>24</v>
      </c>
      <c r="E130" s="41" t="s">
        <v>1323</v>
      </c>
      <c r="F130" s="41" t="s">
        <v>1324</v>
      </c>
      <c r="G130" s="103" t="s">
        <v>1325</v>
      </c>
      <c r="H130" s="103" t="s">
        <v>1326</v>
      </c>
    </row>
    <row r="131" customFormat="false" ht="40.5" hidden="false" customHeight="false" outlineLevel="0" collapsed="false">
      <c r="A131" s="41" t="n">
        <v>131</v>
      </c>
      <c r="B131" s="41"/>
      <c r="C131" s="41" t="s">
        <v>1327</v>
      </c>
      <c r="D131" s="41" t="s">
        <v>24</v>
      </c>
      <c r="E131" s="41" t="s">
        <v>1328</v>
      </c>
      <c r="F131" s="41" t="s">
        <v>1329</v>
      </c>
      <c r="G131" s="103" t="s">
        <v>1330</v>
      </c>
      <c r="H131" s="103" t="s">
        <v>1331</v>
      </c>
    </row>
    <row r="132" customFormat="false" ht="40.5" hidden="false" customHeight="false" outlineLevel="0" collapsed="false">
      <c r="A132" s="41" t="n">
        <v>132</v>
      </c>
      <c r="B132" s="41"/>
      <c r="C132" s="41" t="s">
        <v>1332</v>
      </c>
      <c r="D132" s="41" t="s">
        <v>24</v>
      </c>
      <c r="E132" s="41" t="s">
        <v>1333</v>
      </c>
      <c r="F132" s="41" t="s">
        <v>1334</v>
      </c>
      <c r="G132" s="103" t="s">
        <v>1335</v>
      </c>
      <c r="H132" s="103" t="s">
        <v>1336</v>
      </c>
    </row>
    <row r="133" customFormat="false" ht="27" hidden="false" customHeight="false" outlineLevel="0" collapsed="false">
      <c r="A133" s="41" t="n">
        <v>133</v>
      </c>
      <c r="B133" s="41"/>
      <c r="C133" s="41" t="s">
        <v>1337</v>
      </c>
      <c r="D133" s="41" t="s">
        <v>24</v>
      </c>
      <c r="E133" s="41" t="s">
        <v>1338</v>
      </c>
      <c r="F133" s="41" t="s">
        <v>1339</v>
      </c>
      <c r="G133" s="103" t="s">
        <v>1340</v>
      </c>
      <c r="H133" s="103" t="s">
        <v>1341</v>
      </c>
    </row>
    <row r="134" customFormat="false" ht="27" hidden="false" customHeight="false" outlineLevel="0" collapsed="false">
      <c r="A134" s="41" t="n">
        <v>134</v>
      </c>
      <c r="B134" s="41"/>
      <c r="C134" s="41" t="s">
        <v>1342</v>
      </c>
      <c r="D134" s="41" t="s">
        <v>24</v>
      </c>
      <c r="E134" s="41" t="s">
        <v>1343</v>
      </c>
      <c r="F134" s="41" t="s">
        <v>1344</v>
      </c>
      <c r="G134" s="103" t="s">
        <v>1345</v>
      </c>
      <c r="H134" s="103" t="s">
        <v>1346</v>
      </c>
    </row>
    <row r="135" customFormat="false" ht="27" hidden="false" customHeight="false" outlineLevel="0" collapsed="false">
      <c r="A135" s="41" t="n">
        <v>135</v>
      </c>
      <c r="B135" s="41"/>
      <c r="C135" s="41" t="s">
        <v>1347</v>
      </c>
      <c r="D135" s="41" t="s">
        <v>20</v>
      </c>
      <c r="E135" s="41" t="s">
        <v>1348</v>
      </c>
      <c r="F135" s="41" t="s">
        <v>1349</v>
      </c>
      <c r="G135" s="103" t="s">
        <v>1350</v>
      </c>
      <c r="H135" s="103" t="s">
        <v>1351</v>
      </c>
    </row>
    <row r="136" customFormat="false" ht="40.5" hidden="false" customHeight="false" outlineLevel="0" collapsed="false">
      <c r="A136" s="41" t="n">
        <v>136</v>
      </c>
      <c r="B136" s="41"/>
      <c r="C136" s="41" t="s">
        <v>1352</v>
      </c>
      <c r="D136" s="41" t="s">
        <v>20</v>
      </c>
      <c r="E136" s="41" t="s">
        <v>1353</v>
      </c>
      <c r="F136" s="41" t="s">
        <v>1354</v>
      </c>
      <c r="G136" s="103" t="s">
        <v>1355</v>
      </c>
      <c r="H136" s="103" t="s">
        <v>1356</v>
      </c>
    </row>
    <row r="137" customFormat="false" ht="27" hidden="false" customHeight="false" outlineLevel="0" collapsed="false">
      <c r="A137" s="41" t="n">
        <v>137</v>
      </c>
      <c r="B137" s="41"/>
      <c r="C137" s="41" t="s">
        <v>1357</v>
      </c>
      <c r="D137" s="41" t="s">
        <v>20</v>
      </c>
      <c r="E137" s="41" t="s">
        <v>1358</v>
      </c>
      <c r="F137" s="41" t="s">
        <v>1359</v>
      </c>
      <c r="G137" s="103" t="s">
        <v>1360</v>
      </c>
      <c r="H137" s="103" t="s">
        <v>1361</v>
      </c>
    </row>
    <row r="138" customFormat="false" ht="27" hidden="false" customHeight="false" outlineLevel="0" collapsed="false">
      <c r="A138" s="41" t="n">
        <v>138</v>
      </c>
      <c r="B138" s="41"/>
      <c r="C138" s="41" t="s">
        <v>1362</v>
      </c>
      <c r="D138" s="41" t="s">
        <v>20</v>
      </c>
      <c r="E138" s="41" t="s">
        <v>1363</v>
      </c>
      <c r="F138" s="41" t="s">
        <v>1364</v>
      </c>
      <c r="G138" s="103" t="s">
        <v>1365</v>
      </c>
      <c r="H138" s="103" t="s">
        <v>1366</v>
      </c>
    </row>
    <row r="139" customFormat="false" ht="27" hidden="false" customHeight="false" outlineLevel="0" collapsed="false">
      <c r="A139" s="41" t="n">
        <v>139</v>
      </c>
      <c r="B139" s="41"/>
      <c r="C139" s="41" t="s">
        <v>1367</v>
      </c>
      <c r="D139" s="41" t="s">
        <v>20</v>
      </c>
      <c r="E139" s="41" t="s">
        <v>1368</v>
      </c>
      <c r="F139" s="41" t="s">
        <v>1369</v>
      </c>
      <c r="G139" s="103" t="s">
        <v>1370</v>
      </c>
      <c r="H139" s="103" t="s">
        <v>1371</v>
      </c>
    </row>
    <row r="140" customFormat="false" ht="27" hidden="false" customHeight="false" outlineLevel="0" collapsed="false">
      <c r="A140" s="41" t="n">
        <v>140</v>
      </c>
      <c r="B140" s="41"/>
      <c r="C140" s="41" t="s">
        <v>1372</v>
      </c>
      <c r="D140" s="41" t="s">
        <v>48</v>
      </c>
      <c r="E140" s="41" t="s">
        <v>1373</v>
      </c>
      <c r="F140" s="41" t="s">
        <v>1374</v>
      </c>
      <c r="G140" s="103" t="s">
        <v>1375</v>
      </c>
      <c r="H140" s="103" t="s">
        <v>1376</v>
      </c>
    </row>
    <row r="141" customFormat="false" ht="27" hidden="false" customHeight="false" outlineLevel="0" collapsed="false">
      <c r="A141" s="41" t="n">
        <v>141</v>
      </c>
      <c r="B141" s="41"/>
      <c r="C141" s="41" t="s">
        <v>1377</v>
      </c>
      <c r="D141" s="41" t="s">
        <v>24</v>
      </c>
      <c r="E141" s="41" t="s">
        <v>1378</v>
      </c>
      <c r="F141" s="41" t="s">
        <v>1379</v>
      </c>
      <c r="G141" s="103" t="s">
        <v>1380</v>
      </c>
      <c r="H141" s="103" t="s">
        <v>1381</v>
      </c>
    </row>
    <row r="142" customFormat="false" ht="40.5" hidden="false" customHeight="false" outlineLevel="0" collapsed="false">
      <c r="A142" s="41" t="n">
        <v>142</v>
      </c>
      <c r="B142" s="41"/>
      <c r="C142" s="41" t="s">
        <v>1382</v>
      </c>
      <c r="D142" s="41" t="s">
        <v>24</v>
      </c>
      <c r="E142" s="41" t="s">
        <v>1383</v>
      </c>
      <c r="F142" s="41" t="s">
        <v>1384</v>
      </c>
      <c r="G142" s="103" t="s">
        <v>1385</v>
      </c>
      <c r="H142" s="103" t="s">
        <v>1386</v>
      </c>
    </row>
    <row r="143" customFormat="false" ht="27" hidden="false" customHeight="false" outlineLevel="0" collapsed="false">
      <c r="A143" s="41" t="n">
        <v>143</v>
      </c>
      <c r="B143" s="41"/>
      <c r="C143" s="41" t="s">
        <v>1387</v>
      </c>
      <c r="D143" s="41" t="s">
        <v>24</v>
      </c>
      <c r="E143" s="41" t="s">
        <v>1388</v>
      </c>
      <c r="F143" s="41" t="s">
        <v>1389</v>
      </c>
      <c r="G143" s="103" t="s">
        <v>1390</v>
      </c>
      <c r="H143" s="103" t="s">
        <v>1391</v>
      </c>
    </row>
    <row r="144" customFormat="false" ht="27" hidden="false" customHeight="false" outlineLevel="0" collapsed="false">
      <c r="A144" s="41" t="n">
        <v>144</v>
      </c>
      <c r="B144" s="41"/>
      <c r="C144" s="41" t="s">
        <v>1392</v>
      </c>
      <c r="D144" s="41" t="s">
        <v>24</v>
      </c>
      <c r="E144" s="41" t="s">
        <v>1393</v>
      </c>
      <c r="F144" s="41" t="s">
        <v>1394</v>
      </c>
      <c r="G144" s="103" t="s">
        <v>1395</v>
      </c>
      <c r="H144" s="103" t="s">
        <v>1396</v>
      </c>
    </row>
    <row r="145" customFormat="false" ht="40.5" hidden="false" customHeight="false" outlineLevel="0" collapsed="false">
      <c r="A145" s="41" t="n">
        <v>145</v>
      </c>
      <c r="B145" s="41"/>
      <c r="C145" s="41" t="s">
        <v>1397</v>
      </c>
      <c r="D145" s="41" t="s">
        <v>24</v>
      </c>
      <c r="E145" s="41" t="s">
        <v>1398</v>
      </c>
      <c r="F145" s="41" t="s">
        <v>1399</v>
      </c>
      <c r="G145" s="103" t="s">
        <v>1400</v>
      </c>
      <c r="H145" s="103" t="s">
        <v>1401</v>
      </c>
    </row>
    <row r="146" customFormat="false" ht="40.5" hidden="false" customHeight="false" outlineLevel="0" collapsed="false">
      <c r="A146" s="41" t="n">
        <v>146</v>
      </c>
      <c r="B146" s="41"/>
      <c r="C146" s="41" t="s">
        <v>1402</v>
      </c>
      <c r="D146" s="41" t="s">
        <v>24</v>
      </c>
      <c r="E146" s="41" t="s">
        <v>1403</v>
      </c>
      <c r="F146" s="41" t="s">
        <v>1404</v>
      </c>
      <c r="G146" s="103" t="s">
        <v>1405</v>
      </c>
      <c r="H146" s="103" t="s">
        <v>1406</v>
      </c>
    </row>
    <row r="147" customFormat="false" ht="40.5" hidden="false" customHeight="false" outlineLevel="0" collapsed="false">
      <c r="A147" s="41" t="n">
        <v>147</v>
      </c>
      <c r="B147" s="41"/>
      <c r="C147" s="41" t="s">
        <v>1407</v>
      </c>
      <c r="D147" s="41" t="s">
        <v>24</v>
      </c>
      <c r="E147" s="41" t="s">
        <v>1408</v>
      </c>
      <c r="F147" s="41" t="s">
        <v>1409</v>
      </c>
      <c r="G147" s="103" t="s">
        <v>1410</v>
      </c>
      <c r="H147" s="103" t="s">
        <v>1411</v>
      </c>
    </row>
    <row r="148" customFormat="false" ht="27" hidden="false" customHeight="false" outlineLevel="0" collapsed="false">
      <c r="A148" s="41" t="n">
        <v>148</v>
      </c>
      <c r="B148" s="41"/>
      <c r="C148" s="41" t="s">
        <v>1412</v>
      </c>
      <c r="D148" s="41" t="s">
        <v>20</v>
      </c>
      <c r="E148" s="41" t="s">
        <v>1413</v>
      </c>
      <c r="F148" s="41" t="s">
        <v>1414</v>
      </c>
      <c r="G148" s="103" t="s">
        <v>1415</v>
      </c>
      <c r="H148" s="103" t="s">
        <v>1416</v>
      </c>
    </row>
    <row r="149" customFormat="false" ht="27" hidden="false" customHeight="false" outlineLevel="0" collapsed="false">
      <c r="A149" s="41" t="n">
        <v>149</v>
      </c>
      <c r="B149" s="41"/>
      <c r="C149" s="41" t="s">
        <v>1417</v>
      </c>
      <c r="D149" s="41" t="s">
        <v>20</v>
      </c>
      <c r="E149" s="41" t="s">
        <v>1418</v>
      </c>
      <c r="F149" s="41" t="s">
        <v>1419</v>
      </c>
      <c r="G149" s="103" t="s">
        <v>1420</v>
      </c>
      <c r="H149" s="103" t="s">
        <v>1421</v>
      </c>
    </row>
    <row r="150" customFormat="false" ht="54" hidden="false" customHeight="false" outlineLevel="0" collapsed="false">
      <c r="A150" s="41" t="n">
        <v>150</v>
      </c>
      <c r="B150" s="41"/>
      <c r="C150" s="41" t="s">
        <v>1422</v>
      </c>
      <c r="D150" s="41" t="s">
        <v>48</v>
      </c>
      <c r="E150" s="41" t="s">
        <v>1423</v>
      </c>
      <c r="F150" s="41" t="s">
        <v>1424</v>
      </c>
      <c r="G150" s="103" t="s">
        <v>1425</v>
      </c>
      <c r="H150" s="103" t="s">
        <v>1426</v>
      </c>
    </row>
    <row r="151" customFormat="false" ht="27" hidden="false" customHeight="false" outlineLevel="0" collapsed="false">
      <c r="A151" s="41" t="n">
        <v>151</v>
      </c>
      <c r="B151" s="41"/>
      <c r="C151" s="41" t="s">
        <v>1427</v>
      </c>
      <c r="D151" s="41" t="s">
        <v>24</v>
      </c>
      <c r="E151" s="41" t="s">
        <v>1428</v>
      </c>
      <c r="F151" s="41" t="s">
        <v>1429</v>
      </c>
      <c r="G151" s="103" t="s">
        <v>1430</v>
      </c>
      <c r="H151" s="103" t="s">
        <v>1431</v>
      </c>
    </row>
    <row r="152" customFormat="false" ht="27" hidden="false" customHeight="false" outlineLevel="0" collapsed="false">
      <c r="A152" s="41" t="n">
        <v>152</v>
      </c>
      <c r="B152" s="41"/>
      <c r="C152" s="41" t="s">
        <v>1432</v>
      </c>
      <c r="D152" s="41" t="s">
        <v>24</v>
      </c>
      <c r="E152" s="41" t="s">
        <v>1433</v>
      </c>
      <c r="F152" s="41" t="s">
        <v>1434</v>
      </c>
      <c r="G152" s="103" t="s">
        <v>1435</v>
      </c>
      <c r="H152" s="103" t="s">
        <v>1436</v>
      </c>
    </row>
    <row r="153" customFormat="false" ht="54" hidden="false" customHeight="false" outlineLevel="0" collapsed="false">
      <c r="A153" s="41" t="n">
        <v>153</v>
      </c>
      <c r="B153" s="41"/>
      <c r="C153" s="41" t="s">
        <v>1437</v>
      </c>
      <c r="D153" s="41" t="s">
        <v>48</v>
      </c>
      <c r="E153" s="41" t="s">
        <v>1438</v>
      </c>
      <c r="F153" s="41" t="s">
        <v>1439</v>
      </c>
      <c r="G153" s="103" t="s">
        <v>1440</v>
      </c>
      <c r="H153" s="103" t="s">
        <v>1441</v>
      </c>
    </row>
    <row r="154" customFormat="false" ht="54" hidden="false" customHeight="false" outlineLevel="0" collapsed="false">
      <c r="A154" s="41" t="n">
        <v>154</v>
      </c>
      <c r="B154" s="41"/>
      <c r="C154" s="41" t="s">
        <v>1442</v>
      </c>
      <c r="D154" s="41" t="s">
        <v>24</v>
      </c>
      <c r="E154" s="41" t="s">
        <v>1443</v>
      </c>
      <c r="F154" s="41" t="s">
        <v>1444</v>
      </c>
      <c r="G154" s="103" t="s">
        <v>1445</v>
      </c>
      <c r="H154" s="103" t="s">
        <v>1446</v>
      </c>
    </row>
    <row r="155" customFormat="false" ht="54" hidden="false" customHeight="false" outlineLevel="0" collapsed="false">
      <c r="A155" s="41" t="n">
        <v>155</v>
      </c>
      <c r="B155" s="41"/>
      <c r="C155" s="41" t="s">
        <v>1447</v>
      </c>
      <c r="D155" s="41" t="s">
        <v>24</v>
      </c>
      <c r="E155" s="41" t="s">
        <v>1448</v>
      </c>
      <c r="F155" s="41" t="s">
        <v>1449</v>
      </c>
      <c r="G155" s="103" t="s">
        <v>1450</v>
      </c>
      <c r="H155" s="103" t="s">
        <v>1451</v>
      </c>
    </row>
    <row r="156" customFormat="false" ht="54" hidden="false" customHeight="false" outlineLevel="0" collapsed="false">
      <c r="A156" s="41" t="n">
        <v>156</v>
      </c>
      <c r="B156" s="41"/>
      <c r="C156" s="41" t="s">
        <v>1452</v>
      </c>
      <c r="D156" s="41" t="s">
        <v>24</v>
      </c>
      <c r="E156" s="41" t="s">
        <v>1453</v>
      </c>
      <c r="F156" s="41" t="s">
        <v>1454</v>
      </c>
      <c r="G156" s="103" t="s">
        <v>1455</v>
      </c>
      <c r="H156" s="103" t="s">
        <v>1456</v>
      </c>
    </row>
    <row r="157" customFormat="false" ht="27" hidden="false" customHeight="false" outlineLevel="0" collapsed="false">
      <c r="A157" s="41" t="n">
        <v>157</v>
      </c>
      <c r="B157" s="41"/>
      <c r="C157" s="41" t="s">
        <v>1457</v>
      </c>
      <c r="D157" s="41" t="s">
        <v>24</v>
      </c>
      <c r="E157" s="41" t="s">
        <v>1458</v>
      </c>
      <c r="F157" s="41" t="s">
        <v>1459</v>
      </c>
      <c r="G157" s="103" t="s">
        <v>1460</v>
      </c>
      <c r="H157" s="103" t="s">
        <v>1461</v>
      </c>
    </row>
    <row r="158" customFormat="false" ht="27" hidden="false" customHeight="false" outlineLevel="0" collapsed="false">
      <c r="A158" s="41" t="n">
        <v>158</v>
      </c>
      <c r="B158" s="41"/>
      <c r="C158" s="41" t="s">
        <v>1462</v>
      </c>
      <c r="D158" s="41" t="s">
        <v>24</v>
      </c>
      <c r="E158" s="41" t="s">
        <v>1463</v>
      </c>
      <c r="F158" s="41" t="s">
        <v>1464</v>
      </c>
      <c r="G158" s="103" t="s">
        <v>1465</v>
      </c>
      <c r="H158" s="103" t="s">
        <v>1466</v>
      </c>
    </row>
    <row r="159" customFormat="false" ht="40.5" hidden="false" customHeight="false" outlineLevel="0" collapsed="false">
      <c r="A159" s="41" t="n">
        <v>159</v>
      </c>
      <c r="B159" s="41"/>
      <c r="C159" s="41" t="s">
        <v>1467</v>
      </c>
      <c r="D159" s="41" t="s">
        <v>24</v>
      </c>
      <c r="E159" s="41" t="s">
        <v>1468</v>
      </c>
      <c r="F159" s="41" t="s">
        <v>1469</v>
      </c>
      <c r="G159" s="103" t="s">
        <v>1470</v>
      </c>
      <c r="H159" s="103" t="s">
        <v>1471</v>
      </c>
    </row>
    <row r="160" customFormat="false" ht="40.5" hidden="false" customHeight="false" outlineLevel="0" collapsed="false">
      <c r="A160" s="41" t="n">
        <v>160</v>
      </c>
      <c r="B160" s="41"/>
      <c r="C160" s="41" t="s">
        <v>1472</v>
      </c>
      <c r="D160" s="41" t="s">
        <v>24</v>
      </c>
      <c r="E160" s="41" t="s">
        <v>1473</v>
      </c>
      <c r="F160" s="41" t="s">
        <v>1474</v>
      </c>
      <c r="G160" s="103" t="s">
        <v>1475</v>
      </c>
      <c r="H160" s="103" t="s">
        <v>1476</v>
      </c>
    </row>
    <row r="161" customFormat="false" ht="27" hidden="false" customHeight="false" outlineLevel="0" collapsed="false">
      <c r="A161" s="41" t="n">
        <v>161</v>
      </c>
      <c r="B161" s="41"/>
      <c r="C161" s="41" t="s">
        <v>1477</v>
      </c>
      <c r="D161" s="41" t="s">
        <v>24</v>
      </c>
      <c r="E161" s="41" t="s">
        <v>1478</v>
      </c>
      <c r="F161" s="41" t="s">
        <v>1479</v>
      </c>
      <c r="G161" s="103" t="s">
        <v>1480</v>
      </c>
      <c r="H161" s="103" t="s">
        <v>1481</v>
      </c>
    </row>
    <row r="162" customFormat="false" ht="27" hidden="false" customHeight="false" outlineLevel="0" collapsed="false">
      <c r="A162" s="41" t="n">
        <v>162</v>
      </c>
      <c r="B162" s="41"/>
      <c r="C162" s="41" t="s">
        <v>1482</v>
      </c>
      <c r="D162" s="41" t="s">
        <v>48</v>
      </c>
      <c r="E162" s="41" t="s">
        <v>1483</v>
      </c>
      <c r="F162" s="41" t="s">
        <v>1484</v>
      </c>
      <c r="G162" s="103" t="s">
        <v>1485</v>
      </c>
      <c r="H162" s="103" t="s">
        <v>1485</v>
      </c>
    </row>
    <row r="163" customFormat="false" ht="27" hidden="false" customHeight="false" outlineLevel="0" collapsed="false">
      <c r="A163" s="41" t="n">
        <v>163</v>
      </c>
      <c r="B163" s="41"/>
      <c r="C163" s="41" t="s">
        <v>1486</v>
      </c>
      <c r="D163" s="41" t="s">
        <v>24</v>
      </c>
      <c r="E163" s="41" t="s">
        <v>1487</v>
      </c>
      <c r="F163" s="41" t="s">
        <v>1488</v>
      </c>
      <c r="G163" s="103" t="s">
        <v>1489</v>
      </c>
      <c r="H163" s="103" t="s">
        <v>1490</v>
      </c>
    </row>
    <row r="164" customFormat="false" ht="27" hidden="false" customHeight="false" outlineLevel="0" collapsed="false">
      <c r="A164" s="41" t="n">
        <v>164</v>
      </c>
      <c r="B164" s="41"/>
      <c r="C164" s="41" t="s">
        <v>1491</v>
      </c>
      <c r="D164" s="41" t="s">
        <v>24</v>
      </c>
      <c r="E164" s="41" t="s">
        <v>1492</v>
      </c>
      <c r="F164" s="41" t="s">
        <v>1493</v>
      </c>
      <c r="G164" s="103" t="s">
        <v>1494</v>
      </c>
      <c r="H164" s="103" t="s">
        <v>1495</v>
      </c>
    </row>
    <row r="165" customFormat="false" ht="27" hidden="false" customHeight="false" outlineLevel="0" collapsed="false">
      <c r="A165" s="41" t="n">
        <v>165</v>
      </c>
      <c r="B165" s="41"/>
      <c r="C165" s="41" t="s">
        <v>1496</v>
      </c>
      <c r="D165" s="41" t="s">
        <v>24</v>
      </c>
      <c r="E165" s="41" t="s">
        <v>1497</v>
      </c>
      <c r="F165" s="41" t="s">
        <v>1498</v>
      </c>
      <c r="G165" s="103" t="s">
        <v>1499</v>
      </c>
      <c r="H165" s="103" t="s">
        <v>1500</v>
      </c>
    </row>
    <row r="166" customFormat="false" ht="27" hidden="false" customHeight="false" outlineLevel="0" collapsed="false">
      <c r="A166" s="41" t="n">
        <v>166</v>
      </c>
      <c r="B166" s="41"/>
      <c r="C166" s="41" t="s">
        <v>1501</v>
      </c>
      <c r="D166" s="41" t="s">
        <v>24</v>
      </c>
      <c r="E166" s="41" t="s">
        <v>1502</v>
      </c>
      <c r="F166" s="41" t="s">
        <v>1503</v>
      </c>
      <c r="G166" s="103" t="s">
        <v>1504</v>
      </c>
      <c r="H166" s="103" t="s">
        <v>1505</v>
      </c>
    </row>
    <row r="167" customFormat="false" ht="27" hidden="false" customHeight="false" outlineLevel="0" collapsed="false">
      <c r="A167" s="41" t="n">
        <v>167</v>
      </c>
      <c r="B167" s="41"/>
      <c r="C167" s="41" t="s">
        <v>1506</v>
      </c>
      <c r="D167" s="41" t="s">
        <v>24</v>
      </c>
      <c r="E167" s="41" t="s">
        <v>1507</v>
      </c>
      <c r="F167" s="41" t="s">
        <v>1508</v>
      </c>
      <c r="G167" s="103" t="s">
        <v>1509</v>
      </c>
      <c r="H167" s="103" t="s">
        <v>1510</v>
      </c>
    </row>
    <row r="168" customFormat="false" ht="54" hidden="false" customHeight="false" outlineLevel="0" collapsed="false">
      <c r="A168" s="41" t="n">
        <v>168</v>
      </c>
      <c r="B168" s="41"/>
      <c r="C168" s="41" t="s">
        <v>1511</v>
      </c>
      <c r="D168" s="41" t="s">
        <v>20</v>
      </c>
      <c r="E168" s="41" t="s">
        <v>1512</v>
      </c>
      <c r="F168" s="41" t="s">
        <v>1513</v>
      </c>
      <c r="G168" s="103" t="s">
        <v>1514</v>
      </c>
      <c r="H168" s="103" t="s">
        <v>1515</v>
      </c>
    </row>
    <row r="169" customFormat="false" ht="27" hidden="false" customHeight="false" outlineLevel="0" collapsed="false">
      <c r="A169" s="41" t="n">
        <v>169</v>
      </c>
      <c r="B169" s="41"/>
      <c r="C169" s="41" t="s">
        <v>1516</v>
      </c>
      <c r="D169" s="41" t="s">
        <v>20</v>
      </c>
      <c r="E169" s="41" t="s">
        <v>1517</v>
      </c>
      <c r="F169" s="41" t="s">
        <v>1518</v>
      </c>
      <c r="G169" s="103" t="s">
        <v>1519</v>
      </c>
      <c r="H169" s="103" t="s">
        <v>1520</v>
      </c>
    </row>
    <row r="170" customFormat="false" ht="27" hidden="false" customHeight="false" outlineLevel="0" collapsed="false">
      <c r="A170" s="41" t="n">
        <v>170</v>
      </c>
      <c r="B170" s="41"/>
      <c r="C170" s="41" t="s">
        <v>1521</v>
      </c>
      <c r="D170" s="41" t="s">
        <v>20</v>
      </c>
      <c r="E170" s="41" t="s">
        <v>1522</v>
      </c>
      <c r="F170" s="41" t="s">
        <v>1523</v>
      </c>
      <c r="G170" s="103" t="s">
        <v>1524</v>
      </c>
      <c r="H170" s="103" t="s">
        <v>1525</v>
      </c>
    </row>
    <row r="171" customFormat="false" ht="27" hidden="false" customHeight="false" outlineLevel="0" collapsed="false">
      <c r="A171" s="41" t="n">
        <v>171</v>
      </c>
      <c r="B171" s="41"/>
      <c r="C171" s="41" t="s">
        <v>1526</v>
      </c>
      <c r="D171" s="41" t="s">
        <v>20</v>
      </c>
      <c r="E171" s="41" t="s">
        <v>1527</v>
      </c>
      <c r="F171" s="41" t="s">
        <v>1528</v>
      </c>
      <c r="G171" s="103" t="s">
        <v>1529</v>
      </c>
      <c r="H171" s="103" t="s">
        <v>1530</v>
      </c>
    </row>
    <row r="172" customFormat="false" ht="27" hidden="false" customHeight="false" outlineLevel="0" collapsed="false">
      <c r="A172" s="41" t="n">
        <v>172</v>
      </c>
      <c r="B172" s="41"/>
      <c r="C172" s="41" t="s">
        <v>1531</v>
      </c>
      <c r="D172" s="41" t="s">
        <v>48</v>
      </c>
      <c r="E172" s="41" t="s">
        <v>1532</v>
      </c>
      <c r="F172" s="41" t="s">
        <v>1533</v>
      </c>
      <c r="G172" s="103" t="s">
        <v>1534</v>
      </c>
      <c r="H172" s="103" t="s">
        <v>1535</v>
      </c>
    </row>
    <row r="173" customFormat="false" ht="27" hidden="false" customHeight="false" outlineLevel="0" collapsed="false">
      <c r="A173" s="41" t="n">
        <v>173</v>
      </c>
      <c r="B173" s="41"/>
      <c r="C173" s="41" t="s">
        <v>1536</v>
      </c>
      <c r="D173" s="41" t="s">
        <v>24</v>
      </c>
      <c r="E173" s="41" t="s">
        <v>1537</v>
      </c>
      <c r="F173" s="41" t="s">
        <v>1538</v>
      </c>
      <c r="G173" s="103" t="s">
        <v>1539</v>
      </c>
      <c r="H173" s="103" t="s">
        <v>1540</v>
      </c>
    </row>
    <row r="174" customFormat="false" ht="27" hidden="false" customHeight="false" outlineLevel="0" collapsed="false">
      <c r="A174" s="41" t="n">
        <v>174</v>
      </c>
      <c r="B174" s="41"/>
      <c r="C174" s="41" t="s">
        <v>1541</v>
      </c>
      <c r="D174" s="41" t="s">
        <v>24</v>
      </c>
      <c r="E174" s="41" t="s">
        <v>1542</v>
      </c>
      <c r="F174" s="41" t="s">
        <v>1543</v>
      </c>
      <c r="G174" s="103" t="s">
        <v>1544</v>
      </c>
      <c r="H174" s="103" t="s">
        <v>1545</v>
      </c>
    </row>
    <row r="175" customFormat="false" ht="27" hidden="false" customHeight="false" outlineLevel="0" collapsed="false">
      <c r="A175" s="41" t="n">
        <v>175</v>
      </c>
      <c r="B175" s="41"/>
      <c r="C175" s="41" t="s">
        <v>1546</v>
      </c>
      <c r="D175" s="41" t="s">
        <v>24</v>
      </c>
      <c r="E175" s="41" t="s">
        <v>1547</v>
      </c>
      <c r="F175" s="41" t="s">
        <v>1548</v>
      </c>
      <c r="G175" s="103" t="s">
        <v>1534</v>
      </c>
      <c r="H175" s="103" t="s">
        <v>1549</v>
      </c>
    </row>
    <row r="176" customFormat="false" ht="27" hidden="false" customHeight="false" outlineLevel="0" collapsed="false">
      <c r="A176" s="41" t="n">
        <v>176</v>
      </c>
      <c r="B176" s="41"/>
      <c r="C176" s="41" t="s">
        <v>1550</v>
      </c>
      <c r="D176" s="41" t="s">
        <v>24</v>
      </c>
      <c r="E176" s="41" t="s">
        <v>1551</v>
      </c>
      <c r="F176" s="41" t="s">
        <v>1552</v>
      </c>
      <c r="G176" s="103" t="s">
        <v>1534</v>
      </c>
      <c r="H176" s="103" t="s">
        <v>1553</v>
      </c>
    </row>
    <row r="177" customFormat="false" ht="40.5" hidden="false" customHeight="false" outlineLevel="0" collapsed="false">
      <c r="A177" s="41" t="n">
        <v>177</v>
      </c>
      <c r="B177" s="41"/>
      <c r="C177" s="41" t="s">
        <v>1554</v>
      </c>
      <c r="D177" s="41" t="s">
        <v>24</v>
      </c>
      <c r="E177" s="41" t="s">
        <v>1555</v>
      </c>
      <c r="F177" s="41" t="s">
        <v>1556</v>
      </c>
      <c r="G177" s="103" t="s">
        <v>1534</v>
      </c>
      <c r="H177" s="103" t="s">
        <v>1557</v>
      </c>
    </row>
    <row r="178" customFormat="false" ht="27" hidden="false" customHeight="false" outlineLevel="0" collapsed="false">
      <c r="A178" s="41" t="n">
        <v>178</v>
      </c>
      <c r="B178" s="41"/>
      <c r="C178" s="41" t="s">
        <v>1558</v>
      </c>
      <c r="D178" s="41" t="s">
        <v>24</v>
      </c>
      <c r="E178" s="41" t="s">
        <v>1559</v>
      </c>
      <c r="F178" s="41" t="s">
        <v>1560</v>
      </c>
      <c r="G178" s="103" t="s">
        <v>1534</v>
      </c>
      <c r="H178" s="103" t="s">
        <v>1561</v>
      </c>
    </row>
    <row r="179" customFormat="false" ht="27" hidden="false" customHeight="false" outlineLevel="0" collapsed="false">
      <c r="A179" s="41" t="n">
        <v>179</v>
      </c>
      <c r="B179" s="41"/>
      <c r="C179" s="41" t="s">
        <v>1562</v>
      </c>
      <c r="D179" s="41" t="s">
        <v>20</v>
      </c>
      <c r="E179" s="41" t="s">
        <v>1563</v>
      </c>
      <c r="F179" s="41" t="s">
        <v>1564</v>
      </c>
      <c r="G179" s="103" t="s">
        <v>1534</v>
      </c>
      <c r="H179" s="103" t="s">
        <v>1565</v>
      </c>
    </row>
    <row r="180" customFormat="false" ht="54" hidden="false" customHeight="false" outlineLevel="0" collapsed="false">
      <c r="A180" s="41" t="n">
        <v>180</v>
      </c>
      <c r="B180" s="41"/>
      <c r="C180" s="41" t="s">
        <v>1566</v>
      </c>
      <c r="D180" s="41" t="s">
        <v>48</v>
      </c>
      <c r="E180" s="41" t="s">
        <v>1567</v>
      </c>
      <c r="F180" s="41" t="s">
        <v>1568</v>
      </c>
      <c r="G180" s="103" t="s">
        <v>1569</v>
      </c>
      <c r="H180" s="103" t="s">
        <v>1570</v>
      </c>
    </row>
    <row r="181" customFormat="false" ht="27" hidden="false" customHeight="false" outlineLevel="0" collapsed="false">
      <c r="A181" s="41" t="n">
        <v>181</v>
      </c>
      <c r="B181" s="41"/>
      <c r="C181" s="41" t="s">
        <v>1571</v>
      </c>
      <c r="D181" s="41" t="s">
        <v>24</v>
      </c>
      <c r="E181" s="41" t="s">
        <v>1572</v>
      </c>
      <c r="F181" s="41" t="s">
        <v>1573</v>
      </c>
      <c r="G181" s="103" t="s">
        <v>1574</v>
      </c>
      <c r="H181" s="103" t="s">
        <v>1575</v>
      </c>
    </row>
    <row r="182" customFormat="false" ht="27" hidden="false" customHeight="false" outlineLevel="0" collapsed="false">
      <c r="A182" s="41" t="n">
        <v>182</v>
      </c>
      <c r="B182" s="41"/>
      <c r="C182" s="41" t="s">
        <v>1576</v>
      </c>
      <c r="D182" s="41" t="s">
        <v>24</v>
      </c>
      <c r="E182" s="41" t="s">
        <v>1577</v>
      </c>
      <c r="F182" s="41" t="s">
        <v>1578</v>
      </c>
      <c r="G182" s="103" t="s">
        <v>1579</v>
      </c>
      <c r="H182" s="41" t="s">
        <v>1580</v>
      </c>
    </row>
    <row r="183" customFormat="false" ht="13.5" hidden="false" customHeight="false" outlineLevel="0" collapsed="false">
      <c r="A183" s="41" t="n">
        <v>183</v>
      </c>
      <c r="B183" s="41"/>
      <c r="C183" s="41" t="s">
        <v>1581</v>
      </c>
      <c r="D183" s="41" t="s">
        <v>24</v>
      </c>
      <c r="E183" s="41" t="s">
        <v>1582</v>
      </c>
      <c r="F183" s="41" t="s">
        <v>1583</v>
      </c>
      <c r="G183" s="103" t="s">
        <v>1584</v>
      </c>
      <c r="H183" s="103" t="s">
        <v>1585</v>
      </c>
    </row>
    <row r="184" customFormat="false" ht="27" hidden="false" customHeight="false" outlineLevel="0" collapsed="false">
      <c r="A184" s="41" t="n">
        <v>184</v>
      </c>
      <c r="B184" s="41"/>
      <c r="C184" s="41" t="s">
        <v>1586</v>
      </c>
      <c r="D184" s="41" t="s">
        <v>24</v>
      </c>
      <c r="E184" s="41" t="s">
        <v>1587</v>
      </c>
      <c r="F184" s="41" t="s">
        <v>1588</v>
      </c>
      <c r="G184" s="103" t="s">
        <v>1589</v>
      </c>
      <c r="H184" s="103" t="s">
        <v>1590</v>
      </c>
    </row>
    <row r="185" customFormat="false" ht="27" hidden="false" customHeight="false" outlineLevel="0" collapsed="false">
      <c r="A185" s="41" t="n">
        <v>185</v>
      </c>
      <c r="B185" s="41"/>
      <c r="C185" s="41" t="s">
        <v>1591</v>
      </c>
      <c r="D185" s="41" t="s">
        <v>24</v>
      </c>
      <c r="E185" s="41" t="s">
        <v>1592</v>
      </c>
      <c r="F185" s="41" t="s">
        <v>1593</v>
      </c>
      <c r="G185" s="103" t="s">
        <v>1594</v>
      </c>
      <c r="H185" s="41" t="s">
        <v>1595</v>
      </c>
    </row>
    <row r="186" customFormat="false" ht="27" hidden="false" customHeight="false" outlineLevel="0" collapsed="false">
      <c r="A186" s="41" t="n">
        <v>186</v>
      </c>
      <c r="B186" s="41"/>
      <c r="C186" s="41" t="s">
        <v>1596</v>
      </c>
      <c r="D186" s="41" t="s">
        <v>48</v>
      </c>
      <c r="E186" s="41" t="s">
        <v>1597</v>
      </c>
      <c r="F186" s="41" t="s">
        <v>1598</v>
      </c>
      <c r="G186" s="103" t="s">
        <v>1599</v>
      </c>
      <c r="H186" s="103" t="s">
        <v>1600</v>
      </c>
    </row>
    <row r="187" customFormat="false" ht="27" hidden="false" customHeight="false" outlineLevel="0" collapsed="false">
      <c r="A187" s="41" t="n">
        <v>187</v>
      </c>
      <c r="B187" s="41"/>
      <c r="C187" s="41" t="s">
        <v>1601</v>
      </c>
      <c r="D187" s="41" t="s">
        <v>24</v>
      </c>
      <c r="E187" s="41" t="s">
        <v>1602</v>
      </c>
      <c r="F187" s="41" t="s">
        <v>1603</v>
      </c>
      <c r="G187" s="103" t="s">
        <v>1604</v>
      </c>
      <c r="H187" s="103" t="s">
        <v>1605</v>
      </c>
    </row>
    <row r="188" customFormat="false" ht="27" hidden="false" customHeight="false" outlineLevel="0" collapsed="false">
      <c r="A188" s="41" t="n">
        <v>188</v>
      </c>
      <c r="B188" s="41"/>
      <c r="C188" s="41" t="s">
        <v>1606</v>
      </c>
      <c r="D188" s="41" t="s">
        <v>24</v>
      </c>
      <c r="E188" s="41" t="s">
        <v>1607</v>
      </c>
      <c r="F188" s="41" t="s">
        <v>1608</v>
      </c>
      <c r="G188" s="103" t="s">
        <v>1609</v>
      </c>
      <c r="H188" s="103" t="s">
        <v>1610</v>
      </c>
    </row>
    <row r="189" customFormat="false" ht="27" hidden="false" customHeight="false" outlineLevel="0" collapsed="false">
      <c r="A189" s="41" t="n">
        <v>189</v>
      </c>
      <c r="B189" s="41"/>
      <c r="C189" s="41" t="s">
        <v>1611</v>
      </c>
      <c r="D189" s="41" t="s">
        <v>24</v>
      </c>
      <c r="E189" s="41" t="s">
        <v>1612</v>
      </c>
      <c r="F189" s="41" t="s">
        <v>1613</v>
      </c>
      <c r="G189" s="103" t="s">
        <v>1614</v>
      </c>
      <c r="H189" s="103" t="s">
        <v>1615</v>
      </c>
    </row>
    <row r="190" customFormat="false" ht="40.5" hidden="false" customHeight="false" outlineLevel="0" collapsed="false">
      <c r="A190" s="41" t="n">
        <v>190</v>
      </c>
      <c r="B190" s="41"/>
      <c r="C190" s="41" t="s">
        <v>1616</v>
      </c>
      <c r="D190" s="41" t="s">
        <v>24</v>
      </c>
      <c r="E190" s="41" t="s">
        <v>1617</v>
      </c>
      <c r="F190" s="41" t="s">
        <v>1618</v>
      </c>
      <c r="G190" s="103" t="s">
        <v>1619</v>
      </c>
      <c r="H190" s="103" t="s">
        <v>1620</v>
      </c>
    </row>
    <row r="191" customFormat="false" ht="27" hidden="false" customHeight="false" outlineLevel="0" collapsed="false">
      <c r="A191" s="41" t="n">
        <v>191</v>
      </c>
      <c r="B191" s="41"/>
      <c r="C191" s="41" t="s">
        <v>1621</v>
      </c>
      <c r="D191" s="41" t="s">
        <v>24</v>
      </c>
      <c r="E191" s="41" t="s">
        <v>1622</v>
      </c>
      <c r="F191" s="41" t="s">
        <v>1623</v>
      </c>
      <c r="G191" s="103" t="s">
        <v>1624</v>
      </c>
      <c r="H191" s="103" t="s">
        <v>1625</v>
      </c>
    </row>
    <row r="192" customFormat="false" ht="27" hidden="false" customHeight="false" outlineLevel="0" collapsed="false">
      <c r="A192" s="41" t="n">
        <v>192</v>
      </c>
      <c r="B192" s="41"/>
      <c r="C192" s="41" t="s">
        <v>1626</v>
      </c>
      <c r="D192" s="41" t="s">
        <v>20</v>
      </c>
      <c r="E192" s="41" t="s">
        <v>1627</v>
      </c>
      <c r="F192" s="41" t="s">
        <v>1628</v>
      </c>
      <c r="G192" s="103" t="s">
        <v>1629</v>
      </c>
      <c r="H192" s="103" t="s">
        <v>1630</v>
      </c>
    </row>
    <row r="193" customFormat="false" ht="27" hidden="false" customHeight="false" outlineLevel="0" collapsed="false">
      <c r="A193" s="41" t="n">
        <v>193</v>
      </c>
      <c r="B193" s="41"/>
      <c r="C193" s="41" t="s">
        <v>1631</v>
      </c>
      <c r="D193" s="41" t="s">
        <v>20</v>
      </c>
      <c r="E193" s="41" t="s">
        <v>1632</v>
      </c>
      <c r="F193" s="41" t="s">
        <v>1633</v>
      </c>
      <c r="G193" s="103" t="s">
        <v>1634</v>
      </c>
      <c r="H193" s="103" t="s">
        <v>1635</v>
      </c>
    </row>
    <row r="194" customFormat="false" ht="27" hidden="false" customHeight="false" outlineLevel="0" collapsed="false">
      <c r="A194" s="41" t="n">
        <v>194</v>
      </c>
      <c r="B194" s="41"/>
      <c r="C194" s="41" t="s">
        <v>1636</v>
      </c>
      <c r="D194" s="41" t="s">
        <v>20</v>
      </c>
      <c r="E194" s="41" t="s">
        <v>1637</v>
      </c>
      <c r="F194" s="41" t="s">
        <v>1638</v>
      </c>
      <c r="G194" s="103" t="s">
        <v>1639</v>
      </c>
      <c r="H194" s="103" t="s">
        <v>1640</v>
      </c>
    </row>
    <row r="195" customFormat="false" ht="67.5" hidden="false" customHeight="false" outlineLevel="0" collapsed="false">
      <c r="A195" s="41" t="n">
        <v>195</v>
      </c>
      <c r="B195" s="41"/>
      <c r="C195" s="41" t="s">
        <v>1641</v>
      </c>
      <c r="D195" s="41" t="s">
        <v>48</v>
      </c>
      <c r="E195" s="41" t="s">
        <v>1642</v>
      </c>
      <c r="F195" s="41" t="s">
        <v>1643</v>
      </c>
      <c r="G195" s="103" t="s">
        <v>1644</v>
      </c>
      <c r="H195" s="103" t="s">
        <v>1645</v>
      </c>
    </row>
    <row r="196" customFormat="false" ht="13.5" hidden="false" customHeight="false" outlineLevel="0" collapsed="false">
      <c r="A196" s="41" t="n">
        <v>196</v>
      </c>
      <c r="B196" s="41"/>
      <c r="C196" s="41" t="s">
        <v>1646</v>
      </c>
      <c r="D196" s="41" t="s">
        <v>24</v>
      </c>
      <c r="E196" s="41" t="s">
        <v>1647</v>
      </c>
      <c r="F196" s="41" t="s">
        <v>1648</v>
      </c>
      <c r="G196" s="103" t="s">
        <v>1649</v>
      </c>
      <c r="H196" s="103" t="s">
        <v>1650</v>
      </c>
    </row>
    <row r="197" customFormat="false" ht="27" hidden="false" customHeight="false" outlineLevel="0" collapsed="false">
      <c r="A197" s="41" t="n">
        <v>197</v>
      </c>
      <c r="B197" s="41"/>
      <c r="C197" s="41" t="s">
        <v>1651</v>
      </c>
      <c r="D197" s="41" t="s">
        <v>24</v>
      </c>
      <c r="E197" s="41" t="s">
        <v>1652</v>
      </c>
      <c r="F197" s="41" t="s">
        <v>1653</v>
      </c>
      <c r="G197" s="103" t="s">
        <v>1654</v>
      </c>
      <c r="H197" s="103" t="s">
        <v>1655</v>
      </c>
    </row>
    <row r="198" customFormat="false" ht="27" hidden="false" customHeight="false" outlineLevel="0" collapsed="false">
      <c r="A198" s="41" t="n">
        <v>198</v>
      </c>
      <c r="B198" s="41"/>
      <c r="C198" s="41" t="s">
        <v>1656</v>
      </c>
      <c r="D198" s="41" t="s">
        <v>24</v>
      </c>
      <c r="E198" s="41" t="s">
        <v>1657</v>
      </c>
      <c r="F198" s="41" t="s">
        <v>1658</v>
      </c>
      <c r="G198" s="103" t="s">
        <v>1659</v>
      </c>
      <c r="H198" s="103" t="s">
        <v>1660</v>
      </c>
    </row>
    <row r="199" customFormat="false" ht="27" hidden="false" customHeight="false" outlineLevel="0" collapsed="false">
      <c r="A199" s="41" t="n">
        <v>199</v>
      </c>
      <c r="B199" s="41"/>
      <c r="C199" s="41" t="s">
        <v>1661</v>
      </c>
      <c r="D199" s="41" t="s">
        <v>24</v>
      </c>
      <c r="E199" s="41" t="s">
        <v>1662</v>
      </c>
      <c r="F199" s="41" t="s">
        <v>1663</v>
      </c>
      <c r="G199" s="103" t="s">
        <v>1664</v>
      </c>
      <c r="H199" s="103" t="s">
        <v>1665</v>
      </c>
    </row>
    <row r="200" customFormat="false" ht="40.5" hidden="false" customHeight="false" outlineLevel="0" collapsed="false">
      <c r="A200" s="41" t="n">
        <v>200</v>
      </c>
      <c r="B200" s="41"/>
      <c r="C200" s="41" t="s">
        <v>1666</v>
      </c>
      <c r="D200" s="41" t="s">
        <v>24</v>
      </c>
      <c r="E200" s="41" t="s">
        <v>1667</v>
      </c>
      <c r="F200" s="41" t="s">
        <v>1668</v>
      </c>
      <c r="G200" s="103" t="s">
        <v>1669</v>
      </c>
      <c r="H200" s="103" t="s">
        <v>1670</v>
      </c>
    </row>
    <row r="201" customFormat="false" ht="27" hidden="false" customHeight="false" outlineLevel="0" collapsed="false">
      <c r="A201" s="41" t="n">
        <v>201</v>
      </c>
      <c r="B201" s="41"/>
      <c r="C201" s="41" t="s">
        <v>1671</v>
      </c>
      <c r="D201" s="41" t="s">
        <v>24</v>
      </c>
      <c r="E201" s="41" t="s">
        <v>1672</v>
      </c>
      <c r="F201" s="41" t="s">
        <v>1673</v>
      </c>
      <c r="G201" s="103" t="s">
        <v>1674</v>
      </c>
      <c r="H201" s="103" t="s">
        <v>1675</v>
      </c>
    </row>
    <row r="202" customFormat="false" ht="40.5" hidden="false" customHeight="false" outlineLevel="0" collapsed="false">
      <c r="A202" s="41" t="n">
        <v>202</v>
      </c>
      <c r="B202" s="41"/>
      <c r="C202" s="41" t="s">
        <v>1676</v>
      </c>
      <c r="D202" s="41" t="s">
        <v>20</v>
      </c>
      <c r="E202" s="41" t="s">
        <v>1677</v>
      </c>
      <c r="F202" s="41" t="s">
        <v>1678</v>
      </c>
      <c r="G202" s="103" t="s">
        <v>1679</v>
      </c>
      <c r="H202" s="103" t="s">
        <v>1680</v>
      </c>
    </row>
    <row r="203" customFormat="false" ht="27" hidden="false" customHeight="false" outlineLevel="0" collapsed="false">
      <c r="A203" s="41" t="n">
        <v>203</v>
      </c>
      <c r="B203" s="41"/>
      <c r="C203" s="41" t="s">
        <v>1681</v>
      </c>
      <c r="D203" s="41" t="s">
        <v>20</v>
      </c>
      <c r="E203" s="41" t="s">
        <v>1682</v>
      </c>
      <c r="F203" s="41" t="s">
        <v>1683</v>
      </c>
      <c r="G203" s="103" t="s">
        <v>1684</v>
      </c>
      <c r="H203" s="103" t="s">
        <v>1685</v>
      </c>
    </row>
    <row r="204" customFormat="false" ht="40.5" hidden="false" customHeight="false" outlineLevel="0" collapsed="false">
      <c r="A204" s="41" t="n">
        <v>204</v>
      </c>
      <c r="B204" s="41"/>
      <c r="C204" s="41" t="s">
        <v>1686</v>
      </c>
      <c r="D204" s="41" t="s">
        <v>48</v>
      </c>
      <c r="E204" s="41" t="s">
        <v>1687</v>
      </c>
      <c r="F204" s="41" t="s">
        <v>1688</v>
      </c>
      <c r="G204" s="103" t="s">
        <v>1689</v>
      </c>
      <c r="H204" s="103" t="s">
        <v>1690</v>
      </c>
    </row>
    <row r="205" customFormat="false" ht="40.5" hidden="false" customHeight="false" outlineLevel="0" collapsed="false">
      <c r="A205" s="41" t="n">
        <v>205</v>
      </c>
      <c r="B205" s="41"/>
      <c r="C205" s="41" t="s">
        <v>1691</v>
      </c>
      <c r="D205" s="41" t="s">
        <v>24</v>
      </c>
      <c r="E205" s="41" t="s">
        <v>1692</v>
      </c>
      <c r="F205" s="41" t="s">
        <v>1693</v>
      </c>
      <c r="G205" s="103" t="s">
        <v>1694</v>
      </c>
      <c r="H205" s="103" t="s">
        <v>1695</v>
      </c>
    </row>
    <row r="206" customFormat="false" ht="40.5" hidden="false" customHeight="false" outlineLevel="0" collapsed="false">
      <c r="A206" s="41" t="n">
        <v>206</v>
      </c>
      <c r="B206" s="41"/>
      <c r="C206" s="41" t="s">
        <v>1696</v>
      </c>
      <c r="D206" s="41" t="s">
        <v>24</v>
      </c>
      <c r="E206" s="41" t="s">
        <v>1697</v>
      </c>
      <c r="F206" s="41" t="s">
        <v>1698</v>
      </c>
      <c r="G206" s="103" t="s">
        <v>1699</v>
      </c>
      <c r="H206" s="103" t="s">
        <v>1700</v>
      </c>
    </row>
    <row r="207" customFormat="false" ht="27" hidden="false" customHeight="false" outlineLevel="0" collapsed="false">
      <c r="A207" s="41" t="n">
        <v>207</v>
      </c>
      <c r="B207" s="41"/>
      <c r="C207" s="41" t="s">
        <v>1701</v>
      </c>
      <c r="D207" s="41" t="s">
        <v>24</v>
      </c>
      <c r="E207" s="41" t="s">
        <v>1702</v>
      </c>
      <c r="F207" s="41" t="s">
        <v>1703</v>
      </c>
      <c r="G207" s="103" t="s">
        <v>1704</v>
      </c>
      <c r="H207" s="103" t="s">
        <v>1705</v>
      </c>
    </row>
    <row r="208" customFormat="false" ht="27" hidden="false" customHeight="false" outlineLevel="0" collapsed="false">
      <c r="A208" s="41" t="n">
        <v>208</v>
      </c>
      <c r="B208" s="41"/>
      <c r="C208" s="41" t="s">
        <v>1706</v>
      </c>
      <c r="D208" s="41" t="s">
        <v>24</v>
      </c>
      <c r="E208" s="41" t="s">
        <v>1707</v>
      </c>
      <c r="F208" s="41" t="s">
        <v>1708</v>
      </c>
      <c r="G208" s="103" t="s">
        <v>1709</v>
      </c>
      <c r="H208" s="103" t="s">
        <v>1710</v>
      </c>
    </row>
    <row r="209" customFormat="false" ht="27" hidden="false" customHeight="false" outlineLevel="0" collapsed="false">
      <c r="A209" s="41" t="n">
        <v>209</v>
      </c>
      <c r="B209" s="41"/>
      <c r="C209" s="41" t="s">
        <v>1711</v>
      </c>
      <c r="D209" s="41" t="s">
        <v>24</v>
      </c>
      <c r="E209" s="41" t="s">
        <v>1712</v>
      </c>
      <c r="F209" s="41" t="s">
        <v>1713</v>
      </c>
      <c r="G209" s="103" t="s">
        <v>1714</v>
      </c>
      <c r="H209" s="103" t="s">
        <v>1715</v>
      </c>
    </row>
    <row r="210" customFormat="false" ht="27" hidden="false" customHeight="false" outlineLevel="0" collapsed="false">
      <c r="A210" s="41" t="n">
        <v>210</v>
      </c>
      <c r="B210" s="41"/>
      <c r="C210" s="41" t="s">
        <v>1716</v>
      </c>
      <c r="D210" s="41" t="s">
        <v>24</v>
      </c>
      <c r="E210" s="41" t="s">
        <v>1717</v>
      </c>
      <c r="F210" s="41" t="s">
        <v>1718</v>
      </c>
      <c r="G210" s="103" t="s">
        <v>1719</v>
      </c>
      <c r="H210" s="103" t="s">
        <v>1720</v>
      </c>
    </row>
    <row r="211" customFormat="false" ht="67.5" hidden="false" customHeight="false" outlineLevel="0" collapsed="false">
      <c r="A211" s="41" t="n">
        <v>211</v>
      </c>
      <c r="B211" s="41"/>
      <c r="C211" s="41" t="s">
        <v>1721</v>
      </c>
      <c r="D211" s="41" t="s">
        <v>48</v>
      </c>
      <c r="E211" s="41" t="s">
        <v>1722</v>
      </c>
      <c r="F211" s="41" t="s">
        <v>1723</v>
      </c>
      <c r="G211" s="103" t="s">
        <v>1724</v>
      </c>
      <c r="H211" s="103" t="s">
        <v>1725</v>
      </c>
    </row>
    <row r="212" customFormat="false" ht="40.5" hidden="false" customHeight="false" outlineLevel="0" collapsed="false">
      <c r="A212" s="41" t="n">
        <v>212</v>
      </c>
      <c r="B212" s="41"/>
      <c r="C212" s="41" t="s">
        <v>1726</v>
      </c>
      <c r="D212" s="41" t="s">
        <v>24</v>
      </c>
      <c r="E212" s="41" t="s">
        <v>1727</v>
      </c>
      <c r="F212" s="41" t="s">
        <v>1728</v>
      </c>
      <c r="G212" s="103" t="s">
        <v>1729</v>
      </c>
      <c r="H212" s="103" t="s">
        <v>1730</v>
      </c>
    </row>
    <row r="213" customFormat="false" ht="40.5" hidden="false" customHeight="false" outlineLevel="0" collapsed="false">
      <c r="A213" s="41" t="n">
        <v>213</v>
      </c>
      <c r="B213" s="41"/>
      <c r="C213" s="41" t="s">
        <v>1731</v>
      </c>
      <c r="D213" s="41" t="s">
        <v>24</v>
      </c>
      <c r="E213" s="41" t="s">
        <v>1732</v>
      </c>
      <c r="F213" s="41" t="s">
        <v>1733</v>
      </c>
      <c r="G213" s="103" t="s">
        <v>1734</v>
      </c>
      <c r="H213" s="103" t="s">
        <v>1735</v>
      </c>
    </row>
    <row r="214" customFormat="false" ht="27" hidden="false" customHeight="false" outlineLevel="0" collapsed="false">
      <c r="A214" s="41" t="n">
        <v>214</v>
      </c>
      <c r="B214" s="41"/>
      <c r="C214" s="41" t="s">
        <v>1736</v>
      </c>
      <c r="D214" s="41" t="s">
        <v>24</v>
      </c>
      <c r="E214" s="41" t="s">
        <v>1737</v>
      </c>
      <c r="F214" s="41" t="s">
        <v>1738</v>
      </c>
      <c r="G214" s="103" t="s">
        <v>1739</v>
      </c>
      <c r="H214" s="103" t="s">
        <v>1740</v>
      </c>
    </row>
    <row r="215" customFormat="false" ht="40.5" hidden="false" customHeight="false" outlineLevel="0" collapsed="false">
      <c r="A215" s="41" t="n">
        <v>215</v>
      </c>
      <c r="B215" s="41"/>
      <c r="C215" s="41" t="s">
        <v>1741</v>
      </c>
      <c r="D215" s="41" t="s">
        <v>48</v>
      </c>
      <c r="E215" s="41" t="s">
        <v>1742</v>
      </c>
      <c r="F215" s="41" t="s">
        <v>1743</v>
      </c>
      <c r="G215" s="103" t="s">
        <v>1744</v>
      </c>
      <c r="H215" s="103" t="s">
        <v>1745</v>
      </c>
    </row>
    <row r="216" customFormat="false" ht="27" hidden="false" customHeight="false" outlineLevel="0" collapsed="false">
      <c r="A216" s="41" t="n">
        <v>216</v>
      </c>
      <c r="B216" s="41"/>
      <c r="C216" s="41" t="s">
        <v>1746</v>
      </c>
      <c r="D216" s="41" t="s">
        <v>24</v>
      </c>
      <c r="E216" s="41" t="s">
        <v>1747</v>
      </c>
      <c r="F216" s="41" t="s">
        <v>1748</v>
      </c>
      <c r="G216" s="103" t="s">
        <v>1749</v>
      </c>
      <c r="H216" s="103" t="s">
        <v>1750</v>
      </c>
    </row>
    <row r="217" customFormat="false" ht="27" hidden="false" customHeight="false" outlineLevel="0" collapsed="false">
      <c r="A217" s="41" t="n">
        <v>217</v>
      </c>
      <c r="B217" s="41"/>
      <c r="C217" s="41" t="s">
        <v>1751</v>
      </c>
      <c r="D217" s="41" t="s">
        <v>24</v>
      </c>
      <c r="E217" s="41" t="s">
        <v>1752</v>
      </c>
      <c r="F217" s="41" t="s">
        <v>1753</v>
      </c>
      <c r="G217" s="103" t="s">
        <v>1754</v>
      </c>
      <c r="H217" s="103" t="s">
        <v>1755</v>
      </c>
    </row>
    <row r="218" customFormat="false" ht="27" hidden="false" customHeight="false" outlineLevel="0" collapsed="false">
      <c r="A218" s="41" t="n">
        <v>218</v>
      </c>
      <c r="B218" s="41"/>
      <c r="C218" s="41" t="s">
        <v>1756</v>
      </c>
      <c r="D218" s="41" t="s">
        <v>24</v>
      </c>
      <c r="E218" s="41" t="s">
        <v>1757</v>
      </c>
      <c r="F218" s="41" t="s">
        <v>1758</v>
      </c>
      <c r="G218" s="103" t="s">
        <v>1759</v>
      </c>
      <c r="H218" s="103" t="s">
        <v>1760</v>
      </c>
    </row>
    <row r="219" customFormat="false" ht="40.5" hidden="false" customHeight="false" outlineLevel="0" collapsed="false">
      <c r="A219" s="41" t="n">
        <v>219</v>
      </c>
      <c r="B219" s="41"/>
      <c r="C219" s="41" t="s">
        <v>1761</v>
      </c>
      <c r="D219" s="41" t="s">
        <v>24</v>
      </c>
      <c r="E219" s="41" t="s">
        <v>1762</v>
      </c>
      <c r="F219" s="41" t="s">
        <v>1763</v>
      </c>
      <c r="G219" s="103" t="s">
        <v>1764</v>
      </c>
      <c r="H219" s="103" t="s">
        <v>1765</v>
      </c>
    </row>
    <row r="220" customFormat="false" ht="40.5" hidden="false" customHeight="false" outlineLevel="0" collapsed="false">
      <c r="A220" s="41" t="n">
        <v>220</v>
      </c>
      <c r="B220" s="41"/>
      <c r="C220" s="41" t="s">
        <v>1766</v>
      </c>
      <c r="D220" s="41" t="s">
        <v>24</v>
      </c>
      <c r="E220" s="41" t="s">
        <v>1767</v>
      </c>
      <c r="F220" s="41" t="s">
        <v>1768</v>
      </c>
      <c r="G220" s="103" t="s">
        <v>1769</v>
      </c>
      <c r="H220" s="103" t="s">
        <v>1770</v>
      </c>
    </row>
    <row r="221" customFormat="false" ht="27" hidden="false" customHeight="false" outlineLevel="0" collapsed="false">
      <c r="A221" s="41" t="n">
        <v>221</v>
      </c>
      <c r="B221" s="41"/>
      <c r="C221" s="41" t="s">
        <v>1771</v>
      </c>
      <c r="D221" s="41" t="s">
        <v>24</v>
      </c>
      <c r="E221" s="41" t="s">
        <v>1772</v>
      </c>
      <c r="F221" s="41" t="s">
        <v>1773</v>
      </c>
      <c r="G221" s="103" t="s">
        <v>1774</v>
      </c>
      <c r="H221" s="103" t="s">
        <v>1775</v>
      </c>
    </row>
    <row r="222" customFormat="false" ht="27" hidden="false" customHeight="false" outlineLevel="0" collapsed="false">
      <c r="A222" s="41" t="n">
        <v>222</v>
      </c>
      <c r="B222" s="41"/>
      <c r="C222" s="41" t="s">
        <v>1776</v>
      </c>
      <c r="D222" s="41" t="s">
        <v>24</v>
      </c>
      <c r="E222" s="41" t="s">
        <v>1777</v>
      </c>
      <c r="F222" s="41" t="s">
        <v>1778</v>
      </c>
      <c r="G222" s="103" t="s">
        <v>1779</v>
      </c>
      <c r="H222" s="103" t="s">
        <v>1780</v>
      </c>
    </row>
    <row r="223" customFormat="false" ht="40.5" hidden="false" customHeight="false" outlineLevel="0" collapsed="false">
      <c r="A223" s="41" t="n">
        <v>223</v>
      </c>
      <c r="B223" s="41"/>
      <c r="C223" s="41" t="s">
        <v>1781</v>
      </c>
      <c r="D223" s="41" t="s">
        <v>24</v>
      </c>
      <c r="E223" s="41" t="s">
        <v>1782</v>
      </c>
      <c r="F223" s="41" t="s">
        <v>1783</v>
      </c>
      <c r="G223" s="103" t="s">
        <v>1784</v>
      </c>
      <c r="H223" s="103" t="s">
        <v>1785</v>
      </c>
    </row>
    <row r="224" customFormat="false" ht="27" hidden="false" customHeight="false" outlineLevel="0" collapsed="false">
      <c r="A224" s="41" t="n">
        <v>224</v>
      </c>
      <c r="B224" s="41"/>
      <c r="C224" s="41" t="s">
        <v>1786</v>
      </c>
      <c r="D224" s="41" t="s">
        <v>20</v>
      </c>
      <c r="E224" s="41" t="s">
        <v>1787</v>
      </c>
      <c r="F224" s="41" t="s">
        <v>1788</v>
      </c>
      <c r="G224" s="103" t="s">
        <v>1789</v>
      </c>
      <c r="H224" s="103" t="s">
        <v>1790</v>
      </c>
    </row>
    <row r="225" customFormat="false" ht="27" hidden="false" customHeight="false" outlineLevel="0" collapsed="false">
      <c r="A225" s="41" t="n">
        <v>225</v>
      </c>
      <c r="B225" s="41"/>
      <c r="C225" s="41" t="s">
        <v>1791</v>
      </c>
      <c r="D225" s="41" t="s">
        <v>20</v>
      </c>
      <c r="E225" s="41" t="s">
        <v>1792</v>
      </c>
      <c r="F225" s="41" t="s">
        <v>1793</v>
      </c>
      <c r="G225" s="103" t="s">
        <v>1794</v>
      </c>
      <c r="H225" s="103" t="s">
        <v>1795</v>
      </c>
    </row>
    <row r="226" customFormat="false" ht="40.5" hidden="false" customHeight="false" outlineLevel="0" collapsed="false">
      <c r="A226" s="41" t="n">
        <v>226</v>
      </c>
      <c r="B226" s="41"/>
      <c r="C226" s="41" t="s">
        <v>1796</v>
      </c>
      <c r="D226" s="41" t="s">
        <v>48</v>
      </c>
      <c r="E226" s="41" t="s">
        <v>1797</v>
      </c>
      <c r="F226" s="41" t="s">
        <v>1798</v>
      </c>
      <c r="G226" s="103" t="s">
        <v>1799</v>
      </c>
      <c r="H226" s="103" t="s">
        <v>1800</v>
      </c>
    </row>
    <row r="227" customFormat="false" ht="40.5" hidden="false" customHeight="false" outlineLevel="0" collapsed="false">
      <c r="A227" s="41" t="n">
        <v>227</v>
      </c>
      <c r="B227" s="41"/>
      <c r="C227" s="41" t="s">
        <v>1801</v>
      </c>
      <c r="D227" s="41" t="s">
        <v>24</v>
      </c>
      <c r="E227" s="41" t="s">
        <v>1802</v>
      </c>
      <c r="F227" s="41" t="s">
        <v>1803</v>
      </c>
      <c r="G227" s="103" t="s">
        <v>1804</v>
      </c>
      <c r="H227" s="103" t="s">
        <v>1805</v>
      </c>
    </row>
    <row r="228" customFormat="false" ht="40.5" hidden="false" customHeight="false" outlineLevel="0" collapsed="false">
      <c r="A228" s="41" t="n">
        <v>228</v>
      </c>
      <c r="B228" s="41"/>
      <c r="C228" s="41" t="s">
        <v>1806</v>
      </c>
      <c r="D228" s="41" t="s">
        <v>24</v>
      </c>
      <c r="E228" s="41" t="s">
        <v>1807</v>
      </c>
      <c r="F228" s="41" t="s">
        <v>1808</v>
      </c>
      <c r="G228" s="103" t="s">
        <v>1809</v>
      </c>
      <c r="H228" s="103" t="s">
        <v>1810</v>
      </c>
    </row>
    <row r="229" customFormat="false" ht="40.5" hidden="false" customHeight="false" outlineLevel="0" collapsed="false">
      <c r="A229" s="41" t="n">
        <v>229</v>
      </c>
      <c r="B229" s="41"/>
      <c r="C229" s="41" t="s">
        <v>1811</v>
      </c>
      <c r="D229" s="41" t="s">
        <v>24</v>
      </c>
      <c r="E229" s="41" t="s">
        <v>1812</v>
      </c>
      <c r="F229" s="41" t="s">
        <v>1813</v>
      </c>
      <c r="G229" s="103" t="s">
        <v>1814</v>
      </c>
      <c r="H229" s="103" t="s">
        <v>1815</v>
      </c>
    </row>
    <row r="230" customFormat="false" ht="13.5" hidden="false" customHeight="false" outlineLevel="0" collapsed="false">
      <c r="A230" s="41" t="n">
        <v>230</v>
      </c>
      <c r="B230" s="41" t="s">
        <v>731</v>
      </c>
      <c r="C230" s="41" t="s">
        <v>1816</v>
      </c>
      <c r="D230" s="41" t="s">
        <v>24</v>
      </c>
      <c r="E230" s="41" t="s">
        <v>1817</v>
      </c>
      <c r="F230" s="41" t="s">
        <v>1818</v>
      </c>
      <c r="G230" s="103" t="s">
        <v>1819</v>
      </c>
      <c r="H230" s="103" t="s">
        <v>1820</v>
      </c>
    </row>
    <row r="231" customFormat="false" ht="40.5" hidden="false" customHeight="false" outlineLevel="0" collapsed="false">
      <c r="A231" s="41" t="n">
        <v>231</v>
      </c>
      <c r="B231" s="41"/>
      <c r="C231" s="41" t="s">
        <v>1821</v>
      </c>
      <c r="D231" s="41" t="s">
        <v>48</v>
      </c>
      <c r="E231" s="41" t="s">
        <v>1822</v>
      </c>
      <c r="F231" s="41" t="s">
        <v>1823</v>
      </c>
      <c r="G231" s="103" t="s">
        <v>1824</v>
      </c>
      <c r="H231" s="103" t="s">
        <v>1825</v>
      </c>
    </row>
    <row r="232" customFormat="false" ht="13.5" hidden="false" customHeight="false" outlineLevel="0" collapsed="false">
      <c r="A232" s="41" t="n">
        <v>232</v>
      </c>
      <c r="B232" s="41"/>
      <c r="C232" s="41" t="s">
        <v>1826</v>
      </c>
      <c r="D232" s="41" t="s">
        <v>24</v>
      </c>
      <c r="E232" s="41" t="s">
        <v>1827</v>
      </c>
      <c r="F232" s="41" t="s">
        <v>1828</v>
      </c>
      <c r="G232" s="103" t="s">
        <v>1829</v>
      </c>
      <c r="H232" s="103" t="s">
        <v>1830</v>
      </c>
    </row>
    <row r="233" customFormat="false" ht="27" hidden="false" customHeight="false" outlineLevel="0" collapsed="false">
      <c r="A233" s="41" t="n">
        <v>233</v>
      </c>
      <c r="B233" s="41"/>
      <c r="C233" s="41" t="s">
        <v>1831</v>
      </c>
      <c r="D233" s="41" t="s">
        <v>24</v>
      </c>
      <c r="E233" s="41" t="s">
        <v>1832</v>
      </c>
      <c r="F233" s="41" t="s">
        <v>1833</v>
      </c>
      <c r="G233" s="103" t="s">
        <v>1834</v>
      </c>
      <c r="H233" s="103" t="s">
        <v>1835</v>
      </c>
    </row>
    <row r="234" customFormat="false" ht="27" hidden="false" customHeight="false" outlineLevel="0" collapsed="false">
      <c r="A234" s="41" t="n">
        <v>234</v>
      </c>
      <c r="B234" s="41"/>
      <c r="C234" s="41" t="s">
        <v>1836</v>
      </c>
      <c r="D234" s="41" t="s">
        <v>24</v>
      </c>
      <c r="E234" s="41" t="s">
        <v>1837</v>
      </c>
      <c r="F234" s="41" t="s">
        <v>1838</v>
      </c>
      <c r="G234" s="103" t="s">
        <v>1839</v>
      </c>
      <c r="H234" s="103" t="s">
        <v>1840</v>
      </c>
    </row>
    <row r="235" customFormat="false" ht="27" hidden="false" customHeight="false" outlineLevel="0" collapsed="false">
      <c r="A235" s="41" t="n">
        <v>235</v>
      </c>
      <c r="B235" s="41"/>
      <c r="C235" s="41" t="s">
        <v>1841</v>
      </c>
      <c r="D235" s="41" t="s">
        <v>24</v>
      </c>
      <c r="E235" s="41" t="s">
        <v>1842</v>
      </c>
      <c r="F235" s="41" t="s">
        <v>1843</v>
      </c>
      <c r="G235" s="103" t="s">
        <v>1844</v>
      </c>
      <c r="H235" s="103" t="s">
        <v>1845</v>
      </c>
    </row>
    <row r="236" customFormat="false" ht="27" hidden="false" customHeight="false" outlineLevel="0" collapsed="false">
      <c r="A236" s="41" t="n">
        <v>236</v>
      </c>
      <c r="B236" s="41"/>
      <c r="C236" s="41" t="s">
        <v>1846</v>
      </c>
      <c r="D236" s="41" t="s">
        <v>24</v>
      </c>
      <c r="E236" s="41" t="s">
        <v>1847</v>
      </c>
      <c r="F236" s="41" t="s">
        <v>1848</v>
      </c>
      <c r="G236" s="103" t="s">
        <v>1849</v>
      </c>
      <c r="H236" s="103" t="s">
        <v>1850</v>
      </c>
    </row>
    <row r="237" customFormat="false" ht="27" hidden="false" customHeight="false" outlineLevel="0" collapsed="false">
      <c r="A237" s="41" t="n">
        <v>237</v>
      </c>
      <c r="B237" s="41"/>
      <c r="C237" s="41" t="s">
        <v>1851</v>
      </c>
      <c r="D237" s="41" t="s">
        <v>24</v>
      </c>
      <c r="E237" s="41" t="s">
        <v>1852</v>
      </c>
      <c r="F237" s="41" t="s">
        <v>1853</v>
      </c>
      <c r="G237" s="103" t="s">
        <v>1854</v>
      </c>
      <c r="H237" s="103" t="s">
        <v>1855</v>
      </c>
    </row>
    <row r="238" customFormat="false" ht="27" hidden="false" customHeight="false" outlineLevel="0" collapsed="false">
      <c r="A238" s="41" t="n">
        <v>238</v>
      </c>
      <c r="B238" s="41"/>
      <c r="C238" s="41" t="s">
        <v>1856</v>
      </c>
      <c r="D238" s="41" t="s">
        <v>24</v>
      </c>
      <c r="E238" s="41" t="s">
        <v>1857</v>
      </c>
      <c r="F238" s="41" t="s">
        <v>1858</v>
      </c>
      <c r="G238" s="103" t="s">
        <v>1859</v>
      </c>
      <c r="H238" s="103" t="s">
        <v>1860</v>
      </c>
    </row>
    <row r="239" customFormat="false" ht="27" hidden="false" customHeight="false" outlineLevel="0" collapsed="false">
      <c r="A239" s="41" t="n">
        <v>239</v>
      </c>
      <c r="B239" s="41"/>
      <c r="C239" s="41" t="s">
        <v>1861</v>
      </c>
      <c r="D239" s="41" t="s">
        <v>24</v>
      </c>
      <c r="E239" s="41" t="s">
        <v>1862</v>
      </c>
      <c r="F239" s="41" t="s">
        <v>1863</v>
      </c>
      <c r="G239" s="103" t="s">
        <v>1864</v>
      </c>
      <c r="H239" s="103" t="s">
        <v>1865</v>
      </c>
    </row>
    <row r="240" customFormat="false" ht="27" hidden="false" customHeight="false" outlineLevel="0" collapsed="false">
      <c r="A240" s="41" t="n">
        <v>240</v>
      </c>
      <c r="B240" s="41"/>
      <c r="C240" s="41" t="s">
        <v>1866</v>
      </c>
      <c r="D240" s="41" t="s">
        <v>24</v>
      </c>
      <c r="E240" s="41" t="s">
        <v>1867</v>
      </c>
      <c r="F240" s="41" t="s">
        <v>1868</v>
      </c>
      <c r="G240" s="103" t="s">
        <v>1869</v>
      </c>
      <c r="H240" s="103" t="s">
        <v>1870</v>
      </c>
    </row>
    <row r="241" customFormat="false" ht="40.5" hidden="false" customHeight="false" outlineLevel="0" collapsed="false">
      <c r="A241" s="41" t="n">
        <v>241</v>
      </c>
      <c r="B241" s="41"/>
      <c r="C241" s="41" t="s">
        <v>1871</v>
      </c>
      <c r="D241" s="41" t="s">
        <v>24</v>
      </c>
      <c r="E241" s="41" t="s">
        <v>1872</v>
      </c>
      <c r="F241" s="41" t="s">
        <v>1873</v>
      </c>
      <c r="G241" s="103" t="s">
        <v>1874</v>
      </c>
      <c r="H241" s="103" t="s">
        <v>1875</v>
      </c>
    </row>
    <row r="242" customFormat="false" ht="27" hidden="false" customHeight="false" outlineLevel="0" collapsed="false">
      <c r="A242" s="41" t="n">
        <v>242</v>
      </c>
      <c r="B242" s="41"/>
      <c r="C242" s="41" t="s">
        <v>1876</v>
      </c>
      <c r="D242" s="41" t="s">
        <v>24</v>
      </c>
      <c r="E242" s="41" t="s">
        <v>1877</v>
      </c>
      <c r="F242" s="41" t="s">
        <v>1878</v>
      </c>
      <c r="G242" s="103" t="s">
        <v>1879</v>
      </c>
      <c r="H242" s="103" t="s">
        <v>1880</v>
      </c>
    </row>
    <row r="243" customFormat="false" ht="27" hidden="false" customHeight="false" outlineLevel="0" collapsed="false">
      <c r="A243" s="41" t="n">
        <v>243</v>
      </c>
      <c r="B243" s="41"/>
      <c r="C243" s="41" t="s">
        <v>1881</v>
      </c>
      <c r="D243" s="41" t="s">
        <v>20</v>
      </c>
      <c r="E243" s="41" t="s">
        <v>1882</v>
      </c>
      <c r="F243" s="41" t="s">
        <v>1883</v>
      </c>
      <c r="G243" s="103" t="s">
        <v>1884</v>
      </c>
      <c r="H243" s="103" t="s">
        <v>1885</v>
      </c>
    </row>
    <row r="244" customFormat="false" ht="27" hidden="false" customHeight="false" outlineLevel="0" collapsed="false">
      <c r="A244" s="41" t="n">
        <v>244</v>
      </c>
      <c r="B244" s="41"/>
      <c r="C244" s="41" t="s">
        <v>1886</v>
      </c>
      <c r="D244" s="41" t="s">
        <v>20</v>
      </c>
      <c r="E244" s="41" t="s">
        <v>1887</v>
      </c>
      <c r="F244" s="41" t="s">
        <v>1888</v>
      </c>
      <c r="G244" s="103" t="s">
        <v>1889</v>
      </c>
      <c r="H244" s="103" t="s">
        <v>1890</v>
      </c>
    </row>
    <row r="245" customFormat="false" ht="27" hidden="false" customHeight="false" outlineLevel="0" collapsed="false">
      <c r="A245" s="41" t="n">
        <v>245</v>
      </c>
      <c r="B245" s="41"/>
      <c r="C245" s="41" t="s">
        <v>1891</v>
      </c>
      <c r="D245" s="41" t="s">
        <v>20</v>
      </c>
      <c r="E245" s="41" t="s">
        <v>1892</v>
      </c>
      <c r="F245" s="41" t="s">
        <v>1893</v>
      </c>
      <c r="G245" s="103" t="s">
        <v>1894</v>
      </c>
      <c r="H245" s="103" t="s">
        <v>1895</v>
      </c>
    </row>
    <row r="246" customFormat="false" ht="27" hidden="false" customHeight="false" outlineLevel="0" collapsed="false">
      <c r="A246" s="41" t="n">
        <v>246</v>
      </c>
      <c r="B246" s="41"/>
      <c r="C246" s="41" t="s">
        <v>1896</v>
      </c>
      <c r="D246" s="41" t="s">
        <v>20</v>
      </c>
      <c r="E246" s="41" t="s">
        <v>1897</v>
      </c>
      <c r="F246" s="41" t="s">
        <v>1898</v>
      </c>
      <c r="G246" s="103" t="s">
        <v>1899</v>
      </c>
      <c r="H246" s="103" t="s">
        <v>1900</v>
      </c>
    </row>
    <row r="247" customFormat="false" ht="27" hidden="false" customHeight="false" outlineLevel="0" collapsed="false">
      <c r="A247" s="41" t="n">
        <v>247</v>
      </c>
      <c r="B247" s="41"/>
      <c r="C247" s="41" t="s">
        <v>1901</v>
      </c>
      <c r="D247" s="41" t="s">
        <v>48</v>
      </c>
      <c r="E247" s="41" t="s">
        <v>1902</v>
      </c>
      <c r="F247" s="41" t="s">
        <v>1903</v>
      </c>
      <c r="G247" s="103" t="s">
        <v>1904</v>
      </c>
      <c r="H247" s="103" t="s">
        <v>1905</v>
      </c>
    </row>
    <row r="248" customFormat="false" ht="40.5" hidden="false" customHeight="false" outlineLevel="0" collapsed="false">
      <c r="A248" s="41" t="n">
        <v>248</v>
      </c>
      <c r="B248" s="41" t="s">
        <v>711</v>
      </c>
      <c r="C248" s="41" t="s">
        <v>1906</v>
      </c>
      <c r="D248" s="41" t="s">
        <v>24</v>
      </c>
      <c r="E248" s="41" t="s">
        <v>1907</v>
      </c>
      <c r="F248" s="41" t="s">
        <v>1908</v>
      </c>
      <c r="G248" s="103" t="s">
        <v>1909</v>
      </c>
      <c r="H248" s="103" t="s">
        <v>1910</v>
      </c>
    </row>
    <row r="249" customFormat="false" ht="27" hidden="false" customHeight="false" outlineLevel="0" collapsed="false">
      <c r="A249" s="41" t="n">
        <v>249</v>
      </c>
      <c r="B249" s="41" t="s">
        <v>711</v>
      </c>
      <c r="C249" s="41" t="s">
        <v>1911</v>
      </c>
      <c r="D249" s="41" t="s">
        <v>24</v>
      </c>
      <c r="E249" s="41" t="s">
        <v>1912</v>
      </c>
      <c r="F249" s="41" t="s">
        <v>1913</v>
      </c>
      <c r="G249" s="103" t="s">
        <v>1914</v>
      </c>
      <c r="H249" s="103" t="s">
        <v>1915</v>
      </c>
    </row>
    <row r="250" customFormat="false" ht="27" hidden="false" customHeight="false" outlineLevel="0" collapsed="false">
      <c r="A250" s="41" t="n">
        <v>250</v>
      </c>
      <c r="B250" s="41" t="s">
        <v>711</v>
      </c>
      <c r="C250" s="41" t="s">
        <v>1916</v>
      </c>
      <c r="D250" s="41" t="s">
        <v>24</v>
      </c>
      <c r="E250" s="41" t="s">
        <v>1917</v>
      </c>
      <c r="F250" s="41" t="s">
        <v>1918</v>
      </c>
      <c r="G250" s="103" t="s">
        <v>1919</v>
      </c>
      <c r="H250" s="103" t="s">
        <v>1920</v>
      </c>
    </row>
    <row r="251" customFormat="false" ht="27" hidden="false" customHeight="false" outlineLevel="0" collapsed="false">
      <c r="A251" s="41" t="n">
        <v>251</v>
      </c>
      <c r="B251" s="41" t="s">
        <v>711</v>
      </c>
      <c r="C251" s="41" t="s">
        <v>1921</v>
      </c>
      <c r="D251" s="41" t="s">
        <v>24</v>
      </c>
      <c r="E251" s="41" t="s">
        <v>1922</v>
      </c>
      <c r="F251" s="41" t="s">
        <v>1923</v>
      </c>
      <c r="G251" s="103" t="s">
        <v>1924</v>
      </c>
      <c r="H251" s="103" t="s">
        <v>1925</v>
      </c>
    </row>
    <row r="252" customFormat="false" ht="27" hidden="false" customHeight="false" outlineLevel="0" collapsed="false">
      <c r="A252" s="41" t="n">
        <v>252</v>
      </c>
      <c r="B252" s="41" t="s">
        <v>711</v>
      </c>
      <c r="C252" s="41" t="s">
        <v>1926</v>
      </c>
      <c r="D252" s="41" t="s">
        <v>24</v>
      </c>
      <c r="E252" s="41" t="s">
        <v>1927</v>
      </c>
      <c r="F252" s="41" t="s">
        <v>1928</v>
      </c>
      <c r="G252" s="103" t="s">
        <v>1929</v>
      </c>
      <c r="H252" s="103" t="s">
        <v>1930</v>
      </c>
    </row>
    <row r="253" customFormat="false" ht="27" hidden="false" customHeight="false" outlineLevel="0" collapsed="false">
      <c r="A253" s="41" t="n">
        <v>253</v>
      </c>
      <c r="B253" s="41" t="s">
        <v>711</v>
      </c>
      <c r="C253" s="41" t="s">
        <v>1931</v>
      </c>
      <c r="D253" s="41" t="s">
        <v>24</v>
      </c>
      <c r="E253" s="41" t="s">
        <v>1932</v>
      </c>
      <c r="F253" s="41" t="s">
        <v>1933</v>
      </c>
      <c r="G253" s="103" t="s">
        <v>1934</v>
      </c>
      <c r="H253" s="103" t="s">
        <v>1935</v>
      </c>
    </row>
    <row r="254" customFormat="false" ht="13.5" hidden="false" customHeight="false" outlineLevel="0" collapsed="false">
      <c r="A254" s="41" t="n">
        <v>254</v>
      </c>
      <c r="B254" s="41" t="s">
        <v>711</v>
      </c>
      <c r="C254" s="41" t="s">
        <v>1936</v>
      </c>
      <c r="D254" s="41" t="s">
        <v>24</v>
      </c>
      <c r="E254" s="41" t="s">
        <v>1937</v>
      </c>
      <c r="F254" s="41" t="s">
        <v>1938</v>
      </c>
      <c r="G254" s="103" t="s">
        <v>1939</v>
      </c>
      <c r="H254" s="103" t="s">
        <v>1940</v>
      </c>
    </row>
    <row r="255" customFormat="false" ht="27" hidden="false" customHeight="false" outlineLevel="0" collapsed="false">
      <c r="A255" s="41" t="n">
        <v>255</v>
      </c>
      <c r="B255" s="41" t="s">
        <v>711</v>
      </c>
      <c r="C255" s="41" t="s">
        <v>1941</v>
      </c>
      <c r="D255" s="41" t="s">
        <v>24</v>
      </c>
      <c r="E255" s="41" t="s">
        <v>1942</v>
      </c>
      <c r="F255" s="41" t="s">
        <v>1943</v>
      </c>
      <c r="G255" s="103" t="s">
        <v>1944</v>
      </c>
      <c r="H255" s="103" t="s">
        <v>1945</v>
      </c>
    </row>
    <row r="256" customFormat="false" ht="13.5" hidden="false" customHeight="false" outlineLevel="0" collapsed="false">
      <c r="A256" s="41" t="n">
        <v>256</v>
      </c>
      <c r="B256" s="41" t="s">
        <v>1946</v>
      </c>
      <c r="C256" s="41" t="s">
        <v>1947</v>
      </c>
      <c r="D256" s="41" t="s">
        <v>24</v>
      </c>
      <c r="E256" s="41" t="s">
        <v>1948</v>
      </c>
      <c r="F256" s="41" t="s">
        <v>1949</v>
      </c>
      <c r="G256" s="103" t="s">
        <v>1950</v>
      </c>
      <c r="H256" s="103" t="s">
        <v>1951</v>
      </c>
    </row>
    <row r="257" customFormat="false" ht="27" hidden="false" customHeight="false" outlineLevel="0" collapsed="false">
      <c r="A257" s="41" t="n">
        <v>257</v>
      </c>
      <c r="B257" s="41" t="s">
        <v>1946</v>
      </c>
      <c r="C257" s="41" t="s">
        <v>1952</v>
      </c>
      <c r="D257" s="41" t="s">
        <v>24</v>
      </c>
      <c r="E257" s="41" t="s">
        <v>1953</v>
      </c>
      <c r="F257" s="41" t="s">
        <v>1954</v>
      </c>
      <c r="G257" s="103" t="s">
        <v>1955</v>
      </c>
      <c r="H257" s="103" t="s">
        <v>1956</v>
      </c>
    </row>
    <row r="258" customFormat="false" ht="27" hidden="false" customHeight="false" outlineLevel="0" collapsed="false">
      <c r="A258" s="41" t="n">
        <v>258</v>
      </c>
      <c r="B258" s="41" t="s">
        <v>1946</v>
      </c>
      <c r="C258" s="41" t="s">
        <v>1957</v>
      </c>
      <c r="D258" s="41" t="s">
        <v>24</v>
      </c>
      <c r="E258" s="41" t="s">
        <v>1958</v>
      </c>
      <c r="F258" s="41" t="s">
        <v>1959</v>
      </c>
      <c r="G258" s="103" t="s">
        <v>1960</v>
      </c>
      <c r="H258" s="103" t="s">
        <v>1961</v>
      </c>
    </row>
    <row r="259" customFormat="false" ht="27" hidden="false" customHeight="false" outlineLevel="0" collapsed="false">
      <c r="A259" s="41" t="n">
        <v>259</v>
      </c>
      <c r="B259" s="41" t="s">
        <v>731</v>
      </c>
      <c r="C259" s="41" t="s">
        <v>1962</v>
      </c>
      <c r="D259" s="41" t="s">
        <v>24</v>
      </c>
      <c r="E259" s="41" t="s">
        <v>1963</v>
      </c>
      <c r="F259" s="41" t="s">
        <v>1964</v>
      </c>
      <c r="G259" s="103" t="s">
        <v>1965</v>
      </c>
      <c r="H259" s="103" t="s">
        <v>1966</v>
      </c>
    </row>
    <row r="260" customFormat="false" ht="27" hidden="false" customHeight="false" outlineLevel="0" collapsed="false">
      <c r="A260" s="41" t="n">
        <v>260</v>
      </c>
      <c r="B260" s="41" t="s">
        <v>731</v>
      </c>
      <c r="C260" s="41" t="s">
        <v>1967</v>
      </c>
      <c r="D260" s="41" t="s">
        <v>24</v>
      </c>
      <c r="E260" s="41" t="s">
        <v>1968</v>
      </c>
      <c r="F260" s="41" t="s">
        <v>1969</v>
      </c>
      <c r="G260" s="103" t="s">
        <v>1970</v>
      </c>
      <c r="H260" s="103" t="s">
        <v>1971</v>
      </c>
    </row>
    <row r="261" customFormat="false" ht="27" hidden="false" customHeight="false" outlineLevel="0" collapsed="false">
      <c r="A261" s="41" t="n">
        <v>261</v>
      </c>
      <c r="B261" s="41" t="s">
        <v>731</v>
      </c>
      <c r="C261" s="41" t="s">
        <v>1972</v>
      </c>
      <c r="D261" s="41" t="s">
        <v>24</v>
      </c>
      <c r="E261" s="41" t="s">
        <v>1973</v>
      </c>
      <c r="F261" s="41" t="s">
        <v>1974</v>
      </c>
      <c r="G261" s="103" t="s">
        <v>1975</v>
      </c>
      <c r="H261" s="103" t="s">
        <v>1976</v>
      </c>
    </row>
    <row r="262" customFormat="false" ht="27" hidden="false" customHeight="false" outlineLevel="0" collapsed="false">
      <c r="A262" s="41" t="n">
        <v>262</v>
      </c>
      <c r="B262" s="41" t="s">
        <v>731</v>
      </c>
      <c r="C262" s="41" t="s">
        <v>1977</v>
      </c>
      <c r="D262" s="41" t="s">
        <v>24</v>
      </c>
      <c r="E262" s="41" t="s">
        <v>1978</v>
      </c>
      <c r="F262" s="41" t="s">
        <v>1979</v>
      </c>
      <c r="G262" s="103" t="s">
        <v>1980</v>
      </c>
      <c r="H262" s="103" t="s">
        <v>1981</v>
      </c>
    </row>
    <row r="263" customFormat="false" ht="27" hidden="false" customHeight="false" outlineLevel="0" collapsed="false">
      <c r="A263" s="41" t="n">
        <v>263</v>
      </c>
      <c r="B263" s="41" t="s">
        <v>711</v>
      </c>
      <c r="C263" s="41" t="s">
        <v>1982</v>
      </c>
      <c r="D263" s="41" t="s">
        <v>20</v>
      </c>
      <c r="E263" s="41" t="s">
        <v>1983</v>
      </c>
      <c r="F263" s="41" t="s">
        <v>1984</v>
      </c>
      <c r="G263" s="103" t="s">
        <v>1985</v>
      </c>
      <c r="H263" s="103" t="s">
        <v>1986</v>
      </c>
    </row>
    <row r="264" customFormat="false" ht="27" hidden="false" customHeight="false" outlineLevel="0" collapsed="false">
      <c r="A264" s="41" t="n">
        <v>264</v>
      </c>
      <c r="B264" s="41" t="s">
        <v>711</v>
      </c>
      <c r="C264" s="41" t="s">
        <v>1987</v>
      </c>
      <c r="D264" s="41" t="s">
        <v>20</v>
      </c>
      <c r="E264" s="41" t="s">
        <v>1988</v>
      </c>
      <c r="F264" s="41" t="s">
        <v>1989</v>
      </c>
      <c r="G264" s="103" t="s">
        <v>1990</v>
      </c>
      <c r="H264" s="103" t="s">
        <v>1991</v>
      </c>
    </row>
    <row r="265" customFormat="false" ht="27" hidden="false" customHeight="false" outlineLevel="0" collapsed="false">
      <c r="A265" s="41" t="n">
        <v>265</v>
      </c>
      <c r="B265" s="41" t="s">
        <v>711</v>
      </c>
      <c r="C265" s="41" t="s">
        <v>1992</v>
      </c>
      <c r="D265" s="41" t="s">
        <v>20</v>
      </c>
      <c r="E265" s="41" t="s">
        <v>1993</v>
      </c>
      <c r="F265" s="41" t="s">
        <v>1994</v>
      </c>
      <c r="G265" s="103" t="s">
        <v>1995</v>
      </c>
      <c r="H265" s="103" t="s">
        <v>1996</v>
      </c>
    </row>
    <row r="266" customFormat="false" ht="27" hidden="false" customHeight="false" outlineLevel="0" collapsed="false">
      <c r="A266" s="41" t="n">
        <v>266</v>
      </c>
      <c r="B266" s="41" t="s">
        <v>711</v>
      </c>
      <c r="C266" s="41" t="s">
        <v>1997</v>
      </c>
      <c r="D266" s="41" t="s">
        <v>20</v>
      </c>
      <c r="E266" s="41" t="s">
        <v>1998</v>
      </c>
      <c r="F266" s="41" t="s">
        <v>1999</v>
      </c>
      <c r="G266" s="103" t="s">
        <v>2000</v>
      </c>
      <c r="H266" s="103" t="s">
        <v>2001</v>
      </c>
    </row>
    <row r="267" customFormat="false" ht="27" hidden="false" customHeight="false" outlineLevel="0" collapsed="false">
      <c r="A267" s="41" t="n">
        <v>267</v>
      </c>
      <c r="B267" s="41" t="s">
        <v>1946</v>
      </c>
      <c r="C267" s="41" t="s">
        <v>2002</v>
      </c>
      <c r="D267" s="41" t="s">
        <v>20</v>
      </c>
      <c r="E267" s="41" t="s">
        <v>2003</v>
      </c>
      <c r="F267" s="41" t="s">
        <v>2004</v>
      </c>
      <c r="G267" s="103" t="s">
        <v>2005</v>
      </c>
      <c r="H267" s="103" t="s">
        <v>2006</v>
      </c>
    </row>
    <row r="268" customFormat="false" ht="27" hidden="false" customHeight="false" outlineLevel="0" collapsed="false">
      <c r="A268" s="41" t="n">
        <v>268</v>
      </c>
      <c r="B268" s="41" t="s">
        <v>731</v>
      </c>
      <c r="C268" s="41" t="s">
        <v>2007</v>
      </c>
      <c r="D268" s="41" t="s">
        <v>20</v>
      </c>
      <c r="E268" s="41" t="s">
        <v>2008</v>
      </c>
      <c r="F268" s="41" t="s">
        <v>2009</v>
      </c>
      <c r="G268" s="103" t="s">
        <v>2010</v>
      </c>
      <c r="H268" s="103" t="s">
        <v>2011</v>
      </c>
    </row>
    <row r="269" customFormat="false" ht="27" hidden="false" customHeight="false" outlineLevel="0" collapsed="false">
      <c r="A269" s="41" t="n">
        <v>269</v>
      </c>
      <c r="B269" s="41" t="s">
        <v>731</v>
      </c>
      <c r="C269" s="41" t="s">
        <v>2012</v>
      </c>
      <c r="D269" s="41" t="s">
        <v>20</v>
      </c>
      <c r="E269" s="41" t="s">
        <v>2013</v>
      </c>
      <c r="F269" s="41" t="s">
        <v>2014</v>
      </c>
      <c r="G269" s="103" t="s">
        <v>2015</v>
      </c>
      <c r="H269" s="103" t="s">
        <v>2016</v>
      </c>
    </row>
    <row r="270" customFormat="false" ht="13.5" hidden="false" customHeight="false" outlineLevel="0" collapsed="false">
      <c r="A270" s="41" t="n">
        <v>270</v>
      </c>
      <c r="B270" s="41" t="s">
        <v>731</v>
      </c>
      <c r="C270" s="41" t="s">
        <v>2017</v>
      </c>
      <c r="D270" s="41" t="s">
        <v>20</v>
      </c>
      <c r="E270" s="41" t="s">
        <v>2018</v>
      </c>
      <c r="F270" s="41" t="s">
        <v>2019</v>
      </c>
      <c r="G270" s="103" t="s">
        <v>2020</v>
      </c>
      <c r="H270" s="103" t="s">
        <v>2021</v>
      </c>
    </row>
    <row r="271" customFormat="false" ht="27" hidden="false" customHeight="false" outlineLevel="0" collapsed="false">
      <c r="A271" s="41" t="n">
        <v>271</v>
      </c>
      <c r="B271" s="41"/>
      <c r="C271" s="41" t="s">
        <v>2022</v>
      </c>
      <c r="D271" s="41" t="s">
        <v>48</v>
      </c>
      <c r="E271" s="41" t="s">
        <v>2023</v>
      </c>
      <c r="F271" s="41" t="s">
        <v>2024</v>
      </c>
      <c r="G271" s="103" t="s">
        <v>2025</v>
      </c>
      <c r="H271" s="103" t="s">
        <v>2026</v>
      </c>
    </row>
    <row r="272" customFormat="false" ht="13.5" hidden="false" customHeight="false" outlineLevel="0" collapsed="false">
      <c r="A272" s="41" t="n">
        <v>272</v>
      </c>
      <c r="B272" s="41"/>
      <c r="C272" s="41" t="s">
        <v>2027</v>
      </c>
      <c r="D272" s="41" t="s">
        <v>24</v>
      </c>
      <c r="E272" s="41" t="s">
        <v>2028</v>
      </c>
      <c r="F272" s="41" t="s">
        <v>2029</v>
      </c>
      <c r="G272" s="103" t="s">
        <v>2030</v>
      </c>
      <c r="H272" s="103" t="s">
        <v>2031</v>
      </c>
    </row>
    <row r="273" customFormat="false" ht="27" hidden="false" customHeight="false" outlineLevel="0" collapsed="false">
      <c r="A273" s="41" t="n">
        <v>273</v>
      </c>
      <c r="B273" s="41"/>
      <c r="C273" s="41" t="s">
        <v>2032</v>
      </c>
      <c r="D273" s="41" t="s">
        <v>24</v>
      </c>
      <c r="E273" s="41" t="s">
        <v>2033</v>
      </c>
      <c r="F273" s="41" t="s">
        <v>2034</v>
      </c>
      <c r="G273" s="103" t="s">
        <v>2035</v>
      </c>
      <c r="H273" s="103" t="s">
        <v>2036</v>
      </c>
    </row>
    <row r="274" customFormat="false" ht="27" hidden="false" customHeight="false" outlineLevel="0" collapsed="false">
      <c r="A274" s="41" t="n">
        <v>274</v>
      </c>
      <c r="B274" s="41"/>
      <c r="C274" s="41" t="s">
        <v>2037</v>
      </c>
      <c r="D274" s="41" t="s">
        <v>24</v>
      </c>
      <c r="E274" s="41" t="s">
        <v>2038</v>
      </c>
      <c r="F274" s="41" t="s">
        <v>2039</v>
      </c>
      <c r="G274" s="103" t="s">
        <v>2040</v>
      </c>
      <c r="H274" s="103" t="s">
        <v>2041</v>
      </c>
    </row>
    <row r="275" customFormat="false" ht="27" hidden="false" customHeight="false" outlineLevel="0" collapsed="false">
      <c r="A275" s="41" t="n">
        <v>275</v>
      </c>
      <c r="B275" s="41"/>
      <c r="C275" s="41" t="s">
        <v>2042</v>
      </c>
      <c r="D275" s="41" t="s">
        <v>24</v>
      </c>
      <c r="E275" s="41" t="s">
        <v>2043</v>
      </c>
      <c r="F275" s="41" t="s">
        <v>2044</v>
      </c>
      <c r="G275" s="103" t="s">
        <v>2045</v>
      </c>
      <c r="H275" s="103" t="s">
        <v>2046</v>
      </c>
    </row>
    <row r="276" customFormat="false" ht="27" hidden="false" customHeight="false" outlineLevel="0" collapsed="false">
      <c r="A276" s="41" t="n">
        <v>276</v>
      </c>
      <c r="B276" s="41"/>
      <c r="C276" s="41" t="s">
        <v>2047</v>
      </c>
      <c r="D276" s="41" t="s">
        <v>24</v>
      </c>
      <c r="E276" s="41" t="s">
        <v>2048</v>
      </c>
      <c r="F276" s="41" t="s">
        <v>2049</v>
      </c>
      <c r="G276" s="103" t="s">
        <v>2050</v>
      </c>
      <c r="H276" s="103" t="s">
        <v>2051</v>
      </c>
    </row>
    <row r="277" customFormat="false" ht="27" hidden="false" customHeight="false" outlineLevel="0" collapsed="false">
      <c r="A277" s="41" t="n">
        <v>277</v>
      </c>
      <c r="B277" s="41"/>
      <c r="C277" s="41" t="s">
        <v>2052</v>
      </c>
      <c r="D277" s="41" t="s">
        <v>24</v>
      </c>
      <c r="E277" s="41" t="s">
        <v>2053</v>
      </c>
      <c r="F277" s="41" t="s">
        <v>2054</v>
      </c>
      <c r="G277" s="103" t="s">
        <v>2055</v>
      </c>
      <c r="H277" s="103" t="s">
        <v>2056</v>
      </c>
    </row>
    <row r="278" customFormat="false" ht="27" hidden="false" customHeight="false" outlineLevel="0" collapsed="false">
      <c r="A278" s="41" t="n">
        <v>278</v>
      </c>
      <c r="B278" s="41"/>
      <c r="C278" s="41" t="s">
        <v>2057</v>
      </c>
      <c r="D278" s="41" t="s">
        <v>24</v>
      </c>
      <c r="E278" s="41" t="s">
        <v>2058</v>
      </c>
      <c r="F278" s="41" t="s">
        <v>2059</v>
      </c>
      <c r="G278" s="103" t="s">
        <v>2060</v>
      </c>
      <c r="H278" s="103" t="s">
        <v>2061</v>
      </c>
    </row>
    <row r="279" customFormat="false" ht="27" hidden="false" customHeight="false" outlineLevel="0" collapsed="false">
      <c r="A279" s="41" t="n">
        <v>279</v>
      </c>
      <c r="B279" s="41"/>
      <c r="C279" s="41" t="s">
        <v>2062</v>
      </c>
      <c r="D279" s="41" t="s">
        <v>20</v>
      </c>
      <c r="E279" s="41" t="s">
        <v>2063</v>
      </c>
      <c r="F279" s="41" t="s">
        <v>2064</v>
      </c>
      <c r="G279" s="103" t="s">
        <v>2065</v>
      </c>
      <c r="H279" s="103" t="s">
        <v>2066</v>
      </c>
    </row>
    <row r="280" customFormat="false" ht="27" hidden="false" customHeight="false" outlineLevel="0" collapsed="false">
      <c r="A280" s="41" t="n">
        <v>280</v>
      </c>
      <c r="B280" s="41"/>
      <c r="C280" s="41" t="s">
        <v>2067</v>
      </c>
      <c r="D280" s="41" t="s">
        <v>20</v>
      </c>
      <c r="E280" s="41" t="s">
        <v>2068</v>
      </c>
      <c r="F280" s="41" t="s">
        <v>2069</v>
      </c>
      <c r="G280" s="103" t="s">
        <v>2070</v>
      </c>
      <c r="H280" s="103" t="s">
        <v>2071</v>
      </c>
    </row>
    <row r="281" customFormat="false" ht="27" hidden="false" customHeight="false" outlineLevel="0" collapsed="false">
      <c r="A281" s="41" t="n">
        <v>281</v>
      </c>
      <c r="B281" s="41"/>
      <c r="C281" s="41" t="s">
        <v>2072</v>
      </c>
      <c r="D281" s="41" t="s">
        <v>20</v>
      </c>
      <c r="E281" s="41" t="s">
        <v>2073</v>
      </c>
      <c r="F281" s="41" t="s">
        <v>2074</v>
      </c>
      <c r="G281" s="103" t="s">
        <v>2075</v>
      </c>
      <c r="H281" s="103" t="s">
        <v>2076</v>
      </c>
    </row>
    <row r="282" customFormat="false" ht="27" hidden="false" customHeight="false" outlineLevel="0" collapsed="false">
      <c r="A282" s="41" t="n">
        <v>282</v>
      </c>
      <c r="B282" s="41"/>
      <c r="C282" s="41" t="s">
        <v>2077</v>
      </c>
      <c r="D282" s="41" t="s">
        <v>20</v>
      </c>
      <c r="E282" s="41" t="s">
        <v>2078</v>
      </c>
      <c r="F282" s="41" t="s">
        <v>2079</v>
      </c>
      <c r="G282" s="103" t="s">
        <v>2080</v>
      </c>
      <c r="H282" s="103" t="s">
        <v>2081</v>
      </c>
    </row>
    <row r="283" customFormat="false" ht="27" hidden="false" customHeight="false" outlineLevel="0" collapsed="false">
      <c r="A283" s="41" t="n">
        <v>283</v>
      </c>
      <c r="B283" s="41"/>
      <c r="C283" s="41" t="s">
        <v>2082</v>
      </c>
      <c r="D283" s="41" t="s">
        <v>20</v>
      </c>
      <c r="E283" s="41" t="s">
        <v>2083</v>
      </c>
      <c r="F283" s="41" t="s">
        <v>2084</v>
      </c>
      <c r="G283" s="103" t="s">
        <v>2085</v>
      </c>
      <c r="H283" s="103" t="s">
        <v>2086</v>
      </c>
    </row>
    <row r="284" customFormat="false" ht="27" hidden="false" customHeight="false" outlineLevel="0" collapsed="false">
      <c r="A284" s="41" t="n">
        <v>284</v>
      </c>
      <c r="B284" s="41"/>
      <c r="C284" s="41" t="s">
        <v>2087</v>
      </c>
      <c r="D284" s="41" t="s">
        <v>20</v>
      </c>
      <c r="E284" s="41" t="s">
        <v>2088</v>
      </c>
      <c r="F284" s="41" t="s">
        <v>2089</v>
      </c>
      <c r="G284" s="103" t="s">
        <v>2090</v>
      </c>
      <c r="H284" s="103" t="s">
        <v>2091</v>
      </c>
    </row>
    <row r="285" customFormat="false" ht="27" hidden="false" customHeight="false" outlineLevel="0" collapsed="false">
      <c r="A285" s="41" t="n">
        <v>285</v>
      </c>
      <c r="B285" s="41"/>
      <c r="C285" s="41" t="s">
        <v>2092</v>
      </c>
      <c r="D285" s="41" t="s">
        <v>20</v>
      </c>
      <c r="E285" s="41" t="s">
        <v>2093</v>
      </c>
      <c r="F285" s="41" t="s">
        <v>2094</v>
      </c>
      <c r="G285" s="103" t="s">
        <v>2095</v>
      </c>
      <c r="H285" s="103" t="s">
        <v>2096</v>
      </c>
    </row>
    <row r="286" customFormat="false" ht="54" hidden="false" customHeight="false" outlineLevel="0" collapsed="false">
      <c r="A286" s="41" t="n">
        <v>286</v>
      </c>
      <c r="B286" s="41"/>
      <c r="C286" s="41" t="s">
        <v>2097</v>
      </c>
      <c r="D286" s="41" t="s">
        <v>48</v>
      </c>
      <c r="E286" s="41" t="s">
        <v>2098</v>
      </c>
      <c r="F286" s="41" t="s">
        <v>2099</v>
      </c>
      <c r="G286" s="103" t="s">
        <v>2100</v>
      </c>
      <c r="H286" s="103" t="s">
        <v>2101</v>
      </c>
    </row>
    <row r="287" customFormat="false" ht="27" hidden="false" customHeight="false" outlineLevel="0" collapsed="false">
      <c r="A287" s="41" t="n">
        <v>287</v>
      </c>
      <c r="B287" s="41"/>
      <c r="C287" s="41" t="s">
        <v>2102</v>
      </c>
      <c r="D287" s="41" t="s">
        <v>24</v>
      </c>
      <c r="E287" s="41" t="s">
        <v>2103</v>
      </c>
      <c r="F287" s="41" t="s">
        <v>2104</v>
      </c>
      <c r="G287" s="103" t="s">
        <v>2105</v>
      </c>
      <c r="H287" s="103" t="s">
        <v>2106</v>
      </c>
    </row>
    <row r="288" customFormat="false" ht="27" hidden="false" customHeight="false" outlineLevel="0" collapsed="false">
      <c r="A288" s="41" t="n">
        <v>288</v>
      </c>
      <c r="B288" s="41"/>
      <c r="C288" s="41" t="s">
        <v>2107</v>
      </c>
      <c r="D288" s="41" t="s">
        <v>24</v>
      </c>
      <c r="E288" s="41" t="s">
        <v>2108</v>
      </c>
      <c r="F288" s="41" t="s">
        <v>2109</v>
      </c>
      <c r="G288" s="103" t="s">
        <v>2110</v>
      </c>
      <c r="H288" s="103" t="s">
        <v>2111</v>
      </c>
    </row>
    <row r="289" customFormat="false" ht="27" hidden="false" customHeight="false" outlineLevel="0" collapsed="false">
      <c r="A289" s="41" t="n">
        <v>289</v>
      </c>
      <c r="B289" s="41"/>
      <c r="C289" s="41" t="s">
        <v>2112</v>
      </c>
      <c r="D289" s="41" t="s">
        <v>24</v>
      </c>
      <c r="E289" s="41" t="s">
        <v>2113</v>
      </c>
      <c r="F289" s="41" t="s">
        <v>2114</v>
      </c>
      <c r="G289" s="103" t="s">
        <v>2115</v>
      </c>
      <c r="H289" s="103" t="s">
        <v>2116</v>
      </c>
    </row>
    <row r="290" customFormat="false" ht="40.5" hidden="false" customHeight="false" outlineLevel="0" collapsed="false">
      <c r="A290" s="41" t="n">
        <v>290</v>
      </c>
      <c r="B290" s="41"/>
      <c r="C290" s="41" t="s">
        <v>2117</v>
      </c>
      <c r="D290" s="41" t="s">
        <v>20</v>
      </c>
      <c r="E290" s="41" t="s">
        <v>2118</v>
      </c>
      <c r="F290" s="41" t="s">
        <v>2119</v>
      </c>
      <c r="G290" s="103" t="s">
        <v>2120</v>
      </c>
      <c r="H290" s="103" t="s">
        <v>2121</v>
      </c>
    </row>
    <row r="291" customFormat="false" ht="40.5" hidden="false" customHeight="false" outlineLevel="0" collapsed="false">
      <c r="A291" s="41" t="n">
        <v>291</v>
      </c>
      <c r="B291" s="41"/>
      <c r="C291" s="41" t="s">
        <v>2122</v>
      </c>
      <c r="D291" s="41" t="s">
        <v>20</v>
      </c>
      <c r="E291" s="41" t="s">
        <v>2123</v>
      </c>
      <c r="F291" s="41" t="s">
        <v>2124</v>
      </c>
      <c r="G291" s="103" t="s">
        <v>2125</v>
      </c>
      <c r="H291" s="103" t="s">
        <v>2126</v>
      </c>
    </row>
    <row r="292" customFormat="false" ht="40.5" hidden="false" customHeight="false" outlineLevel="0" collapsed="false">
      <c r="A292" s="41" t="n">
        <v>292</v>
      </c>
      <c r="B292" s="41"/>
      <c r="C292" s="41" t="s">
        <v>2127</v>
      </c>
      <c r="D292" s="41" t="s">
        <v>20</v>
      </c>
      <c r="E292" s="41" t="s">
        <v>2128</v>
      </c>
      <c r="F292" s="41" t="s">
        <v>2129</v>
      </c>
      <c r="G292" s="103" t="s">
        <v>2130</v>
      </c>
      <c r="H292" s="103" t="s">
        <v>2131</v>
      </c>
    </row>
    <row r="293" customFormat="false" ht="27" hidden="false" customHeight="false" outlineLevel="0" collapsed="false">
      <c r="A293" s="41" t="n">
        <v>293</v>
      </c>
      <c r="B293" s="41"/>
      <c r="C293" s="41" t="s">
        <v>2132</v>
      </c>
      <c r="D293" s="41" t="s">
        <v>48</v>
      </c>
      <c r="E293" s="41" t="s">
        <v>2133</v>
      </c>
      <c r="F293" s="41" t="s">
        <v>2134</v>
      </c>
      <c r="G293" s="103" t="s">
        <v>2135</v>
      </c>
      <c r="H293" s="103" t="s">
        <v>2136</v>
      </c>
    </row>
    <row r="294" customFormat="false" ht="27" hidden="false" customHeight="false" outlineLevel="0" collapsed="false">
      <c r="A294" s="41" t="n">
        <v>294</v>
      </c>
      <c r="B294" s="41"/>
      <c r="C294" s="41" t="s">
        <v>2137</v>
      </c>
      <c r="D294" s="41" t="s">
        <v>24</v>
      </c>
      <c r="E294" s="41" t="s">
        <v>2138</v>
      </c>
      <c r="F294" s="41" t="s">
        <v>2139</v>
      </c>
      <c r="G294" s="103" t="s">
        <v>2140</v>
      </c>
      <c r="H294" s="103" t="s">
        <v>2141</v>
      </c>
    </row>
    <row r="295" customFormat="false" ht="27" hidden="false" customHeight="false" outlineLevel="0" collapsed="false">
      <c r="A295" s="41" t="n">
        <v>295</v>
      </c>
      <c r="B295" s="41"/>
      <c r="C295" s="41" t="s">
        <v>2142</v>
      </c>
      <c r="D295" s="41" t="s">
        <v>48</v>
      </c>
      <c r="E295" s="41" t="s">
        <v>2143</v>
      </c>
      <c r="F295" s="41" t="s">
        <v>2144</v>
      </c>
      <c r="G295" s="103" t="s">
        <v>2145</v>
      </c>
      <c r="H295" s="103" t="s">
        <v>2146</v>
      </c>
    </row>
    <row r="296" customFormat="false" ht="40.5" hidden="false" customHeight="false" outlineLevel="0" collapsed="false">
      <c r="A296" s="41" t="n">
        <v>296</v>
      </c>
      <c r="B296" s="41"/>
      <c r="C296" s="41" t="s">
        <v>2147</v>
      </c>
      <c r="D296" s="41" t="s">
        <v>24</v>
      </c>
      <c r="E296" s="41" t="s">
        <v>2148</v>
      </c>
      <c r="F296" s="41" t="s">
        <v>2149</v>
      </c>
      <c r="G296" s="103" t="s">
        <v>2150</v>
      </c>
      <c r="H296" s="103" t="s">
        <v>2151</v>
      </c>
    </row>
    <row r="297" customFormat="false" ht="40.5" hidden="false" customHeight="false" outlineLevel="0" collapsed="false">
      <c r="A297" s="41" t="n">
        <v>297</v>
      </c>
      <c r="B297" s="41"/>
      <c r="C297" s="41" t="s">
        <v>2152</v>
      </c>
      <c r="D297" s="41" t="s">
        <v>24</v>
      </c>
      <c r="E297" s="41" t="s">
        <v>2153</v>
      </c>
      <c r="F297" s="41" t="s">
        <v>2154</v>
      </c>
      <c r="G297" s="103" t="s">
        <v>2155</v>
      </c>
      <c r="H297" s="103" t="s">
        <v>2156</v>
      </c>
    </row>
    <row r="298" customFormat="false" ht="27" hidden="false" customHeight="false" outlineLevel="0" collapsed="false">
      <c r="A298" s="41" t="n">
        <v>298</v>
      </c>
      <c r="B298" s="41"/>
      <c r="C298" s="41" t="s">
        <v>2157</v>
      </c>
      <c r="D298" s="41" t="s">
        <v>24</v>
      </c>
      <c r="E298" s="41" t="s">
        <v>2158</v>
      </c>
      <c r="F298" s="41" t="s">
        <v>2159</v>
      </c>
      <c r="G298" s="103" t="s">
        <v>2160</v>
      </c>
      <c r="H298" s="103" t="s">
        <v>2161</v>
      </c>
    </row>
    <row r="299" customFormat="false" ht="27" hidden="false" customHeight="false" outlineLevel="0" collapsed="false">
      <c r="A299" s="41" t="n">
        <v>299</v>
      </c>
      <c r="B299" s="41"/>
      <c r="C299" s="41" t="s">
        <v>2162</v>
      </c>
      <c r="D299" s="41" t="s">
        <v>24</v>
      </c>
      <c r="E299" s="41" t="s">
        <v>2163</v>
      </c>
      <c r="F299" s="41" t="s">
        <v>2164</v>
      </c>
      <c r="G299" s="103" t="s">
        <v>2165</v>
      </c>
      <c r="H299" s="103" t="s">
        <v>2166</v>
      </c>
    </row>
    <row r="300" customFormat="false" ht="40.5" hidden="false" customHeight="false" outlineLevel="0" collapsed="false">
      <c r="A300" s="41" t="n">
        <v>300</v>
      </c>
      <c r="B300" s="41"/>
      <c r="C300" s="41" t="s">
        <v>2167</v>
      </c>
      <c r="D300" s="41" t="s">
        <v>24</v>
      </c>
      <c r="E300" s="41" t="s">
        <v>2168</v>
      </c>
      <c r="F300" s="41" t="s">
        <v>2169</v>
      </c>
      <c r="G300" s="103" t="s">
        <v>2170</v>
      </c>
      <c r="H300" s="103" t="s">
        <v>2171</v>
      </c>
    </row>
    <row r="301" customFormat="false" ht="27" hidden="false" customHeight="false" outlineLevel="0" collapsed="false">
      <c r="A301" s="41" t="n">
        <v>301</v>
      </c>
      <c r="B301" s="41"/>
      <c r="C301" s="41" t="s">
        <v>2172</v>
      </c>
      <c r="D301" s="41" t="s">
        <v>24</v>
      </c>
      <c r="E301" s="41" t="s">
        <v>2173</v>
      </c>
      <c r="F301" s="41" t="s">
        <v>2174</v>
      </c>
      <c r="G301" s="103" t="s">
        <v>2175</v>
      </c>
      <c r="H301" s="103" t="s">
        <v>2176</v>
      </c>
    </row>
    <row r="302" customFormat="false" ht="108" hidden="false" customHeight="false" outlineLevel="0" collapsed="false">
      <c r="A302" s="41" t="n">
        <v>302</v>
      </c>
      <c r="B302" s="41"/>
      <c r="C302" s="41" t="s">
        <v>2177</v>
      </c>
      <c r="D302" s="41" t="s">
        <v>48</v>
      </c>
      <c r="E302" s="41" t="s">
        <v>2178</v>
      </c>
      <c r="F302" s="41" t="s">
        <v>2179</v>
      </c>
      <c r="G302" s="103" t="s">
        <v>2180</v>
      </c>
      <c r="H302" s="103" t="s">
        <v>2181</v>
      </c>
    </row>
    <row r="303" customFormat="false" ht="27" hidden="false" customHeight="false" outlineLevel="0" collapsed="false">
      <c r="A303" s="41" t="n">
        <v>303</v>
      </c>
      <c r="B303" s="41"/>
      <c r="C303" s="41" t="s">
        <v>2182</v>
      </c>
      <c r="D303" s="41" t="s">
        <v>24</v>
      </c>
      <c r="E303" s="41" t="s">
        <v>2183</v>
      </c>
      <c r="F303" s="41" t="s">
        <v>2184</v>
      </c>
      <c r="G303" s="103" t="s">
        <v>2185</v>
      </c>
      <c r="H303" s="103" t="s">
        <v>2186</v>
      </c>
    </row>
    <row r="304" customFormat="false" ht="27" hidden="false" customHeight="false" outlineLevel="0" collapsed="false">
      <c r="A304" s="41" t="n">
        <v>304</v>
      </c>
      <c r="B304" s="41"/>
      <c r="C304" s="41" t="s">
        <v>2187</v>
      </c>
      <c r="D304" s="41" t="s">
        <v>24</v>
      </c>
      <c r="E304" s="41" t="s">
        <v>2188</v>
      </c>
      <c r="F304" s="41" t="s">
        <v>2189</v>
      </c>
      <c r="G304" s="103" t="s">
        <v>2190</v>
      </c>
      <c r="H304" s="103" t="s">
        <v>2191</v>
      </c>
    </row>
    <row r="305" customFormat="false" ht="27" hidden="false" customHeight="false" outlineLevel="0" collapsed="false">
      <c r="A305" s="41" t="n">
        <v>305</v>
      </c>
      <c r="B305" s="41"/>
      <c r="C305" s="41" t="s">
        <v>2192</v>
      </c>
      <c r="D305" s="41" t="s">
        <v>24</v>
      </c>
      <c r="E305" s="41" t="s">
        <v>2193</v>
      </c>
      <c r="F305" s="41" t="s">
        <v>2194</v>
      </c>
      <c r="G305" s="103" t="s">
        <v>2195</v>
      </c>
      <c r="H305" s="103" t="s">
        <v>2196</v>
      </c>
    </row>
    <row r="306" customFormat="false" ht="27" hidden="false" customHeight="false" outlineLevel="0" collapsed="false">
      <c r="A306" s="41" t="n">
        <v>306</v>
      </c>
      <c r="B306" s="41"/>
      <c r="C306" s="41" t="s">
        <v>2197</v>
      </c>
      <c r="D306" s="41" t="s">
        <v>24</v>
      </c>
      <c r="E306" s="41" t="s">
        <v>2198</v>
      </c>
      <c r="F306" s="41" t="s">
        <v>2199</v>
      </c>
      <c r="G306" s="103" t="s">
        <v>2200</v>
      </c>
      <c r="H306" s="103" t="s">
        <v>2201</v>
      </c>
    </row>
    <row r="307" customFormat="false" ht="54" hidden="false" customHeight="false" outlineLevel="0" collapsed="false">
      <c r="A307" s="41" t="n">
        <v>307</v>
      </c>
      <c r="B307" s="41"/>
      <c r="C307" s="41" t="s">
        <v>2202</v>
      </c>
      <c r="D307" s="41" t="s">
        <v>24</v>
      </c>
      <c r="E307" s="41" t="s">
        <v>2203</v>
      </c>
      <c r="F307" s="41" t="s">
        <v>2204</v>
      </c>
      <c r="G307" s="103" t="s">
        <v>2205</v>
      </c>
      <c r="H307" s="103" t="s">
        <v>2206</v>
      </c>
    </row>
    <row r="308" customFormat="false" ht="67.5" hidden="false" customHeight="false" outlineLevel="0" collapsed="false">
      <c r="A308" s="41" t="n">
        <v>308</v>
      </c>
      <c r="B308" s="41"/>
      <c r="C308" s="41" t="s">
        <v>2207</v>
      </c>
      <c r="D308" s="41" t="s">
        <v>24</v>
      </c>
      <c r="E308" s="41" t="s">
        <v>2208</v>
      </c>
      <c r="F308" s="41" t="s">
        <v>2209</v>
      </c>
      <c r="G308" s="103" t="s">
        <v>2210</v>
      </c>
      <c r="H308" s="103" t="s">
        <v>2211</v>
      </c>
    </row>
    <row r="309" customFormat="false" ht="27" hidden="false" customHeight="false" outlineLevel="0" collapsed="false">
      <c r="A309" s="41" t="n">
        <v>309</v>
      </c>
      <c r="B309" s="41"/>
      <c r="C309" s="41" t="s">
        <v>2212</v>
      </c>
      <c r="D309" s="41" t="s">
        <v>24</v>
      </c>
      <c r="E309" s="41" t="s">
        <v>2213</v>
      </c>
      <c r="F309" s="41" t="s">
        <v>2214</v>
      </c>
      <c r="G309" s="103" t="s">
        <v>2215</v>
      </c>
      <c r="H309" s="103" t="s">
        <v>2216</v>
      </c>
    </row>
    <row r="310" customFormat="false" ht="27" hidden="false" customHeight="false" outlineLevel="0" collapsed="false">
      <c r="A310" s="41" t="n">
        <v>310</v>
      </c>
      <c r="B310" s="41"/>
      <c r="C310" s="41" t="s">
        <v>2217</v>
      </c>
      <c r="D310" s="41" t="s">
        <v>24</v>
      </c>
      <c r="E310" s="41" t="s">
        <v>2218</v>
      </c>
      <c r="F310" s="41" t="s">
        <v>2219</v>
      </c>
      <c r="G310" s="103" t="s">
        <v>2180</v>
      </c>
      <c r="H310" s="103" t="s">
        <v>2220</v>
      </c>
    </row>
    <row r="311" customFormat="false" ht="40.5" hidden="false" customHeight="false" outlineLevel="0" collapsed="false">
      <c r="A311" s="41" t="n">
        <v>311</v>
      </c>
      <c r="B311" s="41"/>
      <c r="C311" s="41" t="s">
        <v>2221</v>
      </c>
      <c r="D311" s="41" t="s">
        <v>24</v>
      </c>
      <c r="E311" s="41" t="s">
        <v>2222</v>
      </c>
      <c r="F311" s="41" t="s">
        <v>2223</v>
      </c>
      <c r="G311" s="103" t="s">
        <v>2224</v>
      </c>
      <c r="H311" s="103" t="s">
        <v>2225</v>
      </c>
    </row>
    <row r="312" customFormat="false" ht="40.5" hidden="false" customHeight="false" outlineLevel="0" collapsed="false">
      <c r="A312" s="41" t="n">
        <v>312</v>
      </c>
      <c r="B312" s="41" t="s">
        <v>731</v>
      </c>
      <c r="C312" s="41" t="s">
        <v>2226</v>
      </c>
      <c r="D312" s="41" t="s">
        <v>24</v>
      </c>
      <c r="E312" s="41" t="s">
        <v>2227</v>
      </c>
      <c r="F312" s="41" t="s">
        <v>2228</v>
      </c>
      <c r="G312" s="103" t="s">
        <v>2229</v>
      </c>
      <c r="H312" s="103" t="s">
        <v>2230</v>
      </c>
    </row>
    <row r="313" customFormat="false" ht="67.5" hidden="false" customHeight="false" outlineLevel="0" collapsed="false">
      <c r="A313" s="41" t="n">
        <v>313</v>
      </c>
      <c r="B313" s="41" t="s">
        <v>731</v>
      </c>
      <c r="C313" s="41" t="s">
        <v>2231</v>
      </c>
      <c r="D313" s="41" t="s">
        <v>24</v>
      </c>
      <c r="E313" s="41" t="s">
        <v>2232</v>
      </c>
      <c r="F313" s="41" t="s">
        <v>2233</v>
      </c>
      <c r="G313" s="103" t="s">
        <v>2234</v>
      </c>
      <c r="H313" s="103" t="s">
        <v>2235</v>
      </c>
    </row>
    <row r="314" customFormat="false" ht="40.5" hidden="false" customHeight="false" outlineLevel="0" collapsed="false">
      <c r="A314" s="41" t="n">
        <v>314</v>
      </c>
      <c r="B314" s="41" t="s">
        <v>731</v>
      </c>
      <c r="C314" s="41" t="s">
        <v>2236</v>
      </c>
      <c r="D314" s="41" t="s">
        <v>24</v>
      </c>
      <c r="E314" s="41" t="s">
        <v>2237</v>
      </c>
      <c r="F314" s="41" t="s">
        <v>2238</v>
      </c>
      <c r="G314" s="103" t="s">
        <v>2239</v>
      </c>
      <c r="H314" s="103" t="s">
        <v>2240</v>
      </c>
    </row>
    <row r="315" customFormat="false" ht="40.5" hidden="false" customHeight="false" outlineLevel="0" collapsed="false">
      <c r="A315" s="41" t="n">
        <v>315</v>
      </c>
      <c r="B315" s="41" t="s">
        <v>731</v>
      </c>
      <c r="C315" s="41" t="s">
        <v>2241</v>
      </c>
      <c r="D315" s="41" t="s">
        <v>24</v>
      </c>
      <c r="E315" s="41" t="s">
        <v>2242</v>
      </c>
      <c r="F315" s="41" t="s">
        <v>2243</v>
      </c>
      <c r="G315" s="103" t="s">
        <v>2244</v>
      </c>
      <c r="H315" s="103" t="s">
        <v>2245</v>
      </c>
    </row>
    <row r="316" customFormat="false" ht="40.5" hidden="false" customHeight="false" outlineLevel="0" collapsed="false">
      <c r="A316" s="41" t="n">
        <v>316</v>
      </c>
      <c r="B316" s="41" t="s">
        <v>731</v>
      </c>
      <c r="C316" s="41" t="s">
        <v>2246</v>
      </c>
      <c r="D316" s="41" t="s">
        <v>24</v>
      </c>
      <c r="E316" s="41" t="s">
        <v>2247</v>
      </c>
      <c r="F316" s="41" t="s">
        <v>2248</v>
      </c>
      <c r="G316" s="103" t="s">
        <v>2249</v>
      </c>
      <c r="H316" s="103" t="s">
        <v>2250</v>
      </c>
    </row>
    <row r="317" customFormat="false" ht="40.5" hidden="false" customHeight="false" outlineLevel="0" collapsed="false">
      <c r="A317" s="41" t="n">
        <v>317</v>
      </c>
      <c r="B317" s="41" t="s">
        <v>731</v>
      </c>
      <c r="C317" s="41" t="s">
        <v>2251</v>
      </c>
      <c r="D317" s="41" t="s">
        <v>24</v>
      </c>
      <c r="E317" s="41" t="s">
        <v>2252</v>
      </c>
      <c r="F317" s="41" t="s">
        <v>2253</v>
      </c>
      <c r="G317" s="103" t="s">
        <v>2254</v>
      </c>
      <c r="H317" s="103" t="s">
        <v>2255</v>
      </c>
    </row>
    <row r="318" customFormat="false" ht="81" hidden="false" customHeight="false" outlineLevel="0" collapsed="false">
      <c r="A318" s="41" t="n">
        <v>318</v>
      </c>
      <c r="B318" s="41" t="s">
        <v>731</v>
      </c>
      <c r="C318" s="41" t="s">
        <v>2256</v>
      </c>
      <c r="D318" s="41" t="s">
        <v>24</v>
      </c>
      <c r="E318" s="41" t="s">
        <v>2257</v>
      </c>
      <c r="F318" s="41" t="s">
        <v>2258</v>
      </c>
      <c r="G318" s="103" t="s">
        <v>2259</v>
      </c>
      <c r="H318" s="103" t="s">
        <v>2260</v>
      </c>
    </row>
    <row r="319" customFormat="false" ht="40.5" hidden="false" customHeight="false" outlineLevel="0" collapsed="false">
      <c r="A319" s="41" t="n">
        <v>319</v>
      </c>
      <c r="B319" s="41" t="s">
        <v>731</v>
      </c>
      <c r="C319" s="41" t="s">
        <v>2261</v>
      </c>
      <c r="D319" s="41" t="s">
        <v>24</v>
      </c>
      <c r="E319" s="41" t="s">
        <v>2262</v>
      </c>
      <c r="F319" s="41" t="s">
        <v>2263</v>
      </c>
      <c r="G319" s="103" t="s">
        <v>2264</v>
      </c>
      <c r="H319" s="103" t="s">
        <v>2265</v>
      </c>
    </row>
    <row r="320" customFormat="false" ht="54" hidden="false" customHeight="false" outlineLevel="0" collapsed="false">
      <c r="A320" s="41" t="n">
        <v>320</v>
      </c>
      <c r="B320" s="41" t="s">
        <v>731</v>
      </c>
      <c r="C320" s="41" t="s">
        <v>2266</v>
      </c>
      <c r="D320" s="41" t="s">
        <v>24</v>
      </c>
      <c r="E320" s="41" t="s">
        <v>2267</v>
      </c>
      <c r="F320" s="41" t="s">
        <v>2268</v>
      </c>
      <c r="G320" s="103" t="s">
        <v>2269</v>
      </c>
      <c r="H320" s="103" t="s">
        <v>2270</v>
      </c>
    </row>
    <row r="321" customFormat="false" ht="40.5" hidden="false" customHeight="false" outlineLevel="0" collapsed="false">
      <c r="A321" s="41" t="n">
        <v>321</v>
      </c>
      <c r="B321" s="41" t="s">
        <v>731</v>
      </c>
      <c r="C321" s="41" t="s">
        <v>2271</v>
      </c>
      <c r="D321" s="41" t="s">
        <v>24</v>
      </c>
      <c r="E321" s="41" t="s">
        <v>2272</v>
      </c>
      <c r="F321" s="41" t="s">
        <v>2273</v>
      </c>
      <c r="G321" s="103" t="s">
        <v>2274</v>
      </c>
      <c r="H321" s="103" t="s">
        <v>2275</v>
      </c>
    </row>
    <row r="322" customFormat="false" ht="40.5" hidden="false" customHeight="false" outlineLevel="0" collapsed="false">
      <c r="A322" s="41" t="n">
        <v>322</v>
      </c>
      <c r="B322" s="41" t="s">
        <v>731</v>
      </c>
      <c r="C322" s="41" t="s">
        <v>2276</v>
      </c>
      <c r="D322" s="41" t="s">
        <v>24</v>
      </c>
      <c r="E322" s="41" t="s">
        <v>2277</v>
      </c>
      <c r="F322" s="41" t="s">
        <v>2278</v>
      </c>
      <c r="G322" s="103" t="s">
        <v>2279</v>
      </c>
      <c r="H322" s="103" t="s">
        <v>2280</v>
      </c>
    </row>
    <row r="323" customFormat="false" ht="54" hidden="false" customHeight="false" outlineLevel="0" collapsed="false">
      <c r="A323" s="41" t="n">
        <v>323</v>
      </c>
      <c r="B323" s="41" t="s">
        <v>731</v>
      </c>
      <c r="C323" s="41" t="s">
        <v>2281</v>
      </c>
      <c r="D323" s="41" t="s">
        <v>24</v>
      </c>
      <c r="E323" s="41" t="s">
        <v>2282</v>
      </c>
      <c r="F323" s="41" t="s">
        <v>2283</v>
      </c>
      <c r="G323" s="103" t="s">
        <v>2284</v>
      </c>
      <c r="H323" s="103" t="s">
        <v>2285</v>
      </c>
    </row>
    <row r="324" customFormat="false" ht="40.5" hidden="false" customHeight="false" outlineLevel="0" collapsed="false">
      <c r="A324" s="41" t="n">
        <v>324</v>
      </c>
      <c r="B324" s="41" t="s">
        <v>731</v>
      </c>
      <c r="C324" s="41" t="s">
        <v>2286</v>
      </c>
      <c r="D324" s="41" t="s">
        <v>24</v>
      </c>
      <c r="E324" s="41" t="s">
        <v>2287</v>
      </c>
      <c r="F324" s="41" t="s">
        <v>2288</v>
      </c>
      <c r="G324" s="103" t="s">
        <v>2289</v>
      </c>
      <c r="H324" s="103" t="s">
        <v>2290</v>
      </c>
    </row>
    <row r="325" customFormat="false" ht="40.5" hidden="false" customHeight="false" outlineLevel="0" collapsed="false">
      <c r="A325" s="41" t="n">
        <v>325</v>
      </c>
      <c r="B325" s="41" t="s">
        <v>731</v>
      </c>
      <c r="C325" s="41" t="s">
        <v>2291</v>
      </c>
      <c r="D325" s="41" t="s">
        <v>24</v>
      </c>
      <c r="E325" s="41" t="s">
        <v>2292</v>
      </c>
      <c r="F325" s="41" t="s">
        <v>2293</v>
      </c>
      <c r="G325" s="103" t="s">
        <v>2294</v>
      </c>
      <c r="H325" s="103" t="s">
        <v>2295</v>
      </c>
    </row>
    <row r="326" customFormat="false" ht="40.5" hidden="false" customHeight="false" outlineLevel="0" collapsed="false">
      <c r="A326" s="41" t="n">
        <v>326</v>
      </c>
      <c r="B326" s="41" t="s">
        <v>731</v>
      </c>
      <c r="C326" s="41" t="s">
        <v>2296</v>
      </c>
      <c r="D326" s="41" t="s">
        <v>24</v>
      </c>
      <c r="E326" s="41" t="s">
        <v>2297</v>
      </c>
      <c r="F326" s="41" t="s">
        <v>2298</v>
      </c>
      <c r="G326" s="103" t="s">
        <v>2299</v>
      </c>
      <c r="H326" s="103" t="s">
        <v>2300</v>
      </c>
    </row>
    <row r="327" customFormat="false" ht="40.5" hidden="false" customHeight="false" outlineLevel="0" collapsed="false">
      <c r="A327" s="41" t="n">
        <v>327</v>
      </c>
      <c r="B327" s="41" t="s">
        <v>731</v>
      </c>
      <c r="C327" s="41" t="s">
        <v>2301</v>
      </c>
      <c r="D327" s="41" t="s">
        <v>24</v>
      </c>
      <c r="E327" s="41" t="s">
        <v>2302</v>
      </c>
      <c r="F327" s="41" t="s">
        <v>2303</v>
      </c>
      <c r="G327" s="103" t="s">
        <v>2304</v>
      </c>
      <c r="H327" s="103" t="s">
        <v>2305</v>
      </c>
    </row>
    <row r="328" customFormat="false" ht="40.5" hidden="false" customHeight="false" outlineLevel="0" collapsed="false">
      <c r="A328" s="41" t="n">
        <v>328</v>
      </c>
      <c r="B328" s="41" t="s">
        <v>731</v>
      </c>
      <c r="C328" s="41" t="s">
        <v>2306</v>
      </c>
      <c r="D328" s="41" t="s">
        <v>24</v>
      </c>
      <c r="E328" s="41" t="s">
        <v>2307</v>
      </c>
      <c r="F328" s="41" t="s">
        <v>2308</v>
      </c>
      <c r="G328" s="103" t="s">
        <v>2309</v>
      </c>
      <c r="H328" s="103" t="s">
        <v>2310</v>
      </c>
    </row>
    <row r="329" customFormat="false" ht="81" hidden="false" customHeight="false" outlineLevel="0" collapsed="false">
      <c r="A329" s="41" t="n">
        <v>329</v>
      </c>
      <c r="B329" s="41" t="s">
        <v>731</v>
      </c>
      <c r="C329" s="41" t="s">
        <v>2311</v>
      </c>
      <c r="D329" s="41" t="s">
        <v>24</v>
      </c>
      <c r="E329" s="41" t="s">
        <v>2312</v>
      </c>
      <c r="F329" s="41" t="s">
        <v>2313</v>
      </c>
      <c r="G329" s="103" t="s">
        <v>2314</v>
      </c>
      <c r="H329" s="103" t="s">
        <v>2315</v>
      </c>
    </row>
    <row r="330" customFormat="false" ht="40.5" hidden="false" customHeight="false" outlineLevel="0" collapsed="false">
      <c r="A330" s="41" t="n">
        <v>330</v>
      </c>
      <c r="B330" s="41" t="s">
        <v>731</v>
      </c>
      <c r="C330" s="41" t="s">
        <v>2316</v>
      </c>
      <c r="D330" s="41" t="s">
        <v>24</v>
      </c>
      <c r="E330" s="41" t="s">
        <v>2317</v>
      </c>
      <c r="F330" s="41" t="s">
        <v>2318</v>
      </c>
      <c r="G330" s="103" t="s">
        <v>2319</v>
      </c>
      <c r="H330" s="103" t="s">
        <v>2320</v>
      </c>
    </row>
    <row r="331" customFormat="false" ht="54" hidden="false" customHeight="false" outlineLevel="0" collapsed="false">
      <c r="A331" s="41" t="n">
        <v>331</v>
      </c>
      <c r="B331" s="41" t="s">
        <v>731</v>
      </c>
      <c r="C331" s="41" t="s">
        <v>2321</v>
      </c>
      <c r="D331" s="41" t="s">
        <v>24</v>
      </c>
      <c r="E331" s="41" t="s">
        <v>2322</v>
      </c>
      <c r="F331" s="41" t="s">
        <v>2323</v>
      </c>
      <c r="G331" s="103" t="s">
        <v>2324</v>
      </c>
      <c r="H331" s="103" t="s">
        <v>2325</v>
      </c>
    </row>
    <row r="332" customFormat="false" ht="27" hidden="false" customHeight="false" outlineLevel="0" collapsed="false">
      <c r="A332" s="41" t="n">
        <v>332</v>
      </c>
      <c r="B332" s="41" t="s">
        <v>731</v>
      </c>
      <c r="C332" s="41" t="s">
        <v>2326</v>
      </c>
      <c r="D332" s="41" t="s">
        <v>24</v>
      </c>
      <c r="E332" s="41" t="s">
        <v>2327</v>
      </c>
      <c r="F332" s="41" t="s">
        <v>2328</v>
      </c>
      <c r="G332" s="103" t="s">
        <v>2329</v>
      </c>
      <c r="H332" s="103" t="s">
        <v>2330</v>
      </c>
    </row>
    <row r="333" customFormat="false" ht="27" hidden="false" customHeight="false" outlineLevel="0" collapsed="false">
      <c r="A333" s="41" t="n">
        <v>333</v>
      </c>
      <c r="B333" s="41" t="s">
        <v>731</v>
      </c>
      <c r="C333" s="41" t="s">
        <v>2331</v>
      </c>
      <c r="D333" s="41" t="s">
        <v>24</v>
      </c>
      <c r="E333" s="41" t="s">
        <v>2332</v>
      </c>
      <c r="F333" s="41" t="s">
        <v>2333</v>
      </c>
      <c r="G333" s="103" t="s">
        <v>2334</v>
      </c>
      <c r="H333" s="103" t="s">
        <v>2335</v>
      </c>
    </row>
    <row r="334" customFormat="false" ht="27" hidden="false" customHeight="false" outlineLevel="0" collapsed="false">
      <c r="A334" s="41" t="n">
        <v>334</v>
      </c>
      <c r="B334" s="41" t="s">
        <v>731</v>
      </c>
      <c r="C334" s="41" t="s">
        <v>2336</v>
      </c>
      <c r="D334" s="41" t="s">
        <v>24</v>
      </c>
      <c r="E334" s="41" t="s">
        <v>2337</v>
      </c>
      <c r="F334" s="41" t="s">
        <v>2338</v>
      </c>
      <c r="G334" s="103" t="s">
        <v>2339</v>
      </c>
      <c r="H334" s="103" t="s">
        <v>2340</v>
      </c>
    </row>
    <row r="335" customFormat="false" ht="54" hidden="false" customHeight="false" outlineLevel="0" collapsed="false">
      <c r="A335" s="41" t="n">
        <v>335</v>
      </c>
      <c r="B335" s="41" t="s">
        <v>731</v>
      </c>
      <c r="C335" s="41" t="s">
        <v>2341</v>
      </c>
      <c r="D335" s="41" t="s">
        <v>24</v>
      </c>
      <c r="E335" s="41" t="s">
        <v>2342</v>
      </c>
      <c r="F335" s="41" t="s">
        <v>2343</v>
      </c>
      <c r="G335" s="103" t="s">
        <v>2344</v>
      </c>
      <c r="H335" s="41" t="s">
        <v>2345</v>
      </c>
    </row>
    <row r="336" customFormat="false" ht="40.5" hidden="false" customHeight="false" outlineLevel="0" collapsed="false">
      <c r="A336" s="41" t="n">
        <v>336</v>
      </c>
      <c r="B336" s="41"/>
      <c r="C336" s="41" t="s">
        <v>2346</v>
      </c>
      <c r="D336" s="41" t="s">
        <v>20</v>
      </c>
      <c r="E336" s="41" t="s">
        <v>2347</v>
      </c>
      <c r="F336" s="41" t="s">
        <v>2348</v>
      </c>
      <c r="G336" s="103" t="s">
        <v>2349</v>
      </c>
      <c r="H336" s="103" t="s">
        <v>2350</v>
      </c>
    </row>
    <row r="337" customFormat="false" ht="27" hidden="false" customHeight="false" outlineLevel="0" collapsed="false">
      <c r="A337" s="41" t="n">
        <v>337</v>
      </c>
      <c r="B337" s="41" t="s">
        <v>731</v>
      </c>
      <c r="C337" s="41" t="s">
        <v>2351</v>
      </c>
      <c r="D337" s="41" t="s">
        <v>20</v>
      </c>
      <c r="E337" s="41" t="s">
        <v>2352</v>
      </c>
      <c r="F337" s="41" t="s">
        <v>2353</v>
      </c>
      <c r="G337" s="103" t="s">
        <v>2354</v>
      </c>
      <c r="H337" s="103" t="s">
        <v>2355</v>
      </c>
    </row>
    <row r="338" customFormat="false" ht="54" hidden="false" customHeight="false" outlineLevel="0" collapsed="false">
      <c r="A338" s="41" t="n">
        <v>338</v>
      </c>
      <c r="B338" s="41" t="s">
        <v>731</v>
      </c>
      <c r="C338" s="41" t="s">
        <v>2356</v>
      </c>
      <c r="D338" s="41" t="s">
        <v>20</v>
      </c>
      <c r="E338" s="41" t="s">
        <v>2357</v>
      </c>
      <c r="F338" s="41" t="s">
        <v>2358</v>
      </c>
      <c r="G338" s="103" t="s">
        <v>2359</v>
      </c>
      <c r="H338" s="103" t="s">
        <v>2360</v>
      </c>
    </row>
    <row r="339" customFormat="false" ht="54" hidden="false" customHeight="false" outlineLevel="0" collapsed="false">
      <c r="A339" s="41" t="n">
        <v>339</v>
      </c>
      <c r="B339" s="41" t="s">
        <v>731</v>
      </c>
      <c r="C339" s="41" t="s">
        <v>2361</v>
      </c>
      <c r="D339" s="41" t="s">
        <v>20</v>
      </c>
      <c r="E339" s="41" t="s">
        <v>2362</v>
      </c>
      <c r="F339" s="41" t="s">
        <v>2363</v>
      </c>
      <c r="G339" s="103" t="s">
        <v>2364</v>
      </c>
      <c r="H339" s="103" t="s">
        <v>2365</v>
      </c>
    </row>
    <row r="340" customFormat="false" ht="40.5" hidden="false" customHeight="false" outlineLevel="0" collapsed="false">
      <c r="A340" s="41" t="n">
        <v>340</v>
      </c>
      <c r="B340" s="41" t="s">
        <v>731</v>
      </c>
      <c r="C340" s="41" t="s">
        <v>2366</v>
      </c>
      <c r="D340" s="41" t="s">
        <v>20</v>
      </c>
      <c r="E340" s="41" t="s">
        <v>2367</v>
      </c>
      <c r="F340" s="41" t="s">
        <v>2368</v>
      </c>
      <c r="G340" s="103" t="s">
        <v>2369</v>
      </c>
      <c r="H340" s="103" t="s">
        <v>2370</v>
      </c>
    </row>
    <row r="341" customFormat="false" ht="40.5" hidden="false" customHeight="false" outlineLevel="0" collapsed="false">
      <c r="A341" s="41" t="n">
        <v>341</v>
      </c>
      <c r="B341" s="41" t="s">
        <v>731</v>
      </c>
      <c r="C341" s="41" t="s">
        <v>2371</v>
      </c>
      <c r="D341" s="41" t="s">
        <v>20</v>
      </c>
      <c r="E341" s="41" t="s">
        <v>2372</v>
      </c>
      <c r="F341" s="41" t="s">
        <v>2373</v>
      </c>
      <c r="G341" s="103" t="s">
        <v>2374</v>
      </c>
      <c r="H341" s="103" t="s">
        <v>2375</v>
      </c>
    </row>
    <row r="342" customFormat="false" ht="27" hidden="false" customHeight="false" outlineLevel="0" collapsed="false">
      <c r="A342" s="41" t="n">
        <v>342</v>
      </c>
      <c r="B342" s="41" t="s">
        <v>731</v>
      </c>
      <c r="C342" s="41" t="s">
        <v>2376</v>
      </c>
      <c r="D342" s="41" t="s">
        <v>20</v>
      </c>
      <c r="E342" s="41" t="s">
        <v>2377</v>
      </c>
      <c r="F342" s="41" t="s">
        <v>2378</v>
      </c>
      <c r="G342" s="103" t="s">
        <v>2379</v>
      </c>
      <c r="H342" s="103" t="s">
        <v>2380</v>
      </c>
    </row>
    <row r="343" customFormat="false" ht="27" hidden="false" customHeight="false" outlineLevel="0" collapsed="false">
      <c r="A343" s="41" t="n">
        <v>343</v>
      </c>
      <c r="B343" s="41" t="s">
        <v>731</v>
      </c>
      <c r="C343" s="41" t="s">
        <v>2381</v>
      </c>
      <c r="D343" s="41" t="s">
        <v>20</v>
      </c>
      <c r="E343" s="41" t="s">
        <v>2382</v>
      </c>
      <c r="F343" s="41" t="s">
        <v>2383</v>
      </c>
      <c r="G343" s="103" t="s">
        <v>2384</v>
      </c>
      <c r="H343" s="103" t="s">
        <v>2385</v>
      </c>
    </row>
    <row r="344" customFormat="false" ht="40.5" hidden="false" customHeight="false" outlineLevel="0" collapsed="false">
      <c r="A344" s="41" t="n">
        <v>344</v>
      </c>
      <c r="B344" s="41" t="s">
        <v>731</v>
      </c>
      <c r="C344" s="41" t="s">
        <v>2386</v>
      </c>
      <c r="D344" s="41" t="s">
        <v>20</v>
      </c>
      <c r="E344" s="41" t="s">
        <v>2387</v>
      </c>
      <c r="F344" s="41" t="s">
        <v>2388</v>
      </c>
      <c r="G344" s="103" t="s">
        <v>2389</v>
      </c>
      <c r="H344" s="103" t="s">
        <v>2390</v>
      </c>
    </row>
    <row r="345" customFormat="false" ht="40.5" hidden="false" customHeight="false" outlineLevel="0" collapsed="false">
      <c r="A345" s="41" t="n">
        <v>345</v>
      </c>
      <c r="B345" s="41" t="s">
        <v>731</v>
      </c>
      <c r="C345" s="41" t="s">
        <v>2391</v>
      </c>
      <c r="D345" s="41" t="s">
        <v>20</v>
      </c>
      <c r="E345" s="41" t="s">
        <v>2392</v>
      </c>
      <c r="F345" s="41" t="s">
        <v>2393</v>
      </c>
      <c r="G345" s="103" t="s">
        <v>2394</v>
      </c>
      <c r="H345" s="103" t="s">
        <v>2395</v>
      </c>
    </row>
    <row r="346" customFormat="false" ht="54" hidden="false" customHeight="false" outlineLevel="0" collapsed="false">
      <c r="A346" s="41" t="n">
        <v>346</v>
      </c>
      <c r="B346" s="41" t="s">
        <v>731</v>
      </c>
      <c r="C346" s="41" t="s">
        <v>2396</v>
      </c>
      <c r="D346" s="41" t="s">
        <v>20</v>
      </c>
      <c r="E346" s="41" t="s">
        <v>2397</v>
      </c>
      <c r="F346" s="41" t="s">
        <v>2398</v>
      </c>
      <c r="G346" s="103" t="s">
        <v>2399</v>
      </c>
      <c r="H346" s="103" t="s">
        <v>2400</v>
      </c>
    </row>
    <row r="347" customFormat="false" ht="27" hidden="false" customHeight="false" outlineLevel="0" collapsed="false">
      <c r="A347" s="41" t="n">
        <v>347</v>
      </c>
      <c r="B347" s="41" t="s">
        <v>731</v>
      </c>
      <c r="C347" s="41" t="s">
        <v>2401</v>
      </c>
      <c r="D347" s="41" t="s">
        <v>20</v>
      </c>
      <c r="E347" s="41" t="s">
        <v>2402</v>
      </c>
      <c r="F347" s="41" t="s">
        <v>2403</v>
      </c>
      <c r="G347" s="103" t="s">
        <v>2404</v>
      </c>
      <c r="H347" s="103" t="s">
        <v>2405</v>
      </c>
    </row>
    <row r="348" customFormat="false" ht="54" hidden="false" customHeight="false" outlineLevel="0" collapsed="false">
      <c r="A348" s="41" t="n">
        <v>348</v>
      </c>
      <c r="B348" s="41" t="s">
        <v>731</v>
      </c>
      <c r="C348" s="41" t="s">
        <v>2406</v>
      </c>
      <c r="D348" s="41" t="s">
        <v>20</v>
      </c>
      <c r="E348" s="41" t="s">
        <v>2407</v>
      </c>
      <c r="F348" s="41" t="s">
        <v>2408</v>
      </c>
      <c r="G348" s="103" t="s">
        <v>2409</v>
      </c>
      <c r="H348" s="103" t="s">
        <v>2410</v>
      </c>
    </row>
    <row r="349" customFormat="false" ht="54" hidden="false" customHeight="false" outlineLevel="0" collapsed="false">
      <c r="A349" s="41" t="n">
        <v>349</v>
      </c>
      <c r="B349" s="41"/>
      <c r="C349" s="41" t="s">
        <v>2411</v>
      </c>
      <c r="D349" s="41" t="s">
        <v>48</v>
      </c>
      <c r="E349" s="41" t="s">
        <v>2412</v>
      </c>
      <c r="F349" s="41" t="s">
        <v>2413</v>
      </c>
      <c r="G349" s="103" t="s">
        <v>2414</v>
      </c>
      <c r="H349" s="103" t="s">
        <v>2415</v>
      </c>
    </row>
    <row r="350" customFormat="false" ht="27" hidden="false" customHeight="false" outlineLevel="0" collapsed="false">
      <c r="A350" s="41" t="n">
        <v>350</v>
      </c>
      <c r="B350" s="41"/>
      <c r="C350" s="41" t="s">
        <v>2416</v>
      </c>
      <c r="D350" s="41" t="s">
        <v>24</v>
      </c>
      <c r="E350" s="41" t="s">
        <v>2417</v>
      </c>
      <c r="F350" s="41" t="s">
        <v>2418</v>
      </c>
      <c r="G350" s="103" t="s">
        <v>2419</v>
      </c>
      <c r="H350" s="103" t="s">
        <v>2420</v>
      </c>
    </row>
    <row r="351" customFormat="false" ht="27" hidden="false" customHeight="false" outlineLevel="0" collapsed="false">
      <c r="A351" s="41" t="n">
        <v>351</v>
      </c>
      <c r="B351" s="41"/>
      <c r="C351" s="41" t="s">
        <v>2421</v>
      </c>
      <c r="D351" s="41" t="s">
        <v>24</v>
      </c>
      <c r="E351" s="41" t="s">
        <v>2422</v>
      </c>
      <c r="F351" s="41" t="s">
        <v>2423</v>
      </c>
      <c r="G351" s="103" t="s">
        <v>2424</v>
      </c>
      <c r="H351" s="103" t="s">
        <v>2425</v>
      </c>
    </row>
    <row r="352" customFormat="false" ht="27" hidden="false" customHeight="false" outlineLevel="0" collapsed="false">
      <c r="A352" s="41" t="n">
        <v>352</v>
      </c>
      <c r="B352" s="41"/>
      <c r="C352" s="41" t="s">
        <v>2426</v>
      </c>
      <c r="D352" s="41" t="s">
        <v>20</v>
      </c>
      <c r="E352" s="41" t="s">
        <v>2427</v>
      </c>
      <c r="F352" s="41" t="s">
        <v>2428</v>
      </c>
      <c r="G352" s="103" t="s">
        <v>2429</v>
      </c>
      <c r="H352" s="103" t="s">
        <v>2430</v>
      </c>
    </row>
    <row r="353" customFormat="false" ht="81" hidden="false" customHeight="false" outlineLevel="0" collapsed="false">
      <c r="A353" s="41" t="n">
        <v>353</v>
      </c>
      <c r="B353" s="41"/>
      <c r="C353" s="41" t="s">
        <v>2431</v>
      </c>
      <c r="D353" s="41" t="s">
        <v>48</v>
      </c>
      <c r="E353" s="41" t="s">
        <v>2432</v>
      </c>
      <c r="F353" s="41" t="s">
        <v>2433</v>
      </c>
      <c r="G353" s="103" t="s">
        <v>2434</v>
      </c>
      <c r="H353" s="103" t="s">
        <v>2435</v>
      </c>
    </row>
    <row r="354" customFormat="false" ht="40.5" hidden="false" customHeight="false" outlineLevel="0" collapsed="false">
      <c r="A354" s="41" t="n">
        <v>354</v>
      </c>
      <c r="B354" s="41"/>
      <c r="C354" s="41" t="s">
        <v>2436</v>
      </c>
      <c r="D354" s="41" t="s">
        <v>24</v>
      </c>
      <c r="E354" s="41" t="s">
        <v>2437</v>
      </c>
      <c r="F354" s="41" t="s">
        <v>2438</v>
      </c>
      <c r="G354" s="103" t="s">
        <v>2439</v>
      </c>
      <c r="H354" s="103" t="s">
        <v>2440</v>
      </c>
    </row>
    <row r="355" customFormat="false" ht="27" hidden="false" customHeight="false" outlineLevel="0" collapsed="false">
      <c r="A355" s="41" t="n">
        <v>355</v>
      </c>
      <c r="B355" s="41"/>
      <c r="C355" s="41" t="s">
        <v>2441</v>
      </c>
      <c r="D355" s="41" t="s">
        <v>24</v>
      </c>
      <c r="E355" s="41" t="s">
        <v>2442</v>
      </c>
      <c r="F355" s="41" t="s">
        <v>2443</v>
      </c>
      <c r="G355" s="103" t="s">
        <v>2444</v>
      </c>
      <c r="H355" s="103" t="s">
        <v>2445</v>
      </c>
    </row>
    <row r="356" customFormat="false" ht="27" hidden="false" customHeight="false" outlineLevel="0" collapsed="false">
      <c r="A356" s="41" t="n">
        <v>356</v>
      </c>
      <c r="B356" s="41"/>
      <c r="C356" s="41" t="s">
        <v>2446</v>
      </c>
      <c r="D356" s="41" t="s">
        <v>24</v>
      </c>
      <c r="E356" s="41" t="s">
        <v>2447</v>
      </c>
      <c r="F356" s="41" t="s">
        <v>2448</v>
      </c>
      <c r="G356" s="103" t="s">
        <v>2449</v>
      </c>
      <c r="H356" s="103" t="s">
        <v>2450</v>
      </c>
    </row>
    <row r="357" customFormat="false" ht="40.5" hidden="false" customHeight="false" outlineLevel="0" collapsed="false">
      <c r="A357" s="41" t="n">
        <v>357</v>
      </c>
      <c r="B357" s="41"/>
      <c r="C357" s="41" t="s">
        <v>2451</v>
      </c>
      <c r="D357" s="41" t="s">
        <v>48</v>
      </c>
      <c r="E357" s="41" t="s">
        <v>2452</v>
      </c>
      <c r="F357" s="41" t="s">
        <v>2453</v>
      </c>
      <c r="G357" s="103" t="s">
        <v>2454</v>
      </c>
      <c r="H357" s="103" t="s">
        <v>2455</v>
      </c>
    </row>
    <row r="358" customFormat="false" ht="27" hidden="false" customHeight="false" outlineLevel="0" collapsed="false">
      <c r="A358" s="41" t="n">
        <v>358</v>
      </c>
      <c r="B358" s="41"/>
      <c r="C358" s="41" t="s">
        <v>2456</v>
      </c>
      <c r="D358" s="41" t="s">
        <v>24</v>
      </c>
      <c r="E358" s="41" t="s">
        <v>2457</v>
      </c>
      <c r="F358" s="41" t="s">
        <v>2458</v>
      </c>
      <c r="G358" s="103" t="s">
        <v>2459</v>
      </c>
      <c r="H358" s="103" t="s">
        <v>2460</v>
      </c>
    </row>
    <row r="359" customFormat="false" ht="27" hidden="false" customHeight="false" outlineLevel="0" collapsed="false">
      <c r="A359" s="41" t="n">
        <v>359</v>
      </c>
      <c r="B359" s="41"/>
      <c r="C359" s="41" t="s">
        <v>2461</v>
      </c>
      <c r="D359" s="41" t="s">
        <v>24</v>
      </c>
      <c r="E359" s="41" t="s">
        <v>2462</v>
      </c>
      <c r="F359" s="41" t="s">
        <v>2463</v>
      </c>
      <c r="G359" s="103" t="s">
        <v>2464</v>
      </c>
      <c r="H359" s="103" t="s">
        <v>2465</v>
      </c>
    </row>
    <row r="360" customFormat="false" ht="27" hidden="false" customHeight="false" outlineLevel="0" collapsed="false">
      <c r="A360" s="41" t="n">
        <v>360</v>
      </c>
      <c r="B360" s="41"/>
      <c r="C360" s="41" t="s">
        <v>2466</v>
      </c>
      <c r="D360" s="41" t="s">
        <v>24</v>
      </c>
      <c r="E360" s="41" t="s">
        <v>2467</v>
      </c>
      <c r="F360" s="41" t="s">
        <v>2468</v>
      </c>
      <c r="G360" s="103" t="s">
        <v>2469</v>
      </c>
      <c r="H360" s="103" t="s">
        <v>2470</v>
      </c>
    </row>
    <row r="361" customFormat="false" ht="27" hidden="false" customHeight="false" outlineLevel="0" collapsed="false">
      <c r="A361" s="41" t="n">
        <v>361</v>
      </c>
      <c r="B361" s="41"/>
      <c r="C361" s="41" t="s">
        <v>2471</v>
      </c>
      <c r="D361" s="41" t="s">
        <v>24</v>
      </c>
      <c r="E361" s="41" t="s">
        <v>2472</v>
      </c>
      <c r="F361" s="41" t="s">
        <v>2473</v>
      </c>
      <c r="G361" s="103" t="s">
        <v>2474</v>
      </c>
      <c r="H361" s="103" t="s">
        <v>2475</v>
      </c>
    </row>
    <row r="362" customFormat="false" ht="27" hidden="false" customHeight="false" outlineLevel="0" collapsed="false">
      <c r="A362" s="41" t="n">
        <v>362</v>
      </c>
      <c r="B362" s="41"/>
      <c r="C362" s="41" t="s">
        <v>2476</v>
      </c>
      <c r="D362" s="41" t="s">
        <v>24</v>
      </c>
      <c r="E362" s="41" t="s">
        <v>2477</v>
      </c>
      <c r="F362" s="41" t="s">
        <v>2478</v>
      </c>
      <c r="G362" s="103" t="s">
        <v>2479</v>
      </c>
      <c r="H362" s="103" t="s">
        <v>2480</v>
      </c>
    </row>
    <row r="363" customFormat="false" ht="27" hidden="false" customHeight="false" outlineLevel="0" collapsed="false">
      <c r="A363" s="41" t="n">
        <v>363</v>
      </c>
      <c r="B363" s="41"/>
      <c r="C363" s="41" t="s">
        <v>2481</v>
      </c>
      <c r="D363" s="41" t="s">
        <v>24</v>
      </c>
      <c r="E363" s="41" t="s">
        <v>2482</v>
      </c>
      <c r="F363" s="41" t="s">
        <v>2483</v>
      </c>
      <c r="G363" s="103" t="s">
        <v>2484</v>
      </c>
      <c r="H363" s="103" t="s">
        <v>2485</v>
      </c>
    </row>
    <row r="364" customFormat="false" ht="27" hidden="false" customHeight="false" outlineLevel="0" collapsed="false">
      <c r="A364" s="41" t="n">
        <v>364</v>
      </c>
      <c r="B364" s="41"/>
      <c r="C364" s="41" t="s">
        <v>2486</v>
      </c>
      <c r="D364" s="41" t="s">
        <v>20</v>
      </c>
      <c r="E364" s="41" t="s">
        <v>2487</v>
      </c>
      <c r="F364" s="41" t="s">
        <v>2488</v>
      </c>
      <c r="G364" s="103" t="s">
        <v>2489</v>
      </c>
      <c r="H364" s="103" t="s">
        <v>2490</v>
      </c>
    </row>
    <row r="365" customFormat="false" ht="27" hidden="false" customHeight="false" outlineLevel="0" collapsed="false">
      <c r="A365" s="41" t="n">
        <v>365</v>
      </c>
      <c r="B365" s="41"/>
      <c r="C365" s="41" t="s">
        <v>2491</v>
      </c>
      <c r="D365" s="41" t="s">
        <v>20</v>
      </c>
      <c r="E365" s="41" t="s">
        <v>2492</v>
      </c>
      <c r="F365" s="41" t="s">
        <v>2493</v>
      </c>
      <c r="G365" s="103" t="s">
        <v>2494</v>
      </c>
      <c r="H365" s="103" t="s">
        <v>2495</v>
      </c>
    </row>
    <row r="366" customFormat="false" ht="27" hidden="false" customHeight="false" outlineLevel="0" collapsed="false">
      <c r="A366" s="41" t="n">
        <v>366</v>
      </c>
      <c r="B366" s="41"/>
      <c r="C366" s="41" t="s">
        <v>2496</v>
      </c>
      <c r="D366" s="41" t="s">
        <v>20</v>
      </c>
      <c r="E366" s="41" t="s">
        <v>2497</v>
      </c>
      <c r="F366" s="41" t="s">
        <v>2498</v>
      </c>
      <c r="G366" s="103" t="s">
        <v>2499</v>
      </c>
      <c r="H366" s="103" t="s">
        <v>2500</v>
      </c>
    </row>
    <row r="367" customFormat="false" ht="27" hidden="false" customHeight="false" outlineLevel="0" collapsed="false">
      <c r="A367" s="41" t="n">
        <v>367</v>
      </c>
      <c r="B367" s="41"/>
      <c r="C367" s="41" t="s">
        <v>2501</v>
      </c>
      <c r="D367" s="41" t="s">
        <v>20</v>
      </c>
      <c r="E367" s="41" t="s">
        <v>2502</v>
      </c>
      <c r="F367" s="41" t="s">
        <v>2503</v>
      </c>
      <c r="G367" s="103" t="s">
        <v>2504</v>
      </c>
      <c r="H367" s="103" t="s">
        <v>2505</v>
      </c>
    </row>
    <row r="368" customFormat="false" ht="40.5" hidden="false" customHeight="false" outlineLevel="0" collapsed="false">
      <c r="A368" s="41" t="n">
        <v>368</v>
      </c>
      <c r="B368" s="41"/>
      <c r="C368" s="41" t="s">
        <v>2506</v>
      </c>
      <c r="D368" s="41" t="s">
        <v>20</v>
      </c>
      <c r="E368" s="41" t="s">
        <v>2507</v>
      </c>
      <c r="F368" s="41" t="s">
        <v>2508</v>
      </c>
      <c r="G368" s="103" t="s">
        <v>2509</v>
      </c>
      <c r="H368" s="103" t="s">
        <v>2510</v>
      </c>
    </row>
    <row r="369" customFormat="false" ht="27" hidden="false" customHeight="false" outlineLevel="0" collapsed="false">
      <c r="A369" s="41" t="n">
        <v>369</v>
      </c>
      <c r="B369" s="41"/>
      <c r="C369" s="41" t="s">
        <v>2511</v>
      </c>
      <c r="D369" s="41" t="s">
        <v>20</v>
      </c>
      <c r="E369" s="41" t="s">
        <v>2512</v>
      </c>
      <c r="F369" s="41" t="s">
        <v>2513</v>
      </c>
      <c r="G369" s="103" t="s">
        <v>2514</v>
      </c>
      <c r="H369" s="103" t="s">
        <v>2515</v>
      </c>
    </row>
    <row r="370" customFormat="false" ht="13.5" hidden="false" customHeight="false" outlineLevel="0" collapsed="false">
      <c r="A370" s="41" t="n">
        <v>370</v>
      </c>
      <c r="B370" s="41"/>
      <c r="C370" s="41" t="s">
        <v>2516</v>
      </c>
      <c r="D370" s="41" t="s">
        <v>48</v>
      </c>
      <c r="E370" s="41" t="s">
        <v>2517</v>
      </c>
      <c r="F370" s="41" t="s">
        <v>2518</v>
      </c>
      <c r="G370" s="103" t="s">
        <v>2519</v>
      </c>
      <c r="H370" s="103" t="s">
        <v>2520</v>
      </c>
    </row>
    <row r="371" customFormat="false" ht="27" hidden="false" customHeight="false" outlineLevel="0" collapsed="false">
      <c r="A371" s="41" t="n">
        <v>371</v>
      </c>
      <c r="B371" s="41"/>
      <c r="C371" s="41" t="s">
        <v>2521</v>
      </c>
      <c r="D371" s="41" t="s">
        <v>24</v>
      </c>
      <c r="E371" s="41" t="s">
        <v>2522</v>
      </c>
      <c r="F371" s="41" t="s">
        <v>2523</v>
      </c>
      <c r="G371" s="103" t="s">
        <v>2524</v>
      </c>
      <c r="H371" s="103" t="s">
        <v>2525</v>
      </c>
    </row>
    <row r="372" customFormat="false" ht="27" hidden="false" customHeight="false" outlineLevel="0" collapsed="false">
      <c r="A372" s="41" t="n">
        <v>372</v>
      </c>
      <c r="B372" s="41"/>
      <c r="C372" s="41" t="s">
        <v>2526</v>
      </c>
      <c r="D372" s="41" t="s">
        <v>24</v>
      </c>
      <c r="E372" s="41" t="s">
        <v>2527</v>
      </c>
      <c r="F372" s="41" t="s">
        <v>2528</v>
      </c>
      <c r="G372" s="103" t="s">
        <v>2529</v>
      </c>
      <c r="H372" s="103" t="s">
        <v>2530</v>
      </c>
    </row>
    <row r="373" customFormat="false" ht="27" hidden="false" customHeight="false" outlineLevel="0" collapsed="false">
      <c r="A373" s="41" t="n">
        <v>373</v>
      </c>
      <c r="B373" s="41"/>
      <c r="C373" s="41" t="s">
        <v>2531</v>
      </c>
      <c r="D373" s="41" t="s">
        <v>20</v>
      </c>
      <c r="E373" s="41" t="s">
        <v>2532</v>
      </c>
      <c r="F373" s="41" t="s">
        <v>2533</v>
      </c>
      <c r="G373" s="103" t="s">
        <v>2534</v>
      </c>
      <c r="H373" s="103" t="s">
        <v>2535</v>
      </c>
    </row>
    <row r="374" customFormat="false" ht="27" hidden="false" customHeight="false" outlineLevel="0" collapsed="false">
      <c r="A374" s="41" t="n">
        <v>374</v>
      </c>
      <c r="B374" s="41"/>
      <c r="C374" s="41" t="s">
        <v>2536</v>
      </c>
      <c r="D374" s="41" t="s">
        <v>48</v>
      </c>
      <c r="E374" s="41" t="s">
        <v>2537</v>
      </c>
      <c r="F374" s="41" t="s">
        <v>2538</v>
      </c>
      <c r="G374" s="103" t="s">
        <v>2539</v>
      </c>
      <c r="H374" s="103" t="s">
        <v>2540</v>
      </c>
    </row>
    <row r="375" customFormat="false" ht="40.5" hidden="false" customHeight="false" outlineLevel="0" collapsed="false">
      <c r="A375" s="41" t="n">
        <v>375</v>
      </c>
      <c r="B375" s="41"/>
      <c r="C375" s="41" t="s">
        <v>2541</v>
      </c>
      <c r="D375" s="41" t="s">
        <v>24</v>
      </c>
      <c r="E375" s="41" t="s">
        <v>2542</v>
      </c>
      <c r="F375" s="41" t="s">
        <v>2543</v>
      </c>
      <c r="G375" s="103" t="s">
        <v>2544</v>
      </c>
      <c r="H375" s="103" t="s">
        <v>2545</v>
      </c>
    </row>
    <row r="376" customFormat="false" ht="27" hidden="false" customHeight="false" outlineLevel="0" collapsed="false">
      <c r="A376" s="41" t="n">
        <v>376</v>
      </c>
      <c r="B376" s="41"/>
      <c r="C376" s="41" t="s">
        <v>2546</v>
      </c>
      <c r="D376" s="41" t="s">
        <v>24</v>
      </c>
      <c r="E376" s="41" t="s">
        <v>2547</v>
      </c>
      <c r="F376" s="41" t="s">
        <v>2548</v>
      </c>
      <c r="G376" s="103" t="s">
        <v>2549</v>
      </c>
      <c r="H376" s="103" t="s">
        <v>2550</v>
      </c>
    </row>
    <row r="377" customFormat="false" ht="27" hidden="false" customHeight="false" outlineLevel="0" collapsed="false">
      <c r="A377" s="41" t="n">
        <v>377</v>
      </c>
      <c r="B377" s="41"/>
      <c r="C377" s="41" t="s">
        <v>2551</v>
      </c>
      <c r="D377" s="41" t="s">
        <v>24</v>
      </c>
      <c r="E377" s="41" t="s">
        <v>2552</v>
      </c>
      <c r="F377" s="41" t="s">
        <v>2553</v>
      </c>
      <c r="G377" s="103" t="s">
        <v>2554</v>
      </c>
      <c r="H377" s="103" t="s">
        <v>2555</v>
      </c>
    </row>
    <row r="378" customFormat="false" ht="27" hidden="false" customHeight="false" outlineLevel="0" collapsed="false">
      <c r="A378" s="41" t="n">
        <v>378</v>
      </c>
      <c r="B378" s="41"/>
      <c r="C378" s="41" t="s">
        <v>2556</v>
      </c>
      <c r="D378" s="41" t="s">
        <v>24</v>
      </c>
      <c r="E378" s="41" t="s">
        <v>2557</v>
      </c>
      <c r="F378" s="41" t="s">
        <v>2558</v>
      </c>
      <c r="G378" s="103" t="s">
        <v>2559</v>
      </c>
      <c r="H378" s="103" t="s">
        <v>2560</v>
      </c>
    </row>
    <row r="379" customFormat="false" ht="27" hidden="false" customHeight="false" outlineLevel="0" collapsed="false">
      <c r="A379" s="41" t="n">
        <v>379</v>
      </c>
      <c r="B379" s="41"/>
      <c r="C379" s="41" t="s">
        <v>2561</v>
      </c>
      <c r="D379" s="41" t="s">
        <v>24</v>
      </c>
      <c r="E379" s="41" t="s">
        <v>2562</v>
      </c>
      <c r="F379" s="41" t="s">
        <v>2563</v>
      </c>
      <c r="G379" s="103" t="s">
        <v>2564</v>
      </c>
      <c r="H379" s="103" t="s">
        <v>2565</v>
      </c>
    </row>
    <row r="380" customFormat="false" ht="27" hidden="false" customHeight="false" outlineLevel="0" collapsed="false">
      <c r="A380" s="41" t="n">
        <v>380</v>
      </c>
      <c r="B380" s="41"/>
      <c r="C380" s="41" t="s">
        <v>2566</v>
      </c>
      <c r="D380" s="41" t="s">
        <v>24</v>
      </c>
      <c r="E380" s="41" t="s">
        <v>2567</v>
      </c>
      <c r="F380" s="41" t="s">
        <v>2568</v>
      </c>
      <c r="G380" s="103" t="s">
        <v>2569</v>
      </c>
      <c r="H380" s="103" t="s">
        <v>2570</v>
      </c>
    </row>
    <row r="381" customFormat="false" ht="27" hidden="false" customHeight="false" outlineLevel="0" collapsed="false">
      <c r="A381" s="41" t="n">
        <v>381</v>
      </c>
      <c r="B381" s="41"/>
      <c r="C381" s="41" t="s">
        <v>2571</v>
      </c>
      <c r="D381" s="41" t="s">
        <v>20</v>
      </c>
      <c r="E381" s="41" t="s">
        <v>2572</v>
      </c>
      <c r="F381" s="41" t="s">
        <v>2573</v>
      </c>
      <c r="G381" s="103" t="s">
        <v>2574</v>
      </c>
      <c r="H381" s="103" t="s">
        <v>2575</v>
      </c>
    </row>
    <row r="382" customFormat="false" ht="27" hidden="false" customHeight="false" outlineLevel="0" collapsed="false">
      <c r="A382" s="41" t="n">
        <v>382</v>
      </c>
      <c r="B382" s="41"/>
      <c r="C382" s="41" t="s">
        <v>2576</v>
      </c>
      <c r="D382" s="41" t="s">
        <v>20</v>
      </c>
      <c r="E382" s="41" t="s">
        <v>2577</v>
      </c>
      <c r="F382" s="41" t="s">
        <v>2578</v>
      </c>
      <c r="G382" s="103" t="s">
        <v>2579</v>
      </c>
      <c r="H382" s="103" t="s">
        <v>2580</v>
      </c>
    </row>
    <row r="383" customFormat="false" ht="27" hidden="false" customHeight="false" outlineLevel="0" collapsed="false">
      <c r="A383" s="41" t="n">
        <v>383</v>
      </c>
      <c r="B383" s="41"/>
      <c r="C383" s="41" t="s">
        <v>2581</v>
      </c>
      <c r="D383" s="41" t="s">
        <v>20</v>
      </c>
      <c r="E383" s="41" t="s">
        <v>2582</v>
      </c>
      <c r="F383" s="41" t="s">
        <v>2583</v>
      </c>
      <c r="G383" s="103" t="s">
        <v>2584</v>
      </c>
      <c r="H383" s="103" t="s">
        <v>2585</v>
      </c>
    </row>
    <row r="384" customFormat="false" ht="27" hidden="false" customHeight="false" outlineLevel="0" collapsed="false">
      <c r="A384" s="41" t="n">
        <v>384</v>
      </c>
      <c r="B384" s="41"/>
      <c r="C384" s="41" t="s">
        <v>2586</v>
      </c>
      <c r="D384" s="41" t="s">
        <v>20</v>
      </c>
      <c r="E384" s="41" t="s">
        <v>2587</v>
      </c>
      <c r="F384" s="41" t="s">
        <v>2588</v>
      </c>
      <c r="G384" s="103" t="s">
        <v>2589</v>
      </c>
      <c r="H384" s="103" t="s">
        <v>2590</v>
      </c>
    </row>
    <row r="385" customFormat="false" ht="40.5" hidden="false" customHeight="false" outlineLevel="0" collapsed="false">
      <c r="A385" s="41" t="n">
        <v>385</v>
      </c>
      <c r="B385" s="41" t="s">
        <v>731</v>
      </c>
      <c r="C385" s="41" t="s">
        <v>2591</v>
      </c>
      <c r="D385" s="41" t="s">
        <v>48</v>
      </c>
      <c r="E385" s="41" t="s">
        <v>2592</v>
      </c>
      <c r="F385" s="41" t="s">
        <v>2593</v>
      </c>
      <c r="G385" s="103" t="s">
        <v>2594</v>
      </c>
      <c r="H385" s="103" t="s">
        <v>2595</v>
      </c>
    </row>
    <row r="386" customFormat="false" ht="27" hidden="false" customHeight="false" outlineLevel="0" collapsed="false">
      <c r="A386" s="41" t="n">
        <v>386</v>
      </c>
      <c r="B386" s="41" t="s">
        <v>731</v>
      </c>
      <c r="C386" s="41" t="s">
        <v>2596</v>
      </c>
      <c r="D386" s="41" t="s">
        <v>24</v>
      </c>
      <c r="E386" s="41" t="s">
        <v>2597</v>
      </c>
      <c r="F386" s="41" t="s">
        <v>2598</v>
      </c>
      <c r="G386" s="103" t="s">
        <v>2599</v>
      </c>
      <c r="H386" s="103" t="s">
        <v>2600</v>
      </c>
    </row>
    <row r="387" customFormat="false" ht="27" hidden="false" customHeight="false" outlineLevel="0" collapsed="false">
      <c r="A387" s="41" t="n">
        <v>387</v>
      </c>
      <c r="B387" s="41" t="s">
        <v>731</v>
      </c>
      <c r="C387" s="41" t="s">
        <v>2601</v>
      </c>
      <c r="D387" s="41" t="s">
        <v>24</v>
      </c>
      <c r="E387" s="41" t="s">
        <v>2602</v>
      </c>
      <c r="F387" s="41" t="s">
        <v>2603</v>
      </c>
      <c r="G387" s="103" t="s">
        <v>2604</v>
      </c>
      <c r="H387" s="103" t="s">
        <v>2605</v>
      </c>
    </row>
    <row r="388" customFormat="false" ht="27" hidden="false" customHeight="false" outlineLevel="0" collapsed="false">
      <c r="A388" s="41" t="n">
        <v>388</v>
      </c>
      <c r="B388" s="41" t="s">
        <v>731</v>
      </c>
      <c r="C388" s="41" t="s">
        <v>2606</v>
      </c>
      <c r="D388" s="41" t="s">
        <v>24</v>
      </c>
      <c r="E388" s="41" t="s">
        <v>2607</v>
      </c>
      <c r="F388" s="41" t="s">
        <v>2608</v>
      </c>
      <c r="G388" s="103" t="s">
        <v>2609</v>
      </c>
      <c r="H388" s="103" t="s">
        <v>2610</v>
      </c>
    </row>
    <row r="389" customFormat="false" ht="27" hidden="false" customHeight="false" outlineLevel="0" collapsed="false">
      <c r="A389" s="41" t="n">
        <v>389</v>
      </c>
      <c r="B389" s="41" t="s">
        <v>731</v>
      </c>
      <c r="C389" s="41" t="s">
        <v>2611</v>
      </c>
      <c r="D389" s="41" t="s">
        <v>24</v>
      </c>
      <c r="E389" s="41" t="s">
        <v>2612</v>
      </c>
      <c r="F389" s="41" t="s">
        <v>2613</v>
      </c>
      <c r="G389" s="103" t="s">
        <v>2614</v>
      </c>
      <c r="H389" s="103" t="s">
        <v>2615</v>
      </c>
    </row>
    <row r="390" customFormat="false" ht="27" hidden="false" customHeight="false" outlineLevel="0" collapsed="false">
      <c r="A390" s="41" t="n">
        <v>390</v>
      </c>
      <c r="B390" s="41" t="s">
        <v>731</v>
      </c>
      <c r="C390" s="41" t="s">
        <v>2616</v>
      </c>
      <c r="D390" s="41" t="s">
        <v>24</v>
      </c>
      <c r="E390" s="41" t="s">
        <v>2617</v>
      </c>
      <c r="F390" s="41" t="s">
        <v>2618</v>
      </c>
      <c r="G390" s="103" t="s">
        <v>2619</v>
      </c>
      <c r="H390" s="103" t="s">
        <v>2620</v>
      </c>
    </row>
    <row r="391" customFormat="false" ht="27" hidden="false" customHeight="false" outlineLevel="0" collapsed="false">
      <c r="A391" s="41" t="n">
        <v>391</v>
      </c>
      <c r="B391" s="41" t="s">
        <v>731</v>
      </c>
      <c r="C391" s="41" t="s">
        <v>2621</v>
      </c>
      <c r="D391" s="41" t="s">
        <v>24</v>
      </c>
      <c r="E391" s="41" t="s">
        <v>2622</v>
      </c>
      <c r="F391" s="41" t="s">
        <v>2623</v>
      </c>
      <c r="G391" s="103" t="s">
        <v>2624</v>
      </c>
      <c r="H391" s="103" t="s">
        <v>2625</v>
      </c>
    </row>
    <row r="392" customFormat="false" ht="27" hidden="false" customHeight="false" outlineLevel="0" collapsed="false">
      <c r="A392" s="41" t="n">
        <v>392</v>
      </c>
      <c r="B392" s="41" t="s">
        <v>731</v>
      </c>
      <c r="C392" s="41" t="s">
        <v>2626</v>
      </c>
      <c r="D392" s="41" t="s">
        <v>24</v>
      </c>
      <c r="E392" s="41" t="s">
        <v>2627</v>
      </c>
      <c r="F392" s="41" t="s">
        <v>2628</v>
      </c>
      <c r="G392" s="103" t="s">
        <v>2629</v>
      </c>
      <c r="H392" s="103" t="s">
        <v>2630</v>
      </c>
    </row>
    <row r="393" customFormat="false" ht="27" hidden="false" customHeight="false" outlineLevel="0" collapsed="false">
      <c r="A393" s="41" t="n">
        <v>393</v>
      </c>
      <c r="B393" s="41" t="s">
        <v>731</v>
      </c>
      <c r="C393" s="41" t="s">
        <v>2631</v>
      </c>
      <c r="D393" s="41" t="s">
        <v>24</v>
      </c>
      <c r="E393" s="41" t="s">
        <v>2632</v>
      </c>
      <c r="F393" s="41" t="s">
        <v>2633</v>
      </c>
      <c r="G393" s="103" t="s">
        <v>2634</v>
      </c>
      <c r="H393" s="103" t="s">
        <v>2635</v>
      </c>
    </row>
    <row r="394" customFormat="false" ht="27" hidden="false" customHeight="false" outlineLevel="0" collapsed="false">
      <c r="A394" s="41" t="n">
        <v>394</v>
      </c>
      <c r="B394" s="41" t="s">
        <v>731</v>
      </c>
      <c r="C394" s="41" t="s">
        <v>2636</v>
      </c>
      <c r="D394" s="41" t="s">
        <v>24</v>
      </c>
      <c r="E394" s="41" t="s">
        <v>2637</v>
      </c>
      <c r="F394" s="41" t="s">
        <v>2638</v>
      </c>
      <c r="G394" s="103" t="s">
        <v>2639</v>
      </c>
      <c r="H394" s="103" t="s">
        <v>2640</v>
      </c>
    </row>
    <row r="395" customFormat="false" ht="27" hidden="false" customHeight="false" outlineLevel="0" collapsed="false">
      <c r="A395" s="41" t="n">
        <v>395</v>
      </c>
      <c r="B395" s="41" t="s">
        <v>731</v>
      </c>
      <c r="C395" s="41" t="s">
        <v>2641</v>
      </c>
      <c r="D395" s="41" t="s">
        <v>24</v>
      </c>
      <c r="E395" s="41" t="s">
        <v>2642</v>
      </c>
      <c r="F395" s="41" t="s">
        <v>2643</v>
      </c>
      <c r="G395" s="103" t="s">
        <v>2644</v>
      </c>
      <c r="H395" s="103" t="s">
        <v>2645</v>
      </c>
    </row>
    <row r="396" customFormat="false" ht="40.5" hidden="false" customHeight="false" outlineLevel="0" collapsed="false">
      <c r="A396" s="41" t="n">
        <v>396</v>
      </c>
      <c r="B396" s="41" t="s">
        <v>731</v>
      </c>
      <c r="C396" s="41" t="s">
        <v>2646</v>
      </c>
      <c r="D396" s="41" t="s">
        <v>24</v>
      </c>
      <c r="E396" s="41" t="s">
        <v>2647</v>
      </c>
      <c r="F396" s="41" t="s">
        <v>2648</v>
      </c>
      <c r="G396" s="103" t="s">
        <v>2649</v>
      </c>
      <c r="H396" s="103" t="s">
        <v>2650</v>
      </c>
    </row>
    <row r="397" customFormat="false" ht="40.5" hidden="false" customHeight="false" outlineLevel="0" collapsed="false">
      <c r="A397" s="41" t="n">
        <v>397</v>
      </c>
      <c r="B397" s="41" t="s">
        <v>731</v>
      </c>
      <c r="C397" s="41" t="s">
        <v>2651</v>
      </c>
      <c r="D397" s="41" t="s">
        <v>24</v>
      </c>
      <c r="E397" s="41" t="s">
        <v>2652</v>
      </c>
      <c r="F397" s="41" t="s">
        <v>2653</v>
      </c>
      <c r="G397" s="103" t="s">
        <v>2654</v>
      </c>
      <c r="H397" s="103" t="s">
        <v>2655</v>
      </c>
    </row>
    <row r="398" customFormat="false" ht="40.5" hidden="false" customHeight="false" outlineLevel="0" collapsed="false">
      <c r="A398" s="41" t="n">
        <v>398</v>
      </c>
      <c r="B398" s="41" t="s">
        <v>731</v>
      </c>
      <c r="C398" s="41" t="s">
        <v>2656</v>
      </c>
      <c r="D398" s="41" t="s">
        <v>24</v>
      </c>
      <c r="E398" s="41" t="s">
        <v>2657</v>
      </c>
      <c r="F398" s="41" t="s">
        <v>2658</v>
      </c>
      <c r="G398" s="103" t="s">
        <v>2659</v>
      </c>
      <c r="H398" s="103" t="s">
        <v>2660</v>
      </c>
    </row>
    <row r="399" customFormat="false" ht="40.5" hidden="false" customHeight="false" outlineLevel="0" collapsed="false">
      <c r="A399" s="41" t="n">
        <v>399</v>
      </c>
      <c r="B399" s="41" t="s">
        <v>731</v>
      </c>
      <c r="C399" s="41" t="s">
        <v>2661</v>
      </c>
      <c r="D399" s="41" t="s">
        <v>24</v>
      </c>
      <c r="E399" s="41" t="s">
        <v>2662</v>
      </c>
      <c r="F399" s="41" t="s">
        <v>2663</v>
      </c>
      <c r="G399" s="103" t="s">
        <v>2664</v>
      </c>
      <c r="H399" s="103" t="s">
        <v>2665</v>
      </c>
    </row>
    <row r="400" customFormat="false" ht="40.5" hidden="false" customHeight="false" outlineLevel="0" collapsed="false">
      <c r="A400" s="41" t="n">
        <v>400</v>
      </c>
      <c r="B400" s="41" t="s">
        <v>731</v>
      </c>
      <c r="C400" s="41" t="s">
        <v>2666</v>
      </c>
      <c r="D400" s="41" t="s">
        <v>24</v>
      </c>
      <c r="E400" s="41" t="s">
        <v>2667</v>
      </c>
      <c r="F400" s="41" t="s">
        <v>2668</v>
      </c>
      <c r="G400" s="103" t="s">
        <v>2669</v>
      </c>
      <c r="H400" s="103" t="s">
        <v>2670</v>
      </c>
    </row>
    <row r="401" customFormat="false" ht="40.5" hidden="false" customHeight="false" outlineLevel="0" collapsed="false">
      <c r="A401" s="41" t="n">
        <v>401</v>
      </c>
      <c r="B401" s="41" t="s">
        <v>731</v>
      </c>
      <c r="C401" s="41" t="s">
        <v>2671</v>
      </c>
      <c r="D401" s="41" t="s">
        <v>24</v>
      </c>
      <c r="E401" s="41" t="s">
        <v>2672</v>
      </c>
      <c r="F401" s="41" t="s">
        <v>2673</v>
      </c>
      <c r="G401" s="103" t="s">
        <v>2674</v>
      </c>
      <c r="H401" s="103" t="s">
        <v>2675</v>
      </c>
    </row>
    <row r="402" customFormat="false" ht="40.5" hidden="false" customHeight="false" outlineLevel="0" collapsed="false">
      <c r="A402" s="41" t="n">
        <v>402</v>
      </c>
      <c r="B402" s="41" t="s">
        <v>731</v>
      </c>
      <c r="C402" s="41" t="s">
        <v>2676</v>
      </c>
      <c r="D402" s="41" t="s">
        <v>24</v>
      </c>
      <c r="E402" s="41" t="s">
        <v>2677</v>
      </c>
      <c r="F402" s="41" t="s">
        <v>2678</v>
      </c>
      <c r="G402" s="103" t="s">
        <v>2679</v>
      </c>
      <c r="H402" s="103" t="s">
        <v>2680</v>
      </c>
    </row>
    <row r="403" customFormat="false" ht="27" hidden="false" customHeight="false" outlineLevel="0" collapsed="false">
      <c r="A403" s="41" t="n">
        <v>403</v>
      </c>
      <c r="B403" s="41" t="s">
        <v>731</v>
      </c>
      <c r="C403" s="41" t="s">
        <v>2681</v>
      </c>
      <c r="D403" s="41" t="s">
        <v>24</v>
      </c>
      <c r="E403" s="41" t="s">
        <v>2682</v>
      </c>
      <c r="F403" s="41" t="s">
        <v>2683</v>
      </c>
      <c r="G403" s="103" t="s">
        <v>2684</v>
      </c>
      <c r="H403" s="103" t="s">
        <v>2685</v>
      </c>
    </row>
    <row r="404" customFormat="false" ht="40.5" hidden="false" customHeight="false" outlineLevel="0" collapsed="false">
      <c r="A404" s="41" t="n">
        <v>404</v>
      </c>
      <c r="B404" s="41" t="s">
        <v>731</v>
      </c>
      <c r="C404" s="41" t="s">
        <v>2686</v>
      </c>
      <c r="D404" s="41" t="s">
        <v>24</v>
      </c>
      <c r="E404" s="41" t="s">
        <v>2687</v>
      </c>
      <c r="F404" s="41" t="s">
        <v>2688</v>
      </c>
      <c r="G404" s="103" t="s">
        <v>2689</v>
      </c>
      <c r="H404" s="103" t="s">
        <v>2690</v>
      </c>
    </row>
    <row r="405" customFormat="false" ht="27" hidden="false" customHeight="false" outlineLevel="0" collapsed="false">
      <c r="A405" s="41" t="n">
        <v>405</v>
      </c>
      <c r="B405" s="41" t="s">
        <v>731</v>
      </c>
      <c r="C405" s="41" t="s">
        <v>2691</v>
      </c>
      <c r="D405" s="41" t="s">
        <v>24</v>
      </c>
      <c r="E405" s="41" t="s">
        <v>2692</v>
      </c>
      <c r="F405" s="41" t="s">
        <v>2693</v>
      </c>
      <c r="G405" s="103" t="s">
        <v>2694</v>
      </c>
      <c r="H405" s="103" t="s">
        <v>2695</v>
      </c>
    </row>
    <row r="406" customFormat="false" ht="54" hidden="false" customHeight="false" outlineLevel="0" collapsed="false">
      <c r="A406" s="41" t="n">
        <v>406</v>
      </c>
      <c r="B406" s="41" t="s">
        <v>731</v>
      </c>
      <c r="C406" s="41" t="s">
        <v>2696</v>
      </c>
      <c r="D406" s="41" t="s">
        <v>24</v>
      </c>
      <c r="E406" s="41" t="s">
        <v>2697</v>
      </c>
      <c r="F406" s="41" t="s">
        <v>2698</v>
      </c>
      <c r="G406" s="103" t="s">
        <v>2699</v>
      </c>
      <c r="H406" s="103" t="s">
        <v>2700</v>
      </c>
    </row>
    <row r="407" customFormat="false" ht="27" hidden="false" customHeight="false" outlineLevel="0" collapsed="false">
      <c r="A407" s="41" t="n">
        <v>407</v>
      </c>
      <c r="B407" s="41" t="s">
        <v>731</v>
      </c>
      <c r="C407" s="41" t="s">
        <v>2701</v>
      </c>
      <c r="D407" s="41" t="s">
        <v>24</v>
      </c>
      <c r="E407" s="41" t="s">
        <v>2702</v>
      </c>
      <c r="F407" s="41" t="s">
        <v>2703</v>
      </c>
      <c r="G407" s="103" t="s">
        <v>2704</v>
      </c>
      <c r="H407" s="103" t="s">
        <v>2705</v>
      </c>
    </row>
    <row r="408" customFormat="false" ht="27" hidden="false" customHeight="false" outlineLevel="0" collapsed="false">
      <c r="A408" s="41" t="n">
        <v>408</v>
      </c>
      <c r="B408" s="41" t="s">
        <v>731</v>
      </c>
      <c r="C408" s="41" t="s">
        <v>2706</v>
      </c>
      <c r="D408" s="41" t="s">
        <v>24</v>
      </c>
      <c r="E408" s="41" t="s">
        <v>2707</v>
      </c>
      <c r="F408" s="41" t="s">
        <v>2708</v>
      </c>
      <c r="G408" s="103" t="s">
        <v>2709</v>
      </c>
      <c r="H408" s="103" t="s">
        <v>2710</v>
      </c>
    </row>
    <row r="409" customFormat="false" ht="27" hidden="false" customHeight="false" outlineLevel="0" collapsed="false">
      <c r="A409" s="41" t="n">
        <v>409</v>
      </c>
      <c r="B409" s="41" t="s">
        <v>731</v>
      </c>
      <c r="C409" s="41" t="s">
        <v>2711</v>
      </c>
      <c r="D409" s="41" t="s">
        <v>24</v>
      </c>
      <c r="E409" s="41" t="s">
        <v>2712</v>
      </c>
      <c r="F409" s="41" t="s">
        <v>2713</v>
      </c>
      <c r="G409" s="103" t="s">
        <v>2714</v>
      </c>
      <c r="H409" s="103" t="s">
        <v>2715</v>
      </c>
    </row>
    <row r="410" customFormat="false" ht="27" hidden="false" customHeight="false" outlineLevel="0" collapsed="false">
      <c r="A410" s="41" t="n">
        <v>410</v>
      </c>
      <c r="B410" s="41" t="s">
        <v>731</v>
      </c>
      <c r="C410" s="41" t="s">
        <v>2716</v>
      </c>
      <c r="D410" s="41" t="s">
        <v>24</v>
      </c>
      <c r="E410" s="41" t="s">
        <v>2717</v>
      </c>
      <c r="F410" s="41" t="s">
        <v>2718</v>
      </c>
      <c r="G410" s="103" t="s">
        <v>2719</v>
      </c>
      <c r="H410" s="103" t="s">
        <v>2720</v>
      </c>
    </row>
    <row r="411" customFormat="false" ht="27" hidden="false" customHeight="false" outlineLevel="0" collapsed="false">
      <c r="A411" s="41" t="n">
        <v>411</v>
      </c>
      <c r="B411" s="41" t="s">
        <v>731</v>
      </c>
      <c r="C411" s="41" t="s">
        <v>2721</v>
      </c>
      <c r="D411" s="41" t="s">
        <v>24</v>
      </c>
      <c r="E411" s="41" t="s">
        <v>2722</v>
      </c>
      <c r="F411" s="41" t="s">
        <v>2723</v>
      </c>
      <c r="G411" s="103" t="s">
        <v>2724</v>
      </c>
      <c r="H411" s="103" t="s">
        <v>2725</v>
      </c>
    </row>
    <row r="412" customFormat="false" ht="27" hidden="false" customHeight="false" outlineLevel="0" collapsed="false">
      <c r="A412" s="41" t="n">
        <v>412</v>
      </c>
      <c r="B412" s="41" t="s">
        <v>731</v>
      </c>
      <c r="C412" s="41" t="s">
        <v>2726</v>
      </c>
      <c r="D412" s="41" t="s">
        <v>24</v>
      </c>
      <c r="E412" s="41" t="s">
        <v>2727</v>
      </c>
      <c r="F412" s="41" t="s">
        <v>2728</v>
      </c>
      <c r="G412" s="103" t="s">
        <v>2729</v>
      </c>
      <c r="H412" s="103" t="s">
        <v>2730</v>
      </c>
    </row>
    <row r="413" customFormat="false" ht="27" hidden="false" customHeight="false" outlineLevel="0" collapsed="false">
      <c r="A413" s="41" t="n">
        <v>413</v>
      </c>
      <c r="B413" s="41" t="s">
        <v>731</v>
      </c>
      <c r="C413" s="41" t="s">
        <v>2731</v>
      </c>
      <c r="D413" s="41" t="s">
        <v>24</v>
      </c>
      <c r="E413" s="41" t="s">
        <v>2732</v>
      </c>
      <c r="F413" s="41" t="s">
        <v>2733</v>
      </c>
      <c r="G413" s="103" t="s">
        <v>2734</v>
      </c>
      <c r="H413" s="103" t="s">
        <v>2735</v>
      </c>
    </row>
    <row r="414" customFormat="false" ht="54" hidden="false" customHeight="false" outlineLevel="0" collapsed="false">
      <c r="A414" s="41" t="n">
        <v>414</v>
      </c>
      <c r="B414" s="41" t="s">
        <v>731</v>
      </c>
      <c r="C414" s="41" t="s">
        <v>2736</v>
      </c>
      <c r="D414" s="41" t="s">
        <v>24</v>
      </c>
      <c r="E414" s="41" t="s">
        <v>2737</v>
      </c>
      <c r="F414" s="41" t="s">
        <v>2738</v>
      </c>
      <c r="G414" s="103" t="s">
        <v>2739</v>
      </c>
      <c r="H414" s="103" t="s">
        <v>2740</v>
      </c>
    </row>
    <row r="415" customFormat="false" ht="27" hidden="false" customHeight="false" outlineLevel="0" collapsed="false">
      <c r="A415" s="41" t="n">
        <v>415</v>
      </c>
      <c r="B415" s="41" t="s">
        <v>731</v>
      </c>
      <c r="C415" s="41" t="s">
        <v>2741</v>
      </c>
      <c r="D415" s="41" t="s">
        <v>24</v>
      </c>
      <c r="E415" s="41" t="s">
        <v>2742</v>
      </c>
      <c r="F415" s="41" t="s">
        <v>2743</v>
      </c>
      <c r="G415" s="103" t="s">
        <v>2744</v>
      </c>
      <c r="H415" s="103" t="s">
        <v>2745</v>
      </c>
    </row>
    <row r="416" customFormat="false" ht="40.5" hidden="false" customHeight="false" outlineLevel="0" collapsed="false">
      <c r="A416" s="41" t="n">
        <v>416</v>
      </c>
      <c r="B416" s="41" t="s">
        <v>731</v>
      </c>
      <c r="C416" s="41" t="s">
        <v>2746</v>
      </c>
      <c r="D416" s="41" t="s">
        <v>24</v>
      </c>
      <c r="E416" s="41" t="s">
        <v>2747</v>
      </c>
      <c r="F416" s="41" t="s">
        <v>2748</v>
      </c>
      <c r="G416" s="103" t="s">
        <v>2749</v>
      </c>
      <c r="H416" s="103" t="s">
        <v>2750</v>
      </c>
    </row>
    <row r="417" customFormat="false" ht="27" hidden="false" customHeight="false" outlineLevel="0" collapsed="false">
      <c r="A417" s="41" t="n">
        <v>417</v>
      </c>
      <c r="B417" s="41" t="s">
        <v>731</v>
      </c>
      <c r="C417" s="41" t="s">
        <v>2751</v>
      </c>
      <c r="D417" s="41" t="s">
        <v>24</v>
      </c>
      <c r="E417" s="41" t="s">
        <v>2752</v>
      </c>
      <c r="F417" s="41" t="s">
        <v>2753</v>
      </c>
      <c r="G417" s="103" t="s">
        <v>2754</v>
      </c>
      <c r="H417" s="103" t="s">
        <v>2755</v>
      </c>
    </row>
    <row r="418" customFormat="false" ht="27" hidden="false" customHeight="false" outlineLevel="0" collapsed="false">
      <c r="A418" s="41" t="n">
        <v>418</v>
      </c>
      <c r="B418" s="41" t="s">
        <v>731</v>
      </c>
      <c r="C418" s="41" t="s">
        <v>2756</v>
      </c>
      <c r="D418" s="41" t="s">
        <v>24</v>
      </c>
      <c r="E418" s="41" t="s">
        <v>2757</v>
      </c>
      <c r="F418" s="41" t="s">
        <v>2758</v>
      </c>
      <c r="G418" s="103" t="s">
        <v>2759</v>
      </c>
      <c r="H418" s="103" t="s">
        <v>2760</v>
      </c>
    </row>
    <row r="419" customFormat="false" ht="27" hidden="false" customHeight="false" outlineLevel="0" collapsed="false">
      <c r="A419" s="41" t="n">
        <v>419</v>
      </c>
      <c r="B419" s="41" t="s">
        <v>731</v>
      </c>
      <c r="C419" s="41" t="s">
        <v>2761</v>
      </c>
      <c r="D419" s="41" t="s">
        <v>24</v>
      </c>
      <c r="E419" s="41" t="s">
        <v>2762</v>
      </c>
      <c r="F419" s="41" t="s">
        <v>2763</v>
      </c>
      <c r="G419" s="103" t="s">
        <v>2764</v>
      </c>
      <c r="H419" s="103" t="s">
        <v>2765</v>
      </c>
    </row>
    <row r="420" customFormat="false" ht="27" hidden="false" customHeight="false" outlineLevel="0" collapsed="false">
      <c r="A420" s="41" t="n">
        <v>420</v>
      </c>
      <c r="B420" s="41" t="s">
        <v>731</v>
      </c>
      <c r="C420" s="41" t="s">
        <v>2766</v>
      </c>
      <c r="D420" s="41" t="s">
        <v>24</v>
      </c>
      <c r="E420" s="41" t="s">
        <v>2767</v>
      </c>
      <c r="F420" s="41" t="s">
        <v>2768</v>
      </c>
      <c r="G420" s="103" t="s">
        <v>2769</v>
      </c>
      <c r="H420" s="103" t="s">
        <v>2770</v>
      </c>
    </row>
    <row r="421" customFormat="false" ht="27" hidden="false" customHeight="false" outlineLevel="0" collapsed="false">
      <c r="A421" s="41" t="n">
        <v>421</v>
      </c>
      <c r="B421" s="41" t="s">
        <v>731</v>
      </c>
      <c r="C421" s="41" t="s">
        <v>2771</v>
      </c>
      <c r="D421" s="41" t="s">
        <v>24</v>
      </c>
      <c r="E421" s="41" t="s">
        <v>2772</v>
      </c>
      <c r="F421" s="41" t="s">
        <v>2773</v>
      </c>
      <c r="G421" s="103" t="s">
        <v>2774</v>
      </c>
      <c r="H421" s="103" t="s">
        <v>2775</v>
      </c>
    </row>
    <row r="422" customFormat="false" ht="27" hidden="false" customHeight="false" outlineLevel="0" collapsed="false">
      <c r="A422" s="41" t="n">
        <v>422</v>
      </c>
      <c r="B422" s="41" t="s">
        <v>731</v>
      </c>
      <c r="C422" s="41" t="s">
        <v>2776</v>
      </c>
      <c r="D422" s="41" t="s">
        <v>24</v>
      </c>
      <c r="E422" s="41" t="s">
        <v>2777</v>
      </c>
      <c r="F422" s="41" t="s">
        <v>2778</v>
      </c>
      <c r="G422" s="103" t="s">
        <v>2779</v>
      </c>
      <c r="H422" s="103" t="s">
        <v>2780</v>
      </c>
    </row>
    <row r="423" customFormat="false" ht="27" hidden="false" customHeight="false" outlineLevel="0" collapsed="false">
      <c r="A423" s="41" t="n">
        <v>423</v>
      </c>
      <c r="B423" s="41" t="s">
        <v>731</v>
      </c>
      <c r="C423" s="41" t="s">
        <v>2781</v>
      </c>
      <c r="D423" s="41" t="s">
        <v>24</v>
      </c>
      <c r="E423" s="41" t="s">
        <v>2782</v>
      </c>
      <c r="F423" s="41" t="s">
        <v>2783</v>
      </c>
      <c r="G423" s="103" t="s">
        <v>2784</v>
      </c>
      <c r="H423" s="103" t="s">
        <v>2785</v>
      </c>
    </row>
    <row r="424" customFormat="false" ht="40.5" hidden="false" customHeight="false" outlineLevel="0" collapsed="false">
      <c r="A424" s="41" t="n">
        <v>424</v>
      </c>
      <c r="B424" s="41" t="s">
        <v>731</v>
      </c>
      <c r="C424" s="41" t="s">
        <v>2786</v>
      </c>
      <c r="D424" s="41" t="s">
        <v>24</v>
      </c>
      <c r="E424" s="41" t="s">
        <v>2787</v>
      </c>
      <c r="F424" s="41" t="s">
        <v>2788</v>
      </c>
      <c r="G424" s="103" t="s">
        <v>2789</v>
      </c>
      <c r="H424" s="103" t="s">
        <v>2790</v>
      </c>
    </row>
    <row r="425" customFormat="false" ht="27" hidden="false" customHeight="false" outlineLevel="0" collapsed="false">
      <c r="A425" s="41" t="n">
        <v>425</v>
      </c>
      <c r="B425" s="41" t="s">
        <v>731</v>
      </c>
      <c r="C425" s="41" t="s">
        <v>2791</v>
      </c>
      <c r="D425" s="41" t="s">
        <v>20</v>
      </c>
      <c r="E425" s="41" t="s">
        <v>2792</v>
      </c>
      <c r="F425" s="41" t="s">
        <v>2793</v>
      </c>
      <c r="G425" s="103" t="s">
        <v>2794</v>
      </c>
      <c r="H425" s="103" t="s">
        <v>2795</v>
      </c>
    </row>
    <row r="426" customFormat="false" ht="27" hidden="false" customHeight="false" outlineLevel="0" collapsed="false">
      <c r="A426" s="41" t="n">
        <v>426</v>
      </c>
      <c r="B426" s="41" t="s">
        <v>731</v>
      </c>
      <c r="C426" s="41" t="s">
        <v>2796</v>
      </c>
      <c r="D426" s="41" t="s">
        <v>20</v>
      </c>
      <c r="E426" s="41" t="s">
        <v>2797</v>
      </c>
      <c r="F426" s="41" t="s">
        <v>2798</v>
      </c>
      <c r="G426" s="103" t="s">
        <v>2799</v>
      </c>
      <c r="H426" s="103" t="s">
        <v>2800</v>
      </c>
    </row>
    <row r="427" customFormat="false" ht="27" hidden="false" customHeight="false" outlineLevel="0" collapsed="false">
      <c r="A427" s="41" t="n">
        <v>427</v>
      </c>
      <c r="B427" s="41" t="s">
        <v>731</v>
      </c>
      <c r="C427" s="41" t="s">
        <v>2801</v>
      </c>
      <c r="D427" s="41" t="s">
        <v>20</v>
      </c>
      <c r="E427" s="41" t="s">
        <v>2802</v>
      </c>
      <c r="F427" s="41" t="s">
        <v>2803</v>
      </c>
      <c r="G427" s="103" t="s">
        <v>2804</v>
      </c>
      <c r="H427" s="103" t="s">
        <v>2805</v>
      </c>
    </row>
    <row r="428" customFormat="false" ht="27" hidden="false" customHeight="false" outlineLevel="0" collapsed="false">
      <c r="A428" s="41" t="n">
        <v>428</v>
      </c>
      <c r="B428" s="41" t="s">
        <v>731</v>
      </c>
      <c r="C428" s="41" t="s">
        <v>2806</v>
      </c>
      <c r="D428" s="41" t="s">
        <v>20</v>
      </c>
      <c r="E428" s="41" t="s">
        <v>2807</v>
      </c>
      <c r="F428" s="41" t="s">
        <v>2808</v>
      </c>
      <c r="G428" s="103" t="s">
        <v>2809</v>
      </c>
      <c r="H428" s="103" t="s">
        <v>2810</v>
      </c>
    </row>
    <row r="429" customFormat="false" ht="27" hidden="false" customHeight="false" outlineLevel="0" collapsed="false">
      <c r="A429" s="41" t="n">
        <v>429</v>
      </c>
      <c r="B429" s="41" t="s">
        <v>731</v>
      </c>
      <c r="C429" s="41" t="s">
        <v>2811</v>
      </c>
      <c r="D429" s="41" t="s">
        <v>20</v>
      </c>
      <c r="E429" s="41" t="s">
        <v>2812</v>
      </c>
      <c r="F429" s="41" t="s">
        <v>2813</v>
      </c>
      <c r="G429" s="103" t="s">
        <v>2814</v>
      </c>
      <c r="H429" s="103" t="s">
        <v>2815</v>
      </c>
    </row>
    <row r="430" customFormat="false" ht="27" hidden="false" customHeight="false" outlineLevel="0" collapsed="false">
      <c r="A430" s="41" t="n">
        <v>430</v>
      </c>
      <c r="B430" s="41" t="s">
        <v>731</v>
      </c>
      <c r="C430" s="41" t="s">
        <v>2816</v>
      </c>
      <c r="D430" s="41" t="s">
        <v>20</v>
      </c>
      <c r="E430" s="41" t="s">
        <v>2817</v>
      </c>
      <c r="F430" s="41" t="s">
        <v>2818</v>
      </c>
      <c r="G430" s="103" t="s">
        <v>2819</v>
      </c>
      <c r="H430" s="103" t="s">
        <v>2820</v>
      </c>
    </row>
    <row r="431" customFormat="false" ht="27" hidden="false" customHeight="false" outlineLevel="0" collapsed="false">
      <c r="A431" s="41" t="n">
        <v>431</v>
      </c>
      <c r="B431" s="41" t="s">
        <v>731</v>
      </c>
      <c r="C431" s="41" t="s">
        <v>2821</v>
      </c>
      <c r="D431" s="41" t="s">
        <v>20</v>
      </c>
      <c r="E431" s="41" t="s">
        <v>2822</v>
      </c>
      <c r="F431" s="41" t="s">
        <v>2823</v>
      </c>
      <c r="G431" s="103" t="s">
        <v>2824</v>
      </c>
      <c r="H431" s="103" t="s">
        <v>2825</v>
      </c>
    </row>
    <row r="432" customFormat="false" ht="27" hidden="false" customHeight="false" outlineLevel="0" collapsed="false">
      <c r="A432" s="41" t="n">
        <v>432</v>
      </c>
      <c r="B432" s="41" t="s">
        <v>731</v>
      </c>
      <c r="C432" s="41" t="s">
        <v>2826</v>
      </c>
      <c r="D432" s="41" t="s">
        <v>20</v>
      </c>
      <c r="E432" s="41" t="s">
        <v>2827</v>
      </c>
      <c r="F432" s="41" t="s">
        <v>2828</v>
      </c>
      <c r="G432" s="103" t="s">
        <v>2829</v>
      </c>
      <c r="H432" s="103" t="s">
        <v>2830</v>
      </c>
    </row>
    <row r="433" customFormat="false" ht="27" hidden="false" customHeight="false" outlineLevel="0" collapsed="false">
      <c r="A433" s="41" t="n">
        <v>433</v>
      </c>
      <c r="B433" s="41" t="s">
        <v>731</v>
      </c>
      <c r="C433" s="41" t="s">
        <v>2831</v>
      </c>
      <c r="D433" s="41" t="s">
        <v>20</v>
      </c>
      <c r="E433" s="41" t="s">
        <v>2832</v>
      </c>
      <c r="F433" s="41" t="s">
        <v>2833</v>
      </c>
      <c r="G433" s="103" t="s">
        <v>2834</v>
      </c>
      <c r="H433" s="103" t="s">
        <v>2835</v>
      </c>
    </row>
    <row r="434" customFormat="false" ht="27" hidden="false" customHeight="false" outlineLevel="0" collapsed="false">
      <c r="A434" s="41" t="n">
        <v>434</v>
      </c>
      <c r="B434" s="41" t="s">
        <v>731</v>
      </c>
      <c r="C434" s="41" t="s">
        <v>2836</v>
      </c>
      <c r="D434" s="41" t="s">
        <v>20</v>
      </c>
      <c r="E434" s="41" t="s">
        <v>2837</v>
      </c>
      <c r="F434" s="41" t="s">
        <v>2838</v>
      </c>
      <c r="G434" s="103" t="s">
        <v>2839</v>
      </c>
      <c r="H434" s="103" t="s">
        <v>2840</v>
      </c>
    </row>
    <row r="435" customFormat="false" ht="27" hidden="false" customHeight="false" outlineLevel="0" collapsed="false">
      <c r="A435" s="41" t="n">
        <v>435</v>
      </c>
      <c r="B435" s="41" t="s">
        <v>731</v>
      </c>
      <c r="C435" s="41" t="s">
        <v>2841</v>
      </c>
      <c r="D435" s="41" t="s">
        <v>20</v>
      </c>
      <c r="E435" s="41" t="s">
        <v>2842</v>
      </c>
      <c r="F435" s="41" t="s">
        <v>2843</v>
      </c>
      <c r="G435" s="103" t="s">
        <v>2844</v>
      </c>
      <c r="H435" s="103" t="s">
        <v>2845</v>
      </c>
    </row>
    <row r="436" customFormat="false" ht="27" hidden="false" customHeight="false" outlineLevel="0" collapsed="false">
      <c r="A436" s="41" t="n">
        <v>436</v>
      </c>
      <c r="B436" s="41" t="s">
        <v>731</v>
      </c>
      <c r="C436" s="41" t="s">
        <v>2846</v>
      </c>
      <c r="D436" s="41" t="s">
        <v>20</v>
      </c>
      <c r="E436" s="41" t="s">
        <v>2847</v>
      </c>
      <c r="F436" s="41" t="s">
        <v>2848</v>
      </c>
      <c r="G436" s="103" t="s">
        <v>2849</v>
      </c>
      <c r="H436" s="103" t="s">
        <v>2850</v>
      </c>
    </row>
    <row r="437" customFormat="false" ht="27" hidden="false" customHeight="false" outlineLevel="0" collapsed="false">
      <c r="A437" s="41" t="n">
        <v>437</v>
      </c>
      <c r="B437" s="41" t="s">
        <v>731</v>
      </c>
      <c r="C437" s="41" t="s">
        <v>2851</v>
      </c>
      <c r="D437" s="41" t="s">
        <v>20</v>
      </c>
      <c r="E437" s="41" t="s">
        <v>2852</v>
      </c>
      <c r="F437" s="41" t="s">
        <v>2853</v>
      </c>
      <c r="G437" s="103" t="s">
        <v>2854</v>
      </c>
      <c r="H437" s="103" t="s">
        <v>2855</v>
      </c>
    </row>
    <row r="438" customFormat="false" ht="27" hidden="false" customHeight="false" outlineLevel="0" collapsed="false">
      <c r="A438" s="41" t="n">
        <v>438</v>
      </c>
      <c r="B438" s="41" t="s">
        <v>731</v>
      </c>
      <c r="C438" s="41" t="s">
        <v>2856</v>
      </c>
      <c r="D438" s="41" t="s">
        <v>20</v>
      </c>
      <c r="E438" s="41" t="s">
        <v>2857</v>
      </c>
      <c r="F438" s="41" t="s">
        <v>2858</v>
      </c>
      <c r="G438" s="103" t="s">
        <v>2859</v>
      </c>
      <c r="H438" s="103" t="s">
        <v>2860</v>
      </c>
    </row>
    <row r="439" customFormat="false" ht="27" hidden="false" customHeight="false" outlineLevel="0" collapsed="false">
      <c r="A439" s="41" t="n">
        <v>439</v>
      </c>
      <c r="B439" s="41" t="s">
        <v>731</v>
      </c>
      <c r="C439" s="41" t="s">
        <v>2861</v>
      </c>
      <c r="D439" s="41" t="s">
        <v>20</v>
      </c>
      <c r="E439" s="41" t="s">
        <v>2862</v>
      </c>
      <c r="F439" s="41" t="s">
        <v>2863</v>
      </c>
      <c r="G439" s="103" t="s">
        <v>2864</v>
      </c>
      <c r="H439" s="103" t="s">
        <v>2865</v>
      </c>
    </row>
    <row r="440" customFormat="false" ht="40.5" hidden="false" customHeight="false" outlineLevel="0" collapsed="false">
      <c r="A440" s="41" t="n">
        <v>440</v>
      </c>
      <c r="B440" s="41" t="s">
        <v>731</v>
      </c>
      <c r="C440" s="41" t="s">
        <v>2866</v>
      </c>
      <c r="D440" s="41" t="s">
        <v>20</v>
      </c>
      <c r="E440" s="41" t="s">
        <v>2867</v>
      </c>
      <c r="F440" s="41" t="s">
        <v>2868</v>
      </c>
      <c r="G440" s="103" t="s">
        <v>2869</v>
      </c>
      <c r="H440" s="103" t="s">
        <v>2870</v>
      </c>
    </row>
    <row r="441" customFormat="false" ht="27" hidden="false" customHeight="false" outlineLevel="0" collapsed="false">
      <c r="A441" s="41" t="n">
        <v>441</v>
      </c>
      <c r="B441" s="41" t="s">
        <v>731</v>
      </c>
      <c r="C441" s="41" t="s">
        <v>2871</v>
      </c>
      <c r="D441" s="41" t="s">
        <v>20</v>
      </c>
      <c r="E441" s="41" t="s">
        <v>2872</v>
      </c>
      <c r="F441" s="41" t="s">
        <v>2873</v>
      </c>
      <c r="G441" s="103" t="s">
        <v>2874</v>
      </c>
      <c r="H441" s="103" t="s">
        <v>2875</v>
      </c>
    </row>
    <row r="442" customFormat="false" ht="27" hidden="false" customHeight="false" outlineLevel="0" collapsed="false">
      <c r="A442" s="41" t="n">
        <v>442</v>
      </c>
      <c r="B442" s="41" t="s">
        <v>731</v>
      </c>
      <c r="C442" s="41" t="s">
        <v>2876</v>
      </c>
      <c r="D442" s="41" t="s">
        <v>20</v>
      </c>
      <c r="E442" s="41" t="s">
        <v>2877</v>
      </c>
      <c r="F442" s="41" t="s">
        <v>2878</v>
      </c>
      <c r="G442" s="103" t="s">
        <v>2879</v>
      </c>
      <c r="H442" s="103" t="s">
        <v>2880</v>
      </c>
    </row>
    <row r="443" customFormat="false" ht="27" hidden="false" customHeight="false" outlineLevel="0" collapsed="false">
      <c r="A443" s="41" t="n">
        <v>443</v>
      </c>
      <c r="B443" s="41" t="s">
        <v>731</v>
      </c>
      <c r="C443" s="41" t="s">
        <v>2881</v>
      </c>
      <c r="D443" s="41" t="s">
        <v>20</v>
      </c>
      <c r="E443" s="41" t="s">
        <v>2882</v>
      </c>
      <c r="F443" s="41" t="s">
        <v>2883</v>
      </c>
      <c r="G443" s="103" t="s">
        <v>2884</v>
      </c>
      <c r="H443" s="103" t="s">
        <v>2885</v>
      </c>
    </row>
    <row r="444" customFormat="false" ht="27" hidden="false" customHeight="false" outlineLevel="0" collapsed="false">
      <c r="A444" s="41" t="n">
        <v>444</v>
      </c>
      <c r="B444" s="41" t="s">
        <v>731</v>
      </c>
      <c r="C444" s="41" t="s">
        <v>2886</v>
      </c>
      <c r="D444" s="41" t="s">
        <v>20</v>
      </c>
      <c r="E444" s="41" t="s">
        <v>2887</v>
      </c>
      <c r="F444" s="41" t="s">
        <v>2888</v>
      </c>
      <c r="G444" s="103" t="s">
        <v>2889</v>
      </c>
      <c r="H444" s="103" t="s">
        <v>2890</v>
      </c>
    </row>
    <row r="445" customFormat="false" ht="40.5" hidden="false" customHeight="false" outlineLevel="0" collapsed="false">
      <c r="A445" s="41" t="n">
        <v>445</v>
      </c>
      <c r="B445" s="41" t="s">
        <v>731</v>
      </c>
      <c r="C445" s="41" t="s">
        <v>2891</v>
      </c>
      <c r="D445" s="41" t="s">
        <v>20</v>
      </c>
      <c r="E445" s="41" t="s">
        <v>2892</v>
      </c>
      <c r="F445" s="41" t="s">
        <v>2893</v>
      </c>
      <c r="G445" s="103" t="s">
        <v>2894</v>
      </c>
      <c r="H445" s="103" t="s">
        <v>2895</v>
      </c>
    </row>
    <row r="446" customFormat="false" ht="40.5" hidden="false" customHeight="false" outlineLevel="0" collapsed="false">
      <c r="A446" s="41" t="n">
        <v>446</v>
      </c>
      <c r="B446" s="41" t="s">
        <v>731</v>
      </c>
      <c r="C446" s="41" t="s">
        <v>2896</v>
      </c>
      <c r="D446" s="41" t="s">
        <v>20</v>
      </c>
      <c r="E446" s="41" t="s">
        <v>2897</v>
      </c>
      <c r="F446" s="41" t="s">
        <v>2898</v>
      </c>
      <c r="G446" s="103" t="s">
        <v>2899</v>
      </c>
      <c r="H446" s="103" t="s">
        <v>2900</v>
      </c>
    </row>
    <row r="447" customFormat="false" ht="27" hidden="false" customHeight="false" outlineLevel="0" collapsed="false">
      <c r="A447" s="41" t="n">
        <v>447</v>
      </c>
      <c r="B447" s="41" t="s">
        <v>731</v>
      </c>
      <c r="C447" s="41" t="s">
        <v>2901</v>
      </c>
      <c r="D447" s="41" t="s">
        <v>20</v>
      </c>
      <c r="E447" s="41" t="s">
        <v>2902</v>
      </c>
      <c r="F447" s="41" t="s">
        <v>2903</v>
      </c>
      <c r="G447" s="103" t="s">
        <v>2904</v>
      </c>
      <c r="H447" s="103" t="s">
        <v>2905</v>
      </c>
    </row>
    <row r="448" customFormat="false" ht="40.5" hidden="false" customHeight="false" outlineLevel="0" collapsed="false">
      <c r="A448" s="41" t="n">
        <v>448</v>
      </c>
      <c r="B448" s="41" t="s">
        <v>731</v>
      </c>
      <c r="C448" s="41" t="s">
        <v>2906</v>
      </c>
      <c r="D448" s="41" t="s">
        <v>48</v>
      </c>
      <c r="E448" s="41" t="s">
        <v>2907</v>
      </c>
      <c r="F448" s="41" t="s">
        <v>2908</v>
      </c>
      <c r="G448" s="103" t="s">
        <v>2909</v>
      </c>
      <c r="H448" s="103" t="s">
        <v>2910</v>
      </c>
    </row>
    <row r="449" customFormat="false" ht="40.5" hidden="false" customHeight="false" outlineLevel="0" collapsed="false">
      <c r="A449" s="41" t="n">
        <v>449</v>
      </c>
      <c r="B449" s="41" t="s">
        <v>731</v>
      </c>
      <c r="C449" s="41" t="s">
        <v>2911</v>
      </c>
      <c r="D449" s="41" t="s">
        <v>24</v>
      </c>
      <c r="E449" s="41" t="s">
        <v>2912</v>
      </c>
      <c r="F449" s="41" t="s">
        <v>2913</v>
      </c>
      <c r="G449" s="103" t="s">
        <v>2914</v>
      </c>
      <c r="H449" s="103" t="s">
        <v>2915</v>
      </c>
    </row>
    <row r="450" customFormat="false" ht="40.5" hidden="false" customHeight="false" outlineLevel="0" collapsed="false">
      <c r="A450" s="41" t="n">
        <v>450</v>
      </c>
      <c r="B450" s="41" t="s">
        <v>731</v>
      </c>
      <c r="C450" s="41" t="s">
        <v>2916</v>
      </c>
      <c r="D450" s="41" t="s">
        <v>24</v>
      </c>
      <c r="E450" s="41" t="s">
        <v>2917</v>
      </c>
      <c r="F450" s="41" t="s">
        <v>2918</v>
      </c>
      <c r="G450" s="103" t="s">
        <v>2919</v>
      </c>
      <c r="H450" s="103" t="s">
        <v>2920</v>
      </c>
    </row>
    <row r="451" customFormat="false" ht="54" hidden="false" customHeight="false" outlineLevel="0" collapsed="false">
      <c r="A451" s="41" t="n">
        <v>451</v>
      </c>
      <c r="B451" s="41" t="s">
        <v>731</v>
      </c>
      <c r="C451" s="41" t="s">
        <v>2921</v>
      </c>
      <c r="D451" s="41" t="s">
        <v>24</v>
      </c>
      <c r="E451" s="41" t="s">
        <v>2922</v>
      </c>
      <c r="F451" s="41" t="s">
        <v>2923</v>
      </c>
      <c r="G451" s="103" t="s">
        <v>2924</v>
      </c>
      <c r="H451" s="103" t="s">
        <v>2925</v>
      </c>
    </row>
    <row r="452" customFormat="false" ht="54" hidden="false" customHeight="false" outlineLevel="0" collapsed="false">
      <c r="A452" s="41" t="n">
        <v>452</v>
      </c>
      <c r="B452" s="41" t="s">
        <v>731</v>
      </c>
      <c r="C452" s="41" t="s">
        <v>2926</v>
      </c>
      <c r="D452" s="41" t="s">
        <v>24</v>
      </c>
      <c r="E452" s="41" t="s">
        <v>2927</v>
      </c>
      <c r="F452" s="41" t="s">
        <v>2928</v>
      </c>
      <c r="G452" s="103" t="s">
        <v>2929</v>
      </c>
      <c r="H452" s="103" t="s">
        <v>2930</v>
      </c>
    </row>
    <row r="453" customFormat="false" ht="81" hidden="false" customHeight="false" outlineLevel="0" collapsed="false">
      <c r="A453" s="41" t="n">
        <v>453</v>
      </c>
      <c r="B453" s="41" t="s">
        <v>731</v>
      </c>
      <c r="C453" s="41" t="s">
        <v>2931</v>
      </c>
      <c r="D453" s="41" t="s">
        <v>48</v>
      </c>
      <c r="E453" s="41" t="s">
        <v>2932</v>
      </c>
      <c r="F453" s="41" t="s">
        <v>2933</v>
      </c>
      <c r="G453" s="103" t="s">
        <v>2934</v>
      </c>
      <c r="H453" s="103" t="s">
        <v>2935</v>
      </c>
    </row>
    <row r="454" customFormat="false" ht="40.5" hidden="false" customHeight="false" outlineLevel="0" collapsed="false">
      <c r="A454" s="41" t="n">
        <v>454</v>
      </c>
      <c r="B454" s="41" t="s">
        <v>731</v>
      </c>
      <c r="C454" s="41" t="s">
        <v>2936</v>
      </c>
      <c r="D454" s="41" t="s">
        <v>24</v>
      </c>
      <c r="E454" s="41" t="s">
        <v>2937</v>
      </c>
      <c r="F454" s="41" t="s">
        <v>2938</v>
      </c>
      <c r="G454" s="103" t="s">
        <v>2939</v>
      </c>
      <c r="H454" s="103" t="s">
        <v>2940</v>
      </c>
    </row>
    <row r="455" customFormat="false" ht="54" hidden="false" customHeight="false" outlineLevel="0" collapsed="false">
      <c r="A455" s="41" t="n">
        <v>455</v>
      </c>
      <c r="B455" s="41" t="s">
        <v>731</v>
      </c>
      <c r="C455" s="41" t="s">
        <v>2941</v>
      </c>
      <c r="D455" s="41" t="s">
        <v>24</v>
      </c>
      <c r="E455" s="41" t="s">
        <v>2942</v>
      </c>
      <c r="F455" s="41" t="s">
        <v>2943</v>
      </c>
      <c r="G455" s="103" t="s">
        <v>2944</v>
      </c>
      <c r="H455" s="103" t="s">
        <v>2945</v>
      </c>
    </row>
    <row r="456" customFormat="false" ht="40.5" hidden="false" customHeight="false" outlineLevel="0" collapsed="false">
      <c r="A456" s="41" t="n">
        <v>456</v>
      </c>
      <c r="B456" s="41" t="s">
        <v>731</v>
      </c>
      <c r="C456" s="41" t="s">
        <v>2946</v>
      </c>
      <c r="D456" s="41" t="s">
        <v>24</v>
      </c>
      <c r="E456" s="41" t="s">
        <v>2947</v>
      </c>
      <c r="F456" s="41" t="s">
        <v>2948</v>
      </c>
      <c r="G456" s="103" t="s">
        <v>2949</v>
      </c>
      <c r="H456" s="103" t="s">
        <v>2950</v>
      </c>
    </row>
    <row r="457" customFormat="false" ht="40.5" hidden="false" customHeight="false" outlineLevel="0" collapsed="false">
      <c r="A457" s="41" t="n">
        <v>457</v>
      </c>
      <c r="B457" s="41" t="s">
        <v>731</v>
      </c>
      <c r="C457" s="41" t="s">
        <v>2951</v>
      </c>
      <c r="D457" s="41" t="s">
        <v>24</v>
      </c>
      <c r="E457" s="41" t="s">
        <v>2952</v>
      </c>
      <c r="F457" s="41" t="s">
        <v>2953</v>
      </c>
      <c r="G457" s="103" t="s">
        <v>2954</v>
      </c>
      <c r="H457" s="103" t="s">
        <v>2955</v>
      </c>
    </row>
    <row r="458" customFormat="false" ht="40.5" hidden="false" customHeight="false" outlineLevel="0" collapsed="false">
      <c r="A458" s="41" t="n">
        <v>458</v>
      </c>
      <c r="B458" s="41" t="s">
        <v>731</v>
      </c>
      <c r="C458" s="41" t="s">
        <v>2956</v>
      </c>
      <c r="D458" s="41" t="s">
        <v>24</v>
      </c>
      <c r="E458" s="41" t="s">
        <v>2957</v>
      </c>
      <c r="F458" s="41" t="s">
        <v>2958</v>
      </c>
      <c r="G458" s="103" t="s">
        <v>2959</v>
      </c>
      <c r="H458" s="103" t="s">
        <v>2960</v>
      </c>
    </row>
    <row r="459" customFormat="false" ht="67.5" hidden="false" customHeight="false" outlineLevel="0" collapsed="false">
      <c r="A459" s="41" t="n">
        <v>459</v>
      </c>
      <c r="B459" s="41" t="s">
        <v>731</v>
      </c>
      <c r="C459" s="41" t="s">
        <v>2961</v>
      </c>
      <c r="D459" s="41" t="s">
        <v>24</v>
      </c>
      <c r="E459" s="41" t="s">
        <v>2962</v>
      </c>
      <c r="F459" s="41" t="s">
        <v>2963</v>
      </c>
      <c r="G459" s="103" t="s">
        <v>2964</v>
      </c>
      <c r="H459" s="103" t="s">
        <v>2965</v>
      </c>
    </row>
    <row r="460" customFormat="false" ht="40.5" hidden="false" customHeight="false" outlineLevel="0" collapsed="false">
      <c r="A460" s="41" t="n">
        <v>460</v>
      </c>
      <c r="B460" s="41" t="s">
        <v>731</v>
      </c>
      <c r="C460" s="41" t="s">
        <v>2966</v>
      </c>
      <c r="D460" s="41" t="s">
        <v>24</v>
      </c>
      <c r="E460" s="41" t="s">
        <v>2967</v>
      </c>
      <c r="F460" s="41" t="s">
        <v>2968</v>
      </c>
      <c r="G460" s="103" t="s">
        <v>2969</v>
      </c>
      <c r="H460" s="103" t="s">
        <v>2970</v>
      </c>
    </row>
    <row r="461" customFormat="false" ht="40.5" hidden="false" customHeight="false" outlineLevel="0" collapsed="false">
      <c r="A461" s="41" t="n">
        <v>461</v>
      </c>
      <c r="B461" s="41" t="s">
        <v>731</v>
      </c>
      <c r="C461" s="41" t="s">
        <v>2971</v>
      </c>
      <c r="D461" s="41" t="s">
        <v>24</v>
      </c>
      <c r="E461" s="41" t="s">
        <v>2972</v>
      </c>
      <c r="F461" s="41" t="s">
        <v>2973</v>
      </c>
      <c r="G461" s="103" t="s">
        <v>2974</v>
      </c>
      <c r="H461" s="103" t="s">
        <v>2975</v>
      </c>
    </row>
    <row r="462" customFormat="false" ht="40.5" hidden="false" customHeight="false" outlineLevel="0" collapsed="false">
      <c r="A462" s="41" t="n">
        <v>462</v>
      </c>
      <c r="B462" s="41" t="s">
        <v>731</v>
      </c>
      <c r="C462" s="41" t="s">
        <v>2976</v>
      </c>
      <c r="D462" s="41" t="s">
        <v>20</v>
      </c>
      <c r="E462" s="41" t="s">
        <v>2977</v>
      </c>
      <c r="F462" s="41" t="s">
        <v>2978</v>
      </c>
      <c r="G462" s="103" t="s">
        <v>2979</v>
      </c>
      <c r="H462" s="103" t="s">
        <v>2980</v>
      </c>
    </row>
    <row r="463" customFormat="false" ht="40.5" hidden="false" customHeight="false" outlineLevel="0" collapsed="false">
      <c r="A463" s="41" t="n">
        <v>463</v>
      </c>
      <c r="B463" s="41" t="s">
        <v>731</v>
      </c>
      <c r="C463" s="41" t="s">
        <v>2981</v>
      </c>
      <c r="D463" s="41" t="s">
        <v>20</v>
      </c>
      <c r="E463" s="41" t="s">
        <v>2982</v>
      </c>
      <c r="F463" s="41" t="s">
        <v>2983</v>
      </c>
      <c r="G463" s="103" t="s">
        <v>2984</v>
      </c>
      <c r="H463" s="103" t="s">
        <v>2985</v>
      </c>
    </row>
    <row r="464" customFormat="false" ht="54" hidden="false" customHeight="false" outlineLevel="0" collapsed="false">
      <c r="A464" s="41" t="n">
        <v>464</v>
      </c>
      <c r="B464" s="41" t="s">
        <v>731</v>
      </c>
      <c r="C464" s="41" t="s">
        <v>2986</v>
      </c>
      <c r="D464" s="41" t="s">
        <v>48</v>
      </c>
      <c r="E464" s="41" t="s">
        <v>2987</v>
      </c>
      <c r="F464" s="41" t="s">
        <v>2988</v>
      </c>
      <c r="G464" s="103" t="s">
        <v>2989</v>
      </c>
      <c r="H464" s="103" t="s">
        <v>2990</v>
      </c>
    </row>
    <row r="465" customFormat="false" ht="40.5" hidden="false" customHeight="false" outlineLevel="0" collapsed="false">
      <c r="A465" s="41" t="n">
        <v>465</v>
      </c>
      <c r="B465" s="41" t="s">
        <v>731</v>
      </c>
      <c r="C465" s="41" t="s">
        <v>2991</v>
      </c>
      <c r="D465" s="41" t="s">
        <v>24</v>
      </c>
      <c r="E465" s="41" t="s">
        <v>2992</v>
      </c>
      <c r="F465" s="41" t="s">
        <v>2993</v>
      </c>
      <c r="G465" s="103" t="s">
        <v>2994</v>
      </c>
      <c r="H465" s="103" t="s">
        <v>2995</v>
      </c>
    </row>
    <row r="466" customFormat="false" ht="40.5" hidden="false" customHeight="false" outlineLevel="0" collapsed="false">
      <c r="A466" s="41" t="n">
        <v>466</v>
      </c>
      <c r="B466" s="41" t="s">
        <v>731</v>
      </c>
      <c r="C466" s="41" t="s">
        <v>2996</v>
      </c>
      <c r="D466" s="41" t="s">
        <v>24</v>
      </c>
      <c r="E466" s="41" t="s">
        <v>2997</v>
      </c>
      <c r="F466" s="41" t="s">
        <v>2998</v>
      </c>
      <c r="G466" s="103" t="s">
        <v>2999</v>
      </c>
      <c r="H466" s="103" t="s">
        <v>3000</v>
      </c>
    </row>
    <row r="467" customFormat="false" ht="40.5" hidden="false" customHeight="false" outlineLevel="0" collapsed="false">
      <c r="A467" s="41" t="n">
        <v>467</v>
      </c>
      <c r="B467" s="41" t="s">
        <v>731</v>
      </c>
      <c r="C467" s="41" t="s">
        <v>3001</v>
      </c>
      <c r="D467" s="41" t="s">
        <v>48</v>
      </c>
      <c r="E467" s="41" t="s">
        <v>3002</v>
      </c>
      <c r="F467" s="41" t="s">
        <v>3003</v>
      </c>
      <c r="G467" s="103" t="s">
        <v>3004</v>
      </c>
      <c r="H467" s="103" t="s">
        <v>3005</v>
      </c>
    </row>
    <row r="468" customFormat="false" ht="40.5" hidden="false" customHeight="false" outlineLevel="0" collapsed="false">
      <c r="A468" s="41" t="n">
        <v>468</v>
      </c>
      <c r="B468" s="41" t="s">
        <v>731</v>
      </c>
      <c r="C468" s="41" t="s">
        <v>3006</v>
      </c>
      <c r="D468" s="41" t="s">
        <v>24</v>
      </c>
      <c r="E468" s="41" t="s">
        <v>3007</v>
      </c>
      <c r="F468" s="41" t="s">
        <v>3008</v>
      </c>
      <c r="G468" s="103" t="s">
        <v>3004</v>
      </c>
      <c r="H468" s="103" t="s">
        <v>3009</v>
      </c>
    </row>
    <row r="469" customFormat="false" ht="27" hidden="false" customHeight="false" outlineLevel="0" collapsed="false">
      <c r="A469" s="41" t="n">
        <v>469</v>
      </c>
      <c r="B469" s="41" t="s">
        <v>731</v>
      </c>
      <c r="C469" s="41" t="s">
        <v>3010</v>
      </c>
      <c r="D469" s="41" t="s">
        <v>24</v>
      </c>
      <c r="E469" s="41" t="s">
        <v>3011</v>
      </c>
      <c r="F469" s="41" t="s">
        <v>3012</v>
      </c>
      <c r="G469" s="103" t="s">
        <v>3013</v>
      </c>
      <c r="H469" s="103" t="s">
        <v>3014</v>
      </c>
    </row>
    <row r="470" customFormat="false" ht="27" hidden="false" customHeight="false" outlineLevel="0" collapsed="false">
      <c r="A470" s="41" t="n">
        <v>470</v>
      </c>
      <c r="B470" s="41" t="s">
        <v>731</v>
      </c>
      <c r="C470" s="41" t="s">
        <v>3015</v>
      </c>
      <c r="D470" s="41" t="s">
        <v>24</v>
      </c>
      <c r="E470" s="41" t="s">
        <v>3016</v>
      </c>
      <c r="F470" s="41" t="s">
        <v>3017</v>
      </c>
      <c r="G470" s="103" t="s">
        <v>3018</v>
      </c>
      <c r="H470" s="103" t="s">
        <v>3019</v>
      </c>
    </row>
    <row r="471" customFormat="false" ht="40.5" hidden="false" customHeight="false" outlineLevel="0" collapsed="false">
      <c r="A471" s="41" t="n">
        <v>471</v>
      </c>
      <c r="B471" s="41" t="s">
        <v>731</v>
      </c>
      <c r="C471" s="41" t="s">
        <v>3020</v>
      </c>
      <c r="D471" s="41" t="s">
        <v>24</v>
      </c>
      <c r="E471" s="41" t="s">
        <v>3021</v>
      </c>
      <c r="F471" s="41" t="s">
        <v>3022</v>
      </c>
      <c r="G471" s="103" t="s">
        <v>3023</v>
      </c>
      <c r="H471" s="103" t="s">
        <v>3024</v>
      </c>
    </row>
    <row r="472" customFormat="false" ht="40.5" hidden="false" customHeight="false" outlineLevel="0" collapsed="false">
      <c r="A472" s="41" t="n">
        <v>472</v>
      </c>
      <c r="B472" s="41" t="s">
        <v>731</v>
      </c>
      <c r="C472" s="41" t="s">
        <v>3025</v>
      </c>
      <c r="D472" s="41" t="s">
        <v>48</v>
      </c>
      <c r="E472" s="41" t="s">
        <v>3026</v>
      </c>
      <c r="F472" s="41" t="s">
        <v>3027</v>
      </c>
      <c r="G472" s="103" t="s">
        <v>3028</v>
      </c>
      <c r="H472" s="103" t="s">
        <v>3029</v>
      </c>
    </row>
    <row r="473" customFormat="false" ht="27" hidden="false" customHeight="false" outlineLevel="0" collapsed="false">
      <c r="A473" s="41" t="n">
        <v>473</v>
      </c>
      <c r="B473" s="41" t="s">
        <v>731</v>
      </c>
      <c r="C473" s="41" t="s">
        <v>3030</v>
      </c>
      <c r="D473" s="41" t="s">
        <v>24</v>
      </c>
      <c r="E473" s="41" t="s">
        <v>3031</v>
      </c>
      <c r="F473" s="41" t="s">
        <v>3032</v>
      </c>
      <c r="G473" s="103" t="s">
        <v>3033</v>
      </c>
      <c r="H473" s="103" t="s">
        <v>3034</v>
      </c>
    </row>
    <row r="474" customFormat="false" ht="40.5" hidden="false" customHeight="false" outlineLevel="0" collapsed="false">
      <c r="A474" s="41" t="n">
        <v>474</v>
      </c>
      <c r="B474" s="41" t="s">
        <v>731</v>
      </c>
      <c r="C474" s="41" t="s">
        <v>3035</v>
      </c>
      <c r="D474" s="41" t="s">
        <v>24</v>
      </c>
      <c r="E474" s="41" t="s">
        <v>3036</v>
      </c>
      <c r="F474" s="41" t="s">
        <v>3037</v>
      </c>
      <c r="G474" s="103" t="s">
        <v>3038</v>
      </c>
      <c r="H474" s="103" t="s">
        <v>3039</v>
      </c>
    </row>
    <row r="475" customFormat="false" ht="40.5" hidden="false" customHeight="false" outlineLevel="0" collapsed="false">
      <c r="A475" s="41" t="n">
        <v>475</v>
      </c>
      <c r="B475" s="41" t="s">
        <v>731</v>
      </c>
      <c r="C475" s="41" t="s">
        <v>3040</v>
      </c>
      <c r="D475" s="41" t="s">
        <v>24</v>
      </c>
      <c r="E475" s="41" t="s">
        <v>3041</v>
      </c>
      <c r="F475" s="41" t="s">
        <v>3042</v>
      </c>
      <c r="G475" s="103" t="s">
        <v>3043</v>
      </c>
      <c r="H475" s="103" t="s">
        <v>3044</v>
      </c>
    </row>
    <row r="476" customFormat="false" ht="40.5" hidden="false" customHeight="false" outlineLevel="0" collapsed="false">
      <c r="A476" s="41" t="n">
        <v>476</v>
      </c>
      <c r="B476" s="41" t="s">
        <v>731</v>
      </c>
      <c r="C476" s="41" t="s">
        <v>3045</v>
      </c>
      <c r="D476" s="41" t="s">
        <v>24</v>
      </c>
      <c r="E476" s="41" t="s">
        <v>3046</v>
      </c>
      <c r="F476" s="41" t="s">
        <v>3047</v>
      </c>
      <c r="G476" s="103" t="s">
        <v>3048</v>
      </c>
      <c r="H476" s="103" t="s">
        <v>3049</v>
      </c>
    </row>
    <row r="477" customFormat="false" ht="40.5" hidden="false" customHeight="false" outlineLevel="0" collapsed="false">
      <c r="A477" s="41" t="n">
        <v>477</v>
      </c>
      <c r="B477" s="41" t="s">
        <v>731</v>
      </c>
      <c r="C477" s="41" t="s">
        <v>3050</v>
      </c>
      <c r="D477" s="41" t="s">
        <v>24</v>
      </c>
      <c r="E477" s="41" t="s">
        <v>3051</v>
      </c>
      <c r="F477" s="41" t="s">
        <v>3052</v>
      </c>
      <c r="G477" s="103" t="s">
        <v>3053</v>
      </c>
      <c r="H477" s="103" t="s">
        <v>3054</v>
      </c>
    </row>
    <row r="478" customFormat="false" ht="40.5" hidden="false" customHeight="false" outlineLevel="0" collapsed="false">
      <c r="A478" s="41" t="n">
        <v>478</v>
      </c>
      <c r="B478" s="41" t="s">
        <v>731</v>
      </c>
      <c r="C478" s="41" t="s">
        <v>3055</v>
      </c>
      <c r="D478" s="41" t="s">
        <v>24</v>
      </c>
      <c r="E478" s="41" t="s">
        <v>3056</v>
      </c>
      <c r="F478" s="41" t="s">
        <v>3057</v>
      </c>
      <c r="G478" s="103" t="s">
        <v>3058</v>
      </c>
      <c r="H478" s="103" t="s">
        <v>3059</v>
      </c>
    </row>
    <row r="479" customFormat="false" ht="40.5" hidden="false" customHeight="false" outlineLevel="0" collapsed="false">
      <c r="A479" s="41" t="n">
        <v>479</v>
      </c>
      <c r="B479" s="41" t="s">
        <v>731</v>
      </c>
      <c r="C479" s="41" t="s">
        <v>3060</v>
      </c>
      <c r="D479" s="41" t="s">
        <v>20</v>
      </c>
      <c r="E479" s="41" t="s">
        <v>3061</v>
      </c>
      <c r="F479" s="41" t="s">
        <v>3062</v>
      </c>
      <c r="G479" s="103" t="s">
        <v>3063</v>
      </c>
      <c r="H479" s="103" t="s">
        <v>3064</v>
      </c>
    </row>
    <row r="480" customFormat="false" ht="67.5" hidden="false" customHeight="false" outlineLevel="0" collapsed="false">
      <c r="A480" s="41" t="n">
        <v>480</v>
      </c>
      <c r="B480" s="41"/>
      <c r="C480" s="41" t="s">
        <v>3065</v>
      </c>
      <c r="D480" s="41" t="s">
        <v>48</v>
      </c>
      <c r="E480" s="41" t="s">
        <v>3066</v>
      </c>
      <c r="F480" s="41" t="s">
        <v>3067</v>
      </c>
      <c r="G480" s="103" t="s">
        <v>3068</v>
      </c>
      <c r="H480" s="103" t="s">
        <v>3069</v>
      </c>
    </row>
    <row r="481" customFormat="false" ht="54" hidden="false" customHeight="false" outlineLevel="0" collapsed="false">
      <c r="A481" s="41" t="n">
        <v>481</v>
      </c>
      <c r="B481" s="41"/>
      <c r="C481" s="41" t="s">
        <v>3070</v>
      </c>
      <c r="D481" s="41" t="s">
        <v>24</v>
      </c>
      <c r="E481" s="41" t="s">
        <v>3071</v>
      </c>
      <c r="F481" s="41" t="s">
        <v>3072</v>
      </c>
      <c r="G481" s="103" t="s">
        <v>3073</v>
      </c>
      <c r="H481" s="103" t="s">
        <v>3074</v>
      </c>
    </row>
    <row r="482" customFormat="false" ht="40.5" hidden="false" customHeight="false" outlineLevel="0" collapsed="false">
      <c r="A482" s="41" t="n">
        <v>482</v>
      </c>
      <c r="B482" s="41"/>
      <c r="C482" s="41" t="s">
        <v>3075</v>
      </c>
      <c r="D482" s="41" t="s">
        <v>24</v>
      </c>
      <c r="E482" s="41" t="s">
        <v>3076</v>
      </c>
      <c r="F482" s="41" t="s">
        <v>3077</v>
      </c>
      <c r="G482" s="103" t="s">
        <v>3078</v>
      </c>
      <c r="H482" s="103" t="s">
        <v>3079</v>
      </c>
    </row>
    <row r="483" customFormat="false" ht="40.5" hidden="false" customHeight="false" outlineLevel="0" collapsed="false">
      <c r="A483" s="41" t="n">
        <v>483</v>
      </c>
      <c r="B483" s="41"/>
      <c r="C483" s="41" t="s">
        <v>3080</v>
      </c>
      <c r="D483" s="41" t="s">
        <v>48</v>
      </c>
      <c r="E483" s="41" t="s">
        <v>3081</v>
      </c>
      <c r="F483" s="41" t="s">
        <v>3082</v>
      </c>
      <c r="G483" s="103" t="s">
        <v>3083</v>
      </c>
      <c r="H483" s="103" t="s">
        <v>3084</v>
      </c>
    </row>
    <row r="484" customFormat="false" ht="54" hidden="false" customHeight="false" outlineLevel="0" collapsed="false">
      <c r="A484" s="41" t="n">
        <v>484</v>
      </c>
      <c r="B484" s="41"/>
      <c r="C484" s="41" t="s">
        <v>3085</v>
      </c>
      <c r="D484" s="41" t="s">
        <v>24</v>
      </c>
      <c r="E484" s="41" t="s">
        <v>3086</v>
      </c>
      <c r="F484" s="41" t="s">
        <v>3087</v>
      </c>
      <c r="G484" s="103" t="s">
        <v>3088</v>
      </c>
      <c r="H484" s="103" t="s">
        <v>3089</v>
      </c>
    </row>
    <row r="485" customFormat="false" ht="67.5" hidden="false" customHeight="false" outlineLevel="0" collapsed="false">
      <c r="A485" s="41" t="n">
        <v>485</v>
      </c>
      <c r="B485" s="41"/>
      <c r="C485" s="41" t="s">
        <v>3090</v>
      </c>
      <c r="D485" s="41" t="s">
        <v>24</v>
      </c>
      <c r="E485" s="41" t="s">
        <v>3091</v>
      </c>
      <c r="F485" s="41" t="s">
        <v>3092</v>
      </c>
      <c r="G485" s="103" t="s">
        <v>3093</v>
      </c>
      <c r="H485" s="103" t="s">
        <v>3094</v>
      </c>
    </row>
    <row r="486" customFormat="false" ht="27" hidden="false" customHeight="false" outlineLevel="0" collapsed="false">
      <c r="A486" s="41" t="n">
        <v>486</v>
      </c>
      <c r="B486" s="41"/>
      <c r="C486" s="41" t="s">
        <v>3095</v>
      </c>
      <c r="D486" s="41" t="s">
        <v>24</v>
      </c>
      <c r="E486" s="41" t="s">
        <v>3096</v>
      </c>
      <c r="F486" s="41" t="s">
        <v>3097</v>
      </c>
      <c r="G486" s="103" t="s">
        <v>3098</v>
      </c>
      <c r="H486" s="103" t="s">
        <v>3099</v>
      </c>
    </row>
    <row r="487" customFormat="false" ht="40.5" hidden="false" customHeight="false" outlineLevel="0" collapsed="false">
      <c r="A487" s="41" t="n">
        <v>487</v>
      </c>
      <c r="B487" s="41"/>
      <c r="C487" s="41" t="s">
        <v>3100</v>
      </c>
      <c r="D487" s="41" t="s">
        <v>24</v>
      </c>
      <c r="E487" s="41" t="s">
        <v>3101</v>
      </c>
      <c r="F487" s="41" t="s">
        <v>3102</v>
      </c>
      <c r="G487" s="103" t="s">
        <v>3103</v>
      </c>
      <c r="H487" s="103" t="s">
        <v>3104</v>
      </c>
    </row>
    <row r="488" customFormat="false" ht="40.5" hidden="false" customHeight="false" outlineLevel="0" collapsed="false">
      <c r="A488" s="41" t="n">
        <v>488</v>
      </c>
      <c r="B488" s="41"/>
      <c r="C488" s="41" t="s">
        <v>3105</v>
      </c>
      <c r="D488" s="41" t="s">
        <v>24</v>
      </c>
      <c r="E488" s="41" t="s">
        <v>3106</v>
      </c>
      <c r="F488" s="41" t="s">
        <v>3107</v>
      </c>
      <c r="G488" s="103" t="s">
        <v>3108</v>
      </c>
      <c r="H488" s="103" t="s">
        <v>3109</v>
      </c>
    </row>
    <row r="489" customFormat="false" ht="40.5" hidden="false" customHeight="false" outlineLevel="0" collapsed="false">
      <c r="A489" s="41" t="n">
        <v>489</v>
      </c>
      <c r="B489" s="41"/>
      <c r="C489" s="41" t="s">
        <v>3110</v>
      </c>
      <c r="D489" s="41" t="s">
        <v>24</v>
      </c>
      <c r="E489" s="41" t="s">
        <v>3111</v>
      </c>
      <c r="F489" s="41" t="s">
        <v>3112</v>
      </c>
      <c r="G489" s="103" t="s">
        <v>3113</v>
      </c>
      <c r="H489" s="103" t="s">
        <v>3114</v>
      </c>
    </row>
    <row r="490" customFormat="false" ht="27" hidden="false" customHeight="false" outlineLevel="0" collapsed="false">
      <c r="A490" s="41" t="n">
        <v>490</v>
      </c>
      <c r="B490" s="41" t="s">
        <v>731</v>
      </c>
      <c r="C490" s="41" t="s">
        <v>3115</v>
      </c>
      <c r="D490" s="41" t="s">
        <v>48</v>
      </c>
      <c r="E490" s="41" t="s">
        <v>3116</v>
      </c>
      <c r="F490" s="41" t="s">
        <v>3117</v>
      </c>
      <c r="G490" s="103" t="s">
        <v>3118</v>
      </c>
      <c r="H490" s="103" t="s">
        <v>3119</v>
      </c>
    </row>
    <row r="491" customFormat="false" ht="27" hidden="false" customHeight="false" outlineLevel="0" collapsed="false">
      <c r="A491" s="41" t="n">
        <v>491</v>
      </c>
      <c r="B491" s="41" t="s">
        <v>731</v>
      </c>
      <c r="C491" s="41" t="s">
        <v>3120</v>
      </c>
      <c r="D491" s="41" t="s">
        <v>24</v>
      </c>
      <c r="E491" s="41" t="s">
        <v>3121</v>
      </c>
      <c r="F491" s="41" t="s">
        <v>3122</v>
      </c>
      <c r="G491" s="103" t="s">
        <v>3123</v>
      </c>
      <c r="H491" s="103" t="s">
        <v>3124</v>
      </c>
    </row>
    <row r="492" customFormat="false" ht="27" hidden="false" customHeight="false" outlineLevel="0" collapsed="false">
      <c r="A492" s="41" t="n">
        <v>492</v>
      </c>
      <c r="B492" s="41" t="s">
        <v>731</v>
      </c>
      <c r="C492" s="41" t="s">
        <v>3125</v>
      </c>
      <c r="D492" s="41" t="s">
        <v>24</v>
      </c>
      <c r="E492" s="41" t="s">
        <v>3126</v>
      </c>
      <c r="F492" s="41" t="s">
        <v>3127</v>
      </c>
      <c r="G492" s="103" t="s">
        <v>3128</v>
      </c>
      <c r="H492" s="103" t="s">
        <v>3129</v>
      </c>
    </row>
    <row r="493" customFormat="false" ht="40.5" hidden="false" customHeight="false" outlineLevel="0" collapsed="false">
      <c r="A493" s="41" t="n">
        <v>493</v>
      </c>
      <c r="B493" s="41" t="s">
        <v>731</v>
      </c>
      <c r="C493" s="41" t="s">
        <v>3130</v>
      </c>
      <c r="D493" s="41" t="s">
        <v>20</v>
      </c>
      <c r="E493" s="41" t="s">
        <v>3131</v>
      </c>
      <c r="F493" s="41" t="s">
        <v>3132</v>
      </c>
      <c r="G493" s="103" t="s">
        <v>3133</v>
      </c>
      <c r="H493" s="103" t="s">
        <v>3134</v>
      </c>
    </row>
    <row r="494" customFormat="false" ht="54" hidden="false" customHeight="false" outlineLevel="0" collapsed="false">
      <c r="A494" s="41" t="n">
        <v>494</v>
      </c>
      <c r="B494" s="41" t="s">
        <v>731</v>
      </c>
      <c r="C494" s="41" t="s">
        <v>3135</v>
      </c>
      <c r="D494" s="41" t="s">
        <v>48</v>
      </c>
      <c r="E494" s="41" t="s">
        <v>3136</v>
      </c>
      <c r="F494" s="41" t="s">
        <v>3137</v>
      </c>
      <c r="G494" s="103" t="s">
        <v>3138</v>
      </c>
      <c r="H494" s="103" t="s">
        <v>3139</v>
      </c>
    </row>
    <row r="495" customFormat="false" ht="40.5" hidden="false" customHeight="false" outlineLevel="0" collapsed="false">
      <c r="A495" s="41" t="n">
        <v>495</v>
      </c>
      <c r="B495" s="41" t="s">
        <v>731</v>
      </c>
      <c r="C495" s="41" t="s">
        <v>3140</v>
      </c>
      <c r="D495" s="41" t="s">
        <v>24</v>
      </c>
      <c r="E495" s="41" t="s">
        <v>3141</v>
      </c>
      <c r="F495" s="41" t="s">
        <v>3142</v>
      </c>
      <c r="G495" s="103" t="s">
        <v>3143</v>
      </c>
      <c r="H495" s="103" t="s">
        <v>3144</v>
      </c>
    </row>
    <row r="496" customFormat="false" ht="27" hidden="false" customHeight="false" outlineLevel="0" collapsed="false">
      <c r="A496" s="41" t="n">
        <v>496</v>
      </c>
      <c r="B496" s="41" t="s">
        <v>731</v>
      </c>
      <c r="C496" s="41" t="s">
        <v>3145</v>
      </c>
      <c r="D496" s="41" t="s">
        <v>24</v>
      </c>
      <c r="E496" s="41" t="s">
        <v>3146</v>
      </c>
      <c r="F496" s="41" t="s">
        <v>3147</v>
      </c>
      <c r="G496" s="103" t="s">
        <v>3148</v>
      </c>
      <c r="H496" s="103" t="s">
        <v>3149</v>
      </c>
    </row>
    <row r="497" customFormat="false" ht="27" hidden="false" customHeight="false" outlineLevel="0" collapsed="false">
      <c r="A497" s="41" t="n">
        <v>497</v>
      </c>
      <c r="B497" s="41" t="s">
        <v>731</v>
      </c>
      <c r="C497" s="41" t="s">
        <v>3150</v>
      </c>
      <c r="D497" s="41" t="s">
        <v>24</v>
      </c>
      <c r="E497" s="41" t="s">
        <v>3151</v>
      </c>
      <c r="F497" s="41" t="s">
        <v>3152</v>
      </c>
      <c r="G497" s="103" t="s">
        <v>3153</v>
      </c>
      <c r="H497" s="103" t="s">
        <v>3154</v>
      </c>
    </row>
    <row r="498" customFormat="false" ht="40.5" hidden="false" customHeight="false" outlineLevel="0" collapsed="false">
      <c r="A498" s="41" t="n">
        <v>498</v>
      </c>
      <c r="B498" s="41" t="s">
        <v>731</v>
      </c>
      <c r="C498" s="41" t="s">
        <v>3155</v>
      </c>
      <c r="D498" s="41" t="s">
        <v>24</v>
      </c>
      <c r="E498" s="41" t="s">
        <v>3156</v>
      </c>
      <c r="F498" s="41" t="s">
        <v>3157</v>
      </c>
      <c r="G498" s="103" t="s">
        <v>3158</v>
      </c>
      <c r="H498" s="103" t="s">
        <v>3159</v>
      </c>
    </row>
    <row r="499" customFormat="false" ht="27" hidden="false" customHeight="false" outlineLevel="0" collapsed="false">
      <c r="A499" s="41" t="n">
        <v>499</v>
      </c>
      <c r="B499" s="41" t="s">
        <v>731</v>
      </c>
      <c r="C499" s="41" t="s">
        <v>3160</v>
      </c>
      <c r="D499" s="41" t="s">
        <v>24</v>
      </c>
      <c r="E499" s="41" t="s">
        <v>3161</v>
      </c>
      <c r="F499" s="41" t="s">
        <v>3162</v>
      </c>
      <c r="G499" s="103" t="s">
        <v>3163</v>
      </c>
      <c r="H499" s="103" t="s">
        <v>3164</v>
      </c>
    </row>
    <row r="500" customFormat="false" ht="27" hidden="false" customHeight="false" outlineLevel="0" collapsed="false">
      <c r="A500" s="41" t="n">
        <v>500</v>
      </c>
      <c r="B500" s="41" t="s">
        <v>731</v>
      </c>
      <c r="C500" s="41" t="s">
        <v>3165</v>
      </c>
      <c r="D500" s="41" t="s">
        <v>24</v>
      </c>
      <c r="E500" s="41" t="s">
        <v>3166</v>
      </c>
      <c r="F500" s="41" t="s">
        <v>3167</v>
      </c>
      <c r="G500" s="103" t="s">
        <v>3168</v>
      </c>
      <c r="H500" s="103" t="s">
        <v>3169</v>
      </c>
    </row>
    <row r="501" customFormat="false" ht="27" hidden="false" customHeight="false" outlineLevel="0" collapsed="false">
      <c r="A501" s="41" t="n">
        <v>501</v>
      </c>
      <c r="B501" s="41" t="s">
        <v>731</v>
      </c>
      <c r="C501" s="41" t="s">
        <v>3170</v>
      </c>
      <c r="D501" s="41" t="s">
        <v>24</v>
      </c>
      <c r="E501" s="41" t="s">
        <v>3171</v>
      </c>
      <c r="F501" s="41" t="s">
        <v>3172</v>
      </c>
      <c r="G501" s="103" t="s">
        <v>3173</v>
      </c>
      <c r="H501" s="103" t="s">
        <v>3174</v>
      </c>
    </row>
    <row r="502" customFormat="false" ht="40.5" hidden="false" customHeight="false" outlineLevel="0" collapsed="false">
      <c r="A502" s="41" t="n">
        <v>502</v>
      </c>
      <c r="B502" s="41" t="s">
        <v>731</v>
      </c>
      <c r="C502" s="41" t="s">
        <v>3175</v>
      </c>
      <c r="D502" s="41" t="s">
        <v>24</v>
      </c>
      <c r="E502" s="41" t="s">
        <v>3176</v>
      </c>
      <c r="F502" s="41" t="s">
        <v>3177</v>
      </c>
      <c r="G502" s="103" t="s">
        <v>3178</v>
      </c>
      <c r="H502" s="41" t="s">
        <v>3179</v>
      </c>
    </row>
    <row r="503" customFormat="false" ht="40.5" hidden="false" customHeight="false" outlineLevel="0" collapsed="false">
      <c r="A503" s="41" t="n">
        <v>503</v>
      </c>
      <c r="B503" s="41" t="s">
        <v>731</v>
      </c>
      <c r="C503" s="41" t="s">
        <v>3180</v>
      </c>
      <c r="D503" s="41" t="s">
        <v>24</v>
      </c>
      <c r="E503" s="41" t="s">
        <v>3181</v>
      </c>
      <c r="F503" s="41" t="s">
        <v>3182</v>
      </c>
      <c r="G503" s="103" t="s">
        <v>3183</v>
      </c>
      <c r="H503" s="103" t="s">
        <v>3184</v>
      </c>
    </row>
    <row r="504" customFormat="false" ht="27" hidden="false" customHeight="false" outlineLevel="0" collapsed="false">
      <c r="A504" s="41" t="n">
        <v>504</v>
      </c>
      <c r="B504" s="41" t="s">
        <v>731</v>
      </c>
      <c r="C504" s="41" t="s">
        <v>3185</v>
      </c>
      <c r="D504" s="41" t="s">
        <v>24</v>
      </c>
      <c r="E504" s="41" t="s">
        <v>3186</v>
      </c>
      <c r="F504" s="41" t="s">
        <v>3187</v>
      </c>
      <c r="G504" s="103" t="s">
        <v>3188</v>
      </c>
      <c r="H504" s="103" t="s">
        <v>3189</v>
      </c>
    </row>
    <row r="505" customFormat="false" ht="27" hidden="false" customHeight="false" outlineLevel="0" collapsed="false">
      <c r="A505" s="41" t="n">
        <v>505</v>
      </c>
      <c r="B505" s="41" t="s">
        <v>731</v>
      </c>
      <c r="C505" s="41" t="s">
        <v>3190</v>
      </c>
      <c r="D505" s="41" t="s">
        <v>24</v>
      </c>
      <c r="E505" s="41" t="s">
        <v>3191</v>
      </c>
      <c r="F505" s="41" t="s">
        <v>3192</v>
      </c>
      <c r="G505" s="103" t="s">
        <v>3193</v>
      </c>
      <c r="H505" s="103" t="s">
        <v>3194</v>
      </c>
    </row>
    <row r="506" customFormat="false" ht="27" hidden="false" customHeight="false" outlineLevel="0" collapsed="false">
      <c r="A506" s="41" t="n">
        <v>506</v>
      </c>
      <c r="B506" s="41" t="s">
        <v>731</v>
      </c>
      <c r="C506" s="41" t="s">
        <v>3195</v>
      </c>
      <c r="D506" s="41" t="s">
        <v>24</v>
      </c>
      <c r="E506" s="41" t="s">
        <v>3196</v>
      </c>
      <c r="F506" s="41" t="s">
        <v>3197</v>
      </c>
      <c r="G506" s="103" t="s">
        <v>3198</v>
      </c>
      <c r="H506" s="103" t="s">
        <v>3199</v>
      </c>
    </row>
    <row r="507" customFormat="false" ht="27" hidden="false" customHeight="false" outlineLevel="0" collapsed="false">
      <c r="A507" s="41" t="n">
        <v>507</v>
      </c>
      <c r="B507" s="41" t="s">
        <v>731</v>
      </c>
      <c r="C507" s="41" t="s">
        <v>3200</v>
      </c>
      <c r="D507" s="41" t="s">
        <v>20</v>
      </c>
      <c r="E507" s="41" t="s">
        <v>3201</v>
      </c>
      <c r="F507" s="41" t="s">
        <v>3202</v>
      </c>
      <c r="G507" s="103" t="s">
        <v>3203</v>
      </c>
      <c r="H507" s="103" t="s">
        <v>3204</v>
      </c>
    </row>
    <row r="508" customFormat="false" ht="27" hidden="false" customHeight="false" outlineLevel="0" collapsed="false">
      <c r="A508" s="41" t="n">
        <v>508</v>
      </c>
      <c r="B508" s="41" t="s">
        <v>731</v>
      </c>
      <c r="C508" s="41" t="s">
        <v>3205</v>
      </c>
      <c r="D508" s="41" t="s">
        <v>20</v>
      </c>
      <c r="E508" s="41" t="s">
        <v>3206</v>
      </c>
      <c r="F508" s="41" t="s">
        <v>3207</v>
      </c>
      <c r="G508" s="103" t="s">
        <v>3208</v>
      </c>
      <c r="H508" s="103" t="s">
        <v>3209</v>
      </c>
    </row>
    <row r="509" customFormat="false" ht="40.5" hidden="false" customHeight="false" outlineLevel="0" collapsed="false">
      <c r="A509" s="41" t="n">
        <v>509</v>
      </c>
      <c r="B509" s="41" t="s">
        <v>731</v>
      </c>
      <c r="C509" s="41" t="s">
        <v>3210</v>
      </c>
      <c r="D509" s="41" t="s">
        <v>48</v>
      </c>
      <c r="E509" s="41" t="s">
        <v>3211</v>
      </c>
      <c r="F509" s="41" t="s">
        <v>3212</v>
      </c>
      <c r="G509" s="103" t="s">
        <v>3213</v>
      </c>
      <c r="H509" s="103" t="s">
        <v>3214</v>
      </c>
    </row>
    <row r="510" customFormat="false" ht="40.5" hidden="false" customHeight="false" outlineLevel="0" collapsed="false">
      <c r="A510" s="41" t="n">
        <v>510</v>
      </c>
      <c r="B510" s="41" t="s">
        <v>731</v>
      </c>
      <c r="C510" s="41" t="s">
        <v>3215</v>
      </c>
      <c r="D510" s="41" t="s">
        <v>20</v>
      </c>
      <c r="E510" s="41" t="s">
        <v>3216</v>
      </c>
      <c r="F510" s="41" t="s">
        <v>3217</v>
      </c>
      <c r="G510" s="103" t="s">
        <v>3218</v>
      </c>
      <c r="H510" s="103" t="s">
        <v>3219</v>
      </c>
    </row>
    <row r="511" customFormat="false" ht="40.5" hidden="false" customHeight="false" outlineLevel="0" collapsed="false">
      <c r="A511" s="41" t="n">
        <v>511</v>
      </c>
      <c r="B511" s="41" t="s">
        <v>731</v>
      </c>
      <c r="C511" s="41" t="s">
        <v>3220</v>
      </c>
      <c r="D511" s="41" t="s">
        <v>20</v>
      </c>
      <c r="E511" s="41" t="s">
        <v>3221</v>
      </c>
      <c r="F511" s="41" t="s">
        <v>3222</v>
      </c>
      <c r="G511" s="103" t="s">
        <v>3223</v>
      </c>
      <c r="H511" s="103" t="s">
        <v>3224</v>
      </c>
    </row>
    <row r="512" customFormat="false" ht="54" hidden="false" customHeight="false" outlineLevel="0" collapsed="false">
      <c r="A512" s="41" t="n">
        <v>512</v>
      </c>
      <c r="B512" s="41" t="s">
        <v>731</v>
      </c>
      <c r="C512" s="41" t="s">
        <v>3225</v>
      </c>
      <c r="D512" s="41" t="s">
        <v>20</v>
      </c>
      <c r="E512" s="41" t="s">
        <v>3226</v>
      </c>
      <c r="F512" s="41" t="s">
        <v>3227</v>
      </c>
      <c r="G512" s="103" t="s">
        <v>3228</v>
      </c>
      <c r="H512" s="103" t="s">
        <v>3229</v>
      </c>
    </row>
    <row r="513" customFormat="false" ht="54" hidden="false" customHeight="false" outlineLevel="0" collapsed="false">
      <c r="A513" s="41" t="n">
        <v>513</v>
      </c>
      <c r="B513" s="41" t="s">
        <v>731</v>
      </c>
      <c r="C513" s="41" t="s">
        <v>3230</v>
      </c>
      <c r="D513" s="41" t="s">
        <v>20</v>
      </c>
      <c r="E513" s="41" t="s">
        <v>3231</v>
      </c>
      <c r="F513" s="41" t="s">
        <v>3232</v>
      </c>
      <c r="G513" s="103" t="s">
        <v>3233</v>
      </c>
      <c r="H513" s="103" t="s">
        <v>3234</v>
      </c>
    </row>
    <row r="514" customFormat="false" ht="27" hidden="false" customHeight="false" outlineLevel="0" collapsed="false">
      <c r="A514" s="41" t="n">
        <v>514</v>
      </c>
      <c r="B514" s="41" t="s">
        <v>731</v>
      </c>
      <c r="C514" s="41" t="s">
        <v>3235</v>
      </c>
      <c r="D514" s="41" t="s">
        <v>20</v>
      </c>
      <c r="E514" s="41" t="s">
        <v>3236</v>
      </c>
      <c r="F514" s="41" t="s">
        <v>3237</v>
      </c>
      <c r="G514" s="103" t="s">
        <v>3238</v>
      </c>
      <c r="H514" s="103" t="s">
        <v>3239</v>
      </c>
    </row>
    <row r="515" customFormat="false" ht="40.5" hidden="false" customHeight="false" outlineLevel="0" collapsed="false">
      <c r="A515" s="41" t="n">
        <v>515</v>
      </c>
      <c r="B515" s="41" t="s">
        <v>731</v>
      </c>
      <c r="C515" s="41" t="s">
        <v>3240</v>
      </c>
      <c r="D515" s="41" t="s">
        <v>20</v>
      </c>
      <c r="E515" s="41" t="s">
        <v>3241</v>
      </c>
      <c r="F515" s="41" t="s">
        <v>3242</v>
      </c>
      <c r="G515" s="103" t="s">
        <v>3243</v>
      </c>
      <c r="H515" s="103" t="s">
        <v>3244</v>
      </c>
    </row>
    <row r="516" customFormat="false" ht="40.5" hidden="false" customHeight="false" outlineLevel="0" collapsed="false">
      <c r="A516" s="41" t="n">
        <v>516</v>
      </c>
      <c r="B516" s="41" t="s">
        <v>731</v>
      </c>
      <c r="C516" s="41" t="s">
        <v>3245</v>
      </c>
      <c r="D516" s="41" t="s">
        <v>20</v>
      </c>
      <c r="E516" s="41" t="s">
        <v>3246</v>
      </c>
      <c r="F516" s="41" t="s">
        <v>3247</v>
      </c>
      <c r="G516" s="103" t="s">
        <v>3248</v>
      </c>
      <c r="H516" s="103" t="s">
        <v>3249</v>
      </c>
    </row>
    <row r="517" customFormat="false" ht="40.5" hidden="false" customHeight="false" outlineLevel="0" collapsed="false">
      <c r="A517" s="41" t="n">
        <v>517</v>
      </c>
      <c r="B517" s="41" t="s">
        <v>731</v>
      </c>
      <c r="C517" s="41" t="s">
        <v>3250</v>
      </c>
      <c r="D517" s="41" t="s">
        <v>20</v>
      </c>
      <c r="E517" s="41" t="s">
        <v>3251</v>
      </c>
      <c r="F517" s="41" t="s">
        <v>3252</v>
      </c>
      <c r="G517" s="103" t="s">
        <v>3253</v>
      </c>
      <c r="H517" s="103" t="s">
        <v>3254</v>
      </c>
    </row>
    <row r="518" customFormat="false" ht="40.5" hidden="false" customHeight="false" outlineLevel="0" collapsed="false">
      <c r="A518" s="41" t="n">
        <v>518</v>
      </c>
      <c r="B518" s="41" t="s">
        <v>731</v>
      </c>
      <c r="C518" s="41" t="s">
        <v>3255</v>
      </c>
      <c r="D518" s="41" t="s">
        <v>20</v>
      </c>
      <c r="E518" s="41" t="s">
        <v>3256</v>
      </c>
      <c r="F518" s="41" t="s">
        <v>3257</v>
      </c>
      <c r="G518" s="103" t="s">
        <v>3258</v>
      </c>
      <c r="H518" s="103" t="s">
        <v>3259</v>
      </c>
    </row>
    <row r="519" customFormat="false" ht="40.5" hidden="false" customHeight="false" outlineLevel="0" collapsed="false">
      <c r="A519" s="41" t="n">
        <v>519</v>
      </c>
      <c r="B519" s="41" t="s">
        <v>731</v>
      </c>
      <c r="C519" s="41" t="s">
        <v>3260</v>
      </c>
      <c r="D519" s="41" t="s">
        <v>20</v>
      </c>
      <c r="E519" s="41" t="s">
        <v>3261</v>
      </c>
      <c r="F519" s="41" t="s">
        <v>3262</v>
      </c>
      <c r="G519" s="103" t="s">
        <v>3263</v>
      </c>
      <c r="H519" s="103" t="s">
        <v>3264</v>
      </c>
    </row>
    <row r="520" customFormat="false" ht="27" hidden="false" customHeight="false" outlineLevel="0" collapsed="false">
      <c r="A520" s="41" t="n">
        <v>520</v>
      </c>
      <c r="B520" s="41" t="s">
        <v>731</v>
      </c>
      <c r="C520" s="41" t="s">
        <v>3265</v>
      </c>
      <c r="D520" s="41" t="s">
        <v>20</v>
      </c>
      <c r="E520" s="41" t="s">
        <v>3266</v>
      </c>
      <c r="F520" s="41" t="s">
        <v>3267</v>
      </c>
      <c r="G520" s="103" t="s">
        <v>3268</v>
      </c>
      <c r="H520" s="103" t="s">
        <v>3269</v>
      </c>
    </row>
    <row r="521" customFormat="false" ht="27" hidden="false" customHeight="false" outlineLevel="0" collapsed="false">
      <c r="A521" s="41" t="n">
        <v>521</v>
      </c>
      <c r="B521" s="41" t="s">
        <v>731</v>
      </c>
      <c r="C521" s="41" t="s">
        <v>3270</v>
      </c>
      <c r="D521" s="41" t="s">
        <v>20</v>
      </c>
      <c r="E521" s="41" t="s">
        <v>3271</v>
      </c>
      <c r="F521" s="41" t="s">
        <v>3272</v>
      </c>
      <c r="G521" s="103" t="s">
        <v>3273</v>
      </c>
      <c r="H521" s="103" t="s">
        <v>3274</v>
      </c>
    </row>
    <row r="522" customFormat="false" ht="27" hidden="false" customHeight="false" outlineLevel="0" collapsed="false">
      <c r="A522" s="41" t="n">
        <v>522</v>
      </c>
      <c r="B522" s="41" t="s">
        <v>731</v>
      </c>
      <c r="C522" s="41" t="s">
        <v>3275</v>
      </c>
      <c r="D522" s="41" t="s">
        <v>20</v>
      </c>
      <c r="E522" s="41" t="s">
        <v>3276</v>
      </c>
      <c r="F522" s="41" t="s">
        <v>3277</v>
      </c>
      <c r="G522" s="103" t="s">
        <v>3278</v>
      </c>
      <c r="H522" s="103" t="s">
        <v>3279</v>
      </c>
    </row>
    <row r="523" customFormat="false" ht="40.5" hidden="false" customHeight="false" outlineLevel="0" collapsed="false">
      <c r="A523" s="41" t="n">
        <v>523</v>
      </c>
      <c r="B523" s="41" t="s">
        <v>731</v>
      </c>
      <c r="C523" s="41" t="s">
        <v>3280</v>
      </c>
      <c r="D523" s="41" t="s">
        <v>20</v>
      </c>
      <c r="E523" s="41" t="s">
        <v>3281</v>
      </c>
      <c r="F523" s="41" t="s">
        <v>3282</v>
      </c>
      <c r="G523" s="103" t="s">
        <v>3283</v>
      </c>
      <c r="H523" s="103" t="s">
        <v>3284</v>
      </c>
    </row>
    <row r="524" customFormat="false" ht="40.5" hidden="false" customHeight="false" outlineLevel="0" collapsed="false">
      <c r="A524" s="41" t="n">
        <v>524</v>
      </c>
      <c r="B524" s="41" t="s">
        <v>731</v>
      </c>
      <c r="C524" s="41" t="s">
        <v>3285</v>
      </c>
      <c r="D524" s="41" t="s">
        <v>20</v>
      </c>
      <c r="E524" s="41" t="s">
        <v>3286</v>
      </c>
      <c r="F524" s="41" t="s">
        <v>3287</v>
      </c>
      <c r="G524" s="103" t="s">
        <v>3288</v>
      </c>
      <c r="H524" s="103" t="s">
        <v>3289</v>
      </c>
    </row>
    <row r="525" customFormat="false" ht="40.5" hidden="false" customHeight="false" outlineLevel="0" collapsed="false">
      <c r="A525" s="41" t="n">
        <v>525</v>
      </c>
      <c r="B525" s="41" t="s">
        <v>731</v>
      </c>
      <c r="C525" s="41" t="s">
        <v>3290</v>
      </c>
      <c r="D525" s="41" t="s">
        <v>48</v>
      </c>
      <c r="E525" s="41" t="s">
        <v>3291</v>
      </c>
      <c r="F525" s="41" t="s">
        <v>3292</v>
      </c>
      <c r="G525" s="103" t="s">
        <v>3293</v>
      </c>
      <c r="H525" s="103" t="s">
        <v>3294</v>
      </c>
    </row>
    <row r="526" customFormat="false" ht="40.5" hidden="false" customHeight="false" outlineLevel="0" collapsed="false">
      <c r="A526" s="41" t="n">
        <v>526</v>
      </c>
      <c r="B526" s="41" t="s">
        <v>731</v>
      </c>
      <c r="C526" s="41" t="s">
        <v>3295</v>
      </c>
      <c r="D526" s="41" t="s">
        <v>20</v>
      </c>
      <c r="E526" s="41" t="s">
        <v>3296</v>
      </c>
      <c r="F526" s="41" t="s">
        <v>3297</v>
      </c>
      <c r="G526" s="103" t="s">
        <v>3213</v>
      </c>
      <c r="H526" s="103" t="s">
        <v>3298</v>
      </c>
    </row>
    <row r="527" customFormat="false" ht="27" hidden="false" customHeight="false" outlineLevel="0" collapsed="false">
      <c r="A527" s="41" t="n">
        <v>527</v>
      </c>
      <c r="B527" s="41" t="s">
        <v>731</v>
      </c>
      <c r="C527" s="41" t="s">
        <v>3299</v>
      </c>
      <c r="D527" s="41" t="s">
        <v>20</v>
      </c>
      <c r="E527" s="41" t="s">
        <v>3300</v>
      </c>
      <c r="F527" s="41" t="s">
        <v>3301</v>
      </c>
      <c r="G527" s="103" t="s">
        <v>3302</v>
      </c>
      <c r="H527" s="103" t="s">
        <v>3303</v>
      </c>
    </row>
    <row r="528" customFormat="false" ht="40.5" hidden="false" customHeight="false" outlineLevel="0" collapsed="false">
      <c r="A528" s="41" t="n">
        <v>528</v>
      </c>
      <c r="B528" s="41" t="s">
        <v>731</v>
      </c>
      <c r="C528" s="41" t="s">
        <v>3304</v>
      </c>
      <c r="D528" s="41" t="s">
        <v>20</v>
      </c>
      <c r="E528" s="41" t="s">
        <v>3305</v>
      </c>
      <c r="F528" s="41" t="s">
        <v>3306</v>
      </c>
      <c r="G528" s="103" t="s">
        <v>3307</v>
      </c>
      <c r="H528" s="103" t="s">
        <v>3308</v>
      </c>
    </row>
    <row r="529" customFormat="false" ht="27" hidden="false" customHeight="false" outlineLevel="0" collapsed="false">
      <c r="A529" s="41" t="n">
        <v>529</v>
      </c>
      <c r="B529" s="41" t="s">
        <v>731</v>
      </c>
      <c r="C529" s="41" t="s">
        <v>3309</v>
      </c>
      <c r="D529" s="41" t="s">
        <v>48</v>
      </c>
      <c r="E529" s="41" t="s">
        <v>3310</v>
      </c>
      <c r="F529" s="41" t="s">
        <v>3311</v>
      </c>
      <c r="G529" s="103" t="s">
        <v>3312</v>
      </c>
      <c r="H529" s="103" t="s">
        <v>3313</v>
      </c>
    </row>
    <row r="530" customFormat="false" ht="27" hidden="false" customHeight="false" outlineLevel="0" collapsed="false">
      <c r="A530" s="41" t="n">
        <v>530</v>
      </c>
      <c r="B530" s="41" t="s">
        <v>731</v>
      </c>
      <c r="C530" s="41" t="s">
        <v>3314</v>
      </c>
      <c r="D530" s="41" t="s">
        <v>24</v>
      </c>
      <c r="E530" s="41" t="s">
        <v>3315</v>
      </c>
      <c r="F530" s="41" t="s">
        <v>3316</v>
      </c>
      <c r="G530" s="103" t="s">
        <v>3317</v>
      </c>
      <c r="H530" s="103" t="s">
        <v>3318</v>
      </c>
    </row>
    <row r="531" customFormat="false" ht="27" hidden="false" customHeight="false" outlineLevel="0" collapsed="false">
      <c r="A531" s="41" t="n">
        <v>531</v>
      </c>
      <c r="B531" s="41" t="s">
        <v>731</v>
      </c>
      <c r="C531" s="41" t="s">
        <v>3319</v>
      </c>
      <c r="D531" s="41" t="s">
        <v>24</v>
      </c>
      <c r="E531" s="41" t="s">
        <v>3320</v>
      </c>
      <c r="F531" s="41" t="s">
        <v>3321</v>
      </c>
      <c r="G531" s="103" t="s">
        <v>3322</v>
      </c>
      <c r="H531" s="103" t="s">
        <v>3323</v>
      </c>
    </row>
    <row r="532" customFormat="false" ht="40.5" hidden="false" customHeight="false" outlineLevel="0" collapsed="false">
      <c r="A532" s="41" t="n">
        <v>532</v>
      </c>
      <c r="B532" s="41" t="s">
        <v>731</v>
      </c>
      <c r="C532" s="41" t="s">
        <v>3324</v>
      </c>
      <c r="D532" s="41" t="s">
        <v>24</v>
      </c>
      <c r="E532" s="41" t="s">
        <v>3325</v>
      </c>
      <c r="F532" s="41" t="s">
        <v>3326</v>
      </c>
      <c r="G532" s="103" t="s">
        <v>3327</v>
      </c>
      <c r="H532" s="103" t="s">
        <v>3328</v>
      </c>
    </row>
    <row r="533" customFormat="false" ht="27" hidden="false" customHeight="false" outlineLevel="0" collapsed="false">
      <c r="A533" s="41" t="n">
        <v>533</v>
      </c>
      <c r="B533" s="41" t="s">
        <v>731</v>
      </c>
      <c r="C533" s="41" t="s">
        <v>3329</v>
      </c>
      <c r="D533" s="41" t="s">
        <v>20</v>
      </c>
      <c r="E533" s="41" t="s">
        <v>3330</v>
      </c>
      <c r="F533" s="41" t="s">
        <v>3331</v>
      </c>
      <c r="G533" s="103" t="s">
        <v>3332</v>
      </c>
      <c r="H533" s="103" t="s">
        <v>3333</v>
      </c>
    </row>
    <row r="534" customFormat="false" ht="27" hidden="false" customHeight="false" outlineLevel="0" collapsed="false">
      <c r="A534" s="41" t="n">
        <v>534</v>
      </c>
      <c r="B534" s="41" t="s">
        <v>731</v>
      </c>
      <c r="C534" s="41" t="s">
        <v>3334</v>
      </c>
      <c r="D534" s="41" t="s">
        <v>20</v>
      </c>
      <c r="E534" s="41" t="s">
        <v>3335</v>
      </c>
      <c r="F534" s="41" t="s">
        <v>3336</v>
      </c>
      <c r="G534" s="103" t="s">
        <v>3337</v>
      </c>
      <c r="H534" s="103" t="s">
        <v>3338</v>
      </c>
    </row>
    <row r="535" customFormat="false" ht="40.5" hidden="false" customHeight="false" outlineLevel="0" collapsed="false">
      <c r="A535" s="41" t="n">
        <v>535</v>
      </c>
      <c r="B535" s="41" t="s">
        <v>731</v>
      </c>
      <c r="C535" s="41" t="s">
        <v>3339</v>
      </c>
      <c r="D535" s="41" t="s">
        <v>48</v>
      </c>
      <c r="E535" s="41" t="s">
        <v>3340</v>
      </c>
      <c r="F535" s="41" t="s">
        <v>3341</v>
      </c>
      <c r="G535" s="103" t="s">
        <v>3213</v>
      </c>
      <c r="H535" s="103" t="s">
        <v>3342</v>
      </c>
    </row>
    <row r="536" customFormat="false" ht="40.5" hidden="false" customHeight="false" outlineLevel="0" collapsed="false">
      <c r="A536" s="41" t="n">
        <v>536</v>
      </c>
      <c r="B536" s="41" t="s">
        <v>731</v>
      </c>
      <c r="C536" s="41" t="s">
        <v>3343</v>
      </c>
      <c r="D536" s="41" t="s">
        <v>24</v>
      </c>
      <c r="E536" s="41" t="s">
        <v>3344</v>
      </c>
      <c r="F536" s="41" t="s">
        <v>3345</v>
      </c>
      <c r="G536" s="103" t="s">
        <v>3346</v>
      </c>
      <c r="H536" s="103" t="s">
        <v>3347</v>
      </c>
    </row>
    <row r="537" customFormat="false" ht="40.5" hidden="false" customHeight="false" outlineLevel="0" collapsed="false">
      <c r="A537" s="41" t="n">
        <v>537</v>
      </c>
      <c r="B537" s="41" t="s">
        <v>731</v>
      </c>
      <c r="C537" s="41" t="s">
        <v>3348</v>
      </c>
      <c r="D537" s="41" t="s">
        <v>24</v>
      </c>
      <c r="E537" s="41" t="s">
        <v>3349</v>
      </c>
      <c r="F537" s="41" t="s">
        <v>3350</v>
      </c>
      <c r="G537" s="103" t="s">
        <v>3351</v>
      </c>
      <c r="H537" s="103" t="s">
        <v>3352</v>
      </c>
    </row>
    <row r="538" customFormat="false" ht="40.5" hidden="false" customHeight="false" outlineLevel="0" collapsed="false">
      <c r="A538" s="41" t="n">
        <v>538</v>
      </c>
      <c r="B538" s="41" t="s">
        <v>731</v>
      </c>
      <c r="C538" s="41" t="s">
        <v>3353</v>
      </c>
      <c r="D538" s="41" t="s">
        <v>24</v>
      </c>
      <c r="E538" s="41" t="s">
        <v>3354</v>
      </c>
      <c r="F538" s="41" t="s">
        <v>3355</v>
      </c>
      <c r="G538" s="103" t="s">
        <v>3356</v>
      </c>
      <c r="H538" s="103" t="s">
        <v>3357</v>
      </c>
    </row>
    <row r="539" customFormat="false" ht="81" hidden="false" customHeight="false" outlineLevel="0" collapsed="false">
      <c r="A539" s="41" t="n">
        <v>539</v>
      </c>
      <c r="B539" s="41" t="s">
        <v>731</v>
      </c>
      <c r="C539" s="41" t="s">
        <v>3358</v>
      </c>
      <c r="D539" s="41" t="s">
        <v>24</v>
      </c>
      <c r="E539" s="41" t="s">
        <v>3359</v>
      </c>
      <c r="F539" s="41" t="s">
        <v>3360</v>
      </c>
      <c r="G539" s="103" t="s">
        <v>3361</v>
      </c>
      <c r="H539" s="103" t="s">
        <v>3362</v>
      </c>
    </row>
    <row r="540" customFormat="false" ht="54" hidden="false" customHeight="false" outlineLevel="0" collapsed="false">
      <c r="A540" s="41" t="n">
        <v>540</v>
      </c>
      <c r="B540" s="41" t="s">
        <v>731</v>
      </c>
      <c r="C540" s="41" t="s">
        <v>3363</v>
      </c>
      <c r="D540" s="41" t="s">
        <v>24</v>
      </c>
      <c r="E540" s="41" t="s">
        <v>3364</v>
      </c>
      <c r="F540" s="41" t="s">
        <v>3365</v>
      </c>
      <c r="G540" s="103" t="s">
        <v>3366</v>
      </c>
      <c r="H540" s="103" t="s">
        <v>3367</v>
      </c>
    </row>
    <row r="541" customFormat="false" ht="54" hidden="false" customHeight="false" outlineLevel="0" collapsed="false">
      <c r="A541" s="41" t="n">
        <v>541</v>
      </c>
      <c r="B541" s="41" t="s">
        <v>731</v>
      </c>
      <c r="C541" s="41" t="s">
        <v>3368</v>
      </c>
      <c r="D541" s="41" t="s">
        <v>24</v>
      </c>
      <c r="E541" s="41" t="s">
        <v>3369</v>
      </c>
      <c r="F541" s="41" t="s">
        <v>3370</v>
      </c>
      <c r="G541" s="103" t="s">
        <v>3371</v>
      </c>
      <c r="H541" s="103" t="s">
        <v>3372</v>
      </c>
    </row>
    <row r="542" customFormat="false" ht="40.5" hidden="false" customHeight="false" outlineLevel="0" collapsed="false">
      <c r="A542" s="41" t="n">
        <v>542</v>
      </c>
      <c r="B542" s="41" t="s">
        <v>731</v>
      </c>
      <c r="C542" s="41" t="s">
        <v>3373</v>
      </c>
      <c r="D542" s="41" t="s">
        <v>24</v>
      </c>
      <c r="E542" s="41" t="s">
        <v>3374</v>
      </c>
      <c r="F542" s="41" t="s">
        <v>3375</v>
      </c>
      <c r="G542" s="103" t="s">
        <v>3376</v>
      </c>
      <c r="H542" s="103" t="s">
        <v>3377</v>
      </c>
    </row>
    <row r="543" customFormat="false" ht="40.5" hidden="false" customHeight="false" outlineLevel="0" collapsed="false">
      <c r="A543" s="41" t="n">
        <v>543</v>
      </c>
      <c r="B543" s="41" t="s">
        <v>731</v>
      </c>
      <c r="C543" s="41" t="s">
        <v>3378</v>
      </c>
      <c r="D543" s="41" t="s">
        <v>24</v>
      </c>
      <c r="E543" s="41" t="s">
        <v>3379</v>
      </c>
      <c r="F543" s="41" t="s">
        <v>3380</v>
      </c>
      <c r="G543" s="103" t="s">
        <v>3381</v>
      </c>
      <c r="H543" s="103" t="s">
        <v>3382</v>
      </c>
    </row>
    <row r="544" customFormat="false" ht="40.5" hidden="false" customHeight="false" outlineLevel="0" collapsed="false">
      <c r="A544" s="41" t="n">
        <v>544</v>
      </c>
      <c r="B544" s="41" t="s">
        <v>731</v>
      </c>
      <c r="C544" s="41" t="s">
        <v>3383</v>
      </c>
      <c r="D544" s="41" t="s">
        <v>24</v>
      </c>
      <c r="E544" s="41" t="s">
        <v>3384</v>
      </c>
      <c r="F544" s="41" t="s">
        <v>3385</v>
      </c>
      <c r="G544" s="103" t="s">
        <v>3386</v>
      </c>
      <c r="H544" s="103" t="s">
        <v>3387</v>
      </c>
    </row>
    <row r="545" customFormat="false" ht="40.5" hidden="false" customHeight="false" outlineLevel="0" collapsed="false">
      <c r="A545" s="41" t="n">
        <v>545</v>
      </c>
      <c r="B545" s="41" t="s">
        <v>731</v>
      </c>
      <c r="C545" s="41" t="s">
        <v>3388</v>
      </c>
      <c r="D545" s="41" t="s">
        <v>24</v>
      </c>
      <c r="E545" s="41" t="s">
        <v>3389</v>
      </c>
      <c r="F545" s="41" t="s">
        <v>3390</v>
      </c>
      <c r="G545" s="103" t="s">
        <v>3391</v>
      </c>
      <c r="H545" s="103" t="s">
        <v>3392</v>
      </c>
    </row>
    <row r="546" customFormat="false" ht="40.5" hidden="false" customHeight="false" outlineLevel="0" collapsed="false">
      <c r="A546" s="41" t="n">
        <v>546</v>
      </c>
      <c r="B546" s="41" t="s">
        <v>731</v>
      </c>
      <c r="C546" s="41" t="s">
        <v>3393</v>
      </c>
      <c r="D546" s="41" t="s">
        <v>24</v>
      </c>
      <c r="E546" s="41" t="s">
        <v>3394</v>
      </c>
      <c r="F546" s="41" t="s">
        <v>3395</v>
      </c>
      <c r="G546" s="103" t="s">
        <v>3396</v>
      </c>
      <c r="H546" s="103" t="s">
        <v>3397</v>
      </c>
    </row>
    <row r="547" customFormat="false" ht="40.5" hidden="false" customHeight="false" outlineLevel="0" collapsed="false">
      <c r="A547" s="41" t="n">
        <v>547</v>
      </c>
      <c r="B547" s="41" t="s">
        <v>731</v>
      </c>
      <c r="C547" s="41" t="s">
        <v>3398</v>
      </c>
      <c r="D547" s="41" t="s">
        <v>24</v>
      </c>
      <c r="E547" s="41" t="s">
        <v>3399</v>
      </c>
      <c r="F547" s="41" t="s">
        <v>3400</v>
      </c>
      <c r="G547" s="103" t="s">
        <v>3401</v>
      </c>
      <c r="H547" s="103" t="s">
        <v>3402</v>
      </c>
    </row>
    <row r="548" customFormat="false" ht="54" hidden="false" customHeight="false" outlineLevel="0" collapsed="false">
      <c r="A548" s="41" t="n">
        <v>548</v>
      </c>
      <c r="B548" s="41" t="s">
        <v>731</v>
      </c>
      <c r="C548" s="41" t="s">
        <v>3403</v>
      </c>
      <c r="D548" s="41" t="s">
        <v>20</v>
      </c>
      <c r="E548" s="41" t="s">
        <v>3404</v>
      </c>
      <c r="F548" s="41" t="s">
        <v>3405</v>
      </c>
      <c r="G548" s="103" t="s">
        <v>3228</v>
      </c>
      <c r="H548" s="103" t="s">
        <v>3229</v>
      </c>
    </row>
    <row r="549" customFormat="false" ht="54" hidden="false" customHeight="false" outlineLevel="0" collapsed="false">
      <c r="A549" s="41" t="n">
        <v>549</v>
      </c>
      <c r="B549" s="41" t="s">
        <v>731</v>
      </c>
      <c r="C549" s="41" t="s">
        <v>3406</v>
      </c>
      <c r="D549" s="41" t="s">
        <v>20</v>
      </c>
      <c r="E549" s="41" t="s">
        <v>3407</v>
      </c>
      <c r="F549" s="41" t="s">
        <v>3408</v>
      </c>
      <c r="G549" s="103" t="s">
        <v>3233</v>
      </c>
      <c r="H549" s="103" t="s">
        <v>3234</v>
      </c>
    </row>
    <row r="550" customFormat="false" ht="40.5" hidden="false" customHeight="false" outlineLevel="0" collapsed="false">
      <c r="A550" s="41" t="n">
        <v>550</v>
      </c>
      <c r="B550" s="41" t="s">
        <v>731</v>
      </c>
      <c r="C550" s="41" t="s">
        <v>3409</v>
      </c>
      <c r="D550" s="41" t="s">
        <v>20</v>
      </c>
      <c r="E550" s="41" t="s">
        <v>3410</v>
      </c>
      <c r="F550" s="41" t="s">
        <v>3411</v>
      </c>
      <c r="G550" s="103" t="s">
        <v>3223</v>
      </c>
      <c r="H550" s="103" t="s">
        <v>3224</v>
      </c>
    </row>
    <row r="551" customFormat="false" ht="27" hidden="false" customHeight="false" outlineLevel="0" collapsed="false">
      <c r="A551" s="41" t="n">
        <v>551</v>
      </c>
      <c r="B551" s="41" t="s">
        <v>731</v>
      </c>
      <c r="C551" s="41" t="s">
        <v>3412</v>
      </c>
      <c r="D551" s="41" t="s">
        <v>20</v>
      </c>
      <c r="E551" s="41" t="s">
        <v>3413</v>
      </c>
      <c r="F551" s="41" t="s">
        <v>3414</v>
      </c>
      <c r="G551" s="103" t="s">
        <v>3415</v>
      </c>
      <c r="H551" s="103" t="s">
        <v>3416</v>
      </c>
    </row>
    <row r="552" customFormat="false" ht="54" hidden="false" customHeight="false" outlineLevel="0" collapsed="false">
      <c r="A552" s="41" t="n">
        <v>552</v>
      </c>
      <c r="B552" s="41" t="s">
        <v>731</v>
      </c>
      <c r="C552" s="41" t="s">
        <v>3417</v>
      </c>
      <c r="D552" s="41" t="s">
        <v>20</v>
      </c>
      <c r="E552" s="41" t="s">
        <v>3418</v>
      </c>
      <c r="F552" s="41" t="s">
        <v>3419</v>
      </c>
      <c r="G552" s="103" t="s">
        <v>3420</v>
      </c>
      <c r="H552" s="103" t="s">
        <v>3421</v>
      </c>
    </row>
    <row r="553" customFormat="false" ht="27" hidden="false" customHeight="false" outlineLevel="0" collapsed="false">
      <c r="A553" s="41" t="n">
        <v>553</v>
      </c>
      <c r="B553" s="41" t="s">
        <v>731</v>
      </c>
      <c r="C553" s="41" t="s">
        <v>3422</v>
      </c>
      <c r="D553" s="41" t="s">
        <v>20</v>
      </c>
      <c r="E553" s="41" t="s">
        <v>3423</v>
      </c>
      <c r="F553" s="41" t="s">
        <v>3424</v>
      </c>
      <c r="G553" s="103" t="s">
        <v>3425</v>
      </c>
      <c r="H553" s="103" t="s">
        <v>3426</v>
      </c>
    </row>
    <row r="554" customFormat="false" ht="27" hidden="false" customHeight="false" outlineLevel="0" collapsed="false">
      <c r="A554" s="41" t="n">
        <v>554</v>
      </c>
      <c r="B554" s="41" t="s">
        <v>731</v>
      </c>
      <c r="C554" s="41" t="s">
        <v>3427</v>
      </c>
      <c r="D554" s="41" t="s">
        <v>20</v>
      </c>
      <c r="E554" s="41" t="s">
        <v>3428</v>
      </c>
      <c r="F554" s="41" t="s">
        <v>3429</v>
      </c>
      <c r="G554" s="103" t="s">
        <v>3430</v>
      </c>
      <c r="H554" s="103" t="s">
        <v>3431</v>
      </c>
    </row>
    <row r="555" customFormat="false" ht="27" hidden="false" customHeight="false" outlineLevel="0" collapsed="false">
      <c r="A555" s="41" t="n">
        <v>555</v>
      </c>
      <c r="B555" s="41" t="s">
        <v>731</v>
      </c>
      <c r="C555" s="41" t="s">
        <v>3432</v>
      </c>
      <c r="D555" s="41" t="s">
        <v>20</v>
      </c>
      <c r="E555" s="41" t="s">
        <v>3433</v>
      </c>
      <c r="F555" s="41" t="s">
        <v>3434</v>
      </c>
      <c r="G555" s="103" t="s">
        <v>3435</v>
      </c>
      <c r="H555" s="103" t="s">
        <v>3436</v>
      </c>
    </row>
    <row r="556" customFormat="false" ht="27" hidden="false" customHeight="false" outlineLevel="0" collapsed="false">
      <c r="A556" s="41" t="n">
        <v>556</v>
      </c>
      <c r="B556" s="41" t="s">
        <v>731</v>
      </c>
      <c r="C556" s="41" t="s">
        <v>3437</v>
      </c>
      <c r="D556" s="41" t="s">
        <v>20</v>
      </c>
      <c r="E556" s="41" t="s">
        <v>3438</v>
      </c>
      <c r="F556" s="41" t="s">
        <v>3439</v>
      </c>
      <c r="G556" s="103" t="s">
        <v>3268</v>
      </c>
      <c r="H556" s="103" t="s">
        <v>3440</v>
      </c>
    </row>
    <row r="557" customFormat="false" ht="27" hidden="false" customHeight="false" outlineLevel="0" collapsed="false">
      <c r="A557" s="41" t="n">
        <v>557</v>
      </c>
      <c r="B557" s="41" t="s">
        <v>731</v>
      </c>
      <c r="C557" s="41" t="s">
        <v>3441</v>
      </c>
      <c r="D557" s="41" t="s">
        <v>20</v>
      </c>
      <c r="E557" s="41" t="s">
        <v>3442</v>
      </c>
      <c r="F557" s="41" t="s">
        <v>3443</v>
      </c>
      <c r="G557" s="103" t="s">
        <v>3444</v>
      </c>
      <c r="H557" s="103" t="s">
        <v>3445</v>
      </c>
    </row>
    <row r="558" customFormat="false" ht="54" hidden="false" customHeight="false" outlineLevel="0" collapsed="false">
      <c r="A558" s="41" t="n">
        <v>558</v>
      </c>
      <c r="B558" s="41" t="s">
        <v>731</v>
      </c>
      <c r="C558" s="41" t="s">
        <v>3446</v>
      </c>
      <c r="D558" s="41" t="s">
        <v>20</v>
      </c>
      <c r="E558" s="41" t="s">
        <v>3447</v>
      </c>
      <c r="F558" s="41" t="s">
        <v>3448</v>
      </c>
      <c r="G558" s="103" t="s">
        <v>3449</v>
      </c>
      <c r="H558" s="103" t="s">
        <v>3450</v>
      </c>
    </row>
    <row r="559" customFormat="false" ht="54" hidden="false" customHeight="false" outlineLevel="0" collapsed="false">
      <c r="A559" s="41" t="n">
        <v>559</v>
      </c>
      <c r="B559" s="41" t="s">
        <v>731</v>
      </c>
      <c r="C559" s="41" t="s">
        <v>3451</v>
      </c>
      <c r="D559" s="41" t="s">
        <v>20</v>
      </c>
      <c r="E559" s="41" t="s">
        <v>3452</v>
      </c>
      <c r="F559" s="41" t="s">
        <v>3453</v>
      </c>
      <c r="G559" s="103" t="s">
        <v>3454</v>
      </c>
      <c r="H559" s="103" t="s">
        <v>3455</v>
      </c>
    </row>
    <row r="560" customFormat="false" ht="27" hidden="false" customHeight="false" outlineLevel="0" collapsed="false">
      <c r="A560" s="41" t="n">
        <v>560</v>
      </c>
      <c r="B560" s="41" t="s">
        <v>731</v>
      </c>
      <c r="C560" s="41" t="s">
        <v>3456</v>
      </c>
      <c r="D560" s="41" t="s">
        <v>20</v>
      </c>
      <c r="E560" s="41" t="s">
        <v>3457</v>
      </c>
      <c r="F560" s="41" t="s">
        <v>3458</v>
      </c>
      <c r="G560" s="103" t="s">
        <v>3459</v>
      </c>
      <c r="H560" s="103" t="s">
        <v>3460</v>
      </c>
    </row>
    <row r="561" customFormat="false" ht="27" hidden="false" customHeight="false" outlineLevel="0" collapsed="false">
      <c r="A561" s="41" t="n">
        <v>561</v>
      </c>
      <c r="B561" s="41" t="s">
        <v>731</v>
      </c>
      <c r="C561" s="41" t="s">
        <v>3461</v>
      </c>
      <c r="D561" s="41" t="s">
        <v>20</v>
      </c>
      <c r="E561" s="41" t="s">
        <v>3462</v>
      </c>
      <c r="F561" s="41" t="s">
        <v>3463</v>
      </c>
      <c r="G561" s="103" t="s">
        <v>3464</v>
      </c>
      <c r="H561" s="103" t="s">
        <v>3465</v>
      </c>
    </row>
    <row r="562" customFormat="false" ht="40.5" hidden="false" customHeight="false" outlineLevel="0" collapsed="false">
      <c r="A562" s="41" t="n">
        <v>562</v>
      </c>
      <c r="B562" s="41" t="s">
        <v>731</v>
      </c>
      <c r="C562" s="41" t="s">
        <v>3466</v>
      </c>
      <c r="D562" s="41" t="s">
        <v>20</v>
      </c>
      <c r="E562" s="41" t="s">
        <v>3467</v>
      </c>
      <c r="F562" s="41" t="s">
        <v>3468</v>
      </c>
      <c r="G562" s="103" t="s">
        <v>3469</v>
      </c>
      <c r="H562" s="103" t="s">
        <v>3470</v>
      </c>
    </row>
    <row r="563" customFormat="false" ht="40.5" hidden="false" customHeight="false" outlineLevel="0" collapsed="false">
      <c r="A563" s="41" t="n">
        <v>563</v>
      </c>
      <c r="B563" s="41" t="s">
        <v>731</v>
      </c>
      <c r="C563" s="41" t="s">
        <v>3471</v>
      </c>
      <c r="D563" s="41" t="s">
        <v>20</v>
      </c>
      <c r="E563" s="41" t="s">
        <v>3472</v>
      </c>
      <c r="F563" s="41" t="s">
        <v>3473</v>
      </c>
      <c r="G563" s="103" t="s">
        <v>3474</v>
      </c>
      <c r="H563" s="103" t="s">
        <v>3475</v>
      </c>
    </row>
    <row r="564" customFormat="false" ht="40.5" hidden="false" customHeight="false" outlineLevel="0" collapsed="false">
      <c r="A564" s="41" t="n">
        <v>564</v>
      </c>
      <c r="B564" s="41" t="s">
        <v>731</v>
      </c>
      <c r="C564" s="41" t="s">
        <v>3476</v>
      </c>
      <c r="D564" s="41" t="s">
        <v>20</v>
      </c>
      <c r="E564" s="41" t="s">
        <v>3477</v>
      </c>
      <c r="F564" s="41" t="s">
        <v>3478</v>
      </c>
      <c r="G564" s="103" t="s">
        <v>3479</v>
      </c>
      <c r="H564" s="103" t="s">
        <v>3480</v>
      </c>
    </row>
    <row r="565" customFormat="false" ht="40.5" hidden="false" customHeight="false" outlineLevel="0" collapsed="false">
      <c r="A565" s="41" t="n">
        <v>565</v>
      </c>
      <c r="B565" s="41" t="s">
        <v>731</v>
      </c>
      <c r="C565" s="41" t="s">
        <v>3481</v>
      </c>
      <c r="D565" s="41" t="s">
        <v>20</v>
      </c>
      <c r="E565" s="41" t="s">
        <v>3482</v>
      </c>
      <c r="F565" s="41" t="s">
        <v>3483</v>
      </c>
      <c r="G565" s="103" t="s">
        <v>3484</v>
      </c>
      <c r="H565" s="103" t="s">
        <v>3485</v>
      </c>
    </row>
    <row r="566" customFormat="false" ht="40.5" hidden="false" customHeight="false" outlineLevel="0" collapsed="false">
      <c r="A566" s="41" t="n">
        <v>566</v>
      </c>
      <c r="B566" s="41" t="s">
        <v>731</v>
      </c>
      <c r="C566" s="41" t="s">
        <v>3486</v>
      </c>
      <c r="D566" s="41" t="s">
        <v>20</v>
      </c>
      <c r="E566" s="41" t="s">
        <v>3487</v>
      </c>
      <c r="F566" s="41" t="s">
        <v>3488</v>
      </c>
      <c r="G566" s="103" t="s">
        <v>3489</v>
      </c>
      <c r="H566" s="103" t="s">
        <v>3490</v>
      </c>
    </row>
    <row r="567" customFormat="false" ht="81" hidden="false" customHeight="false" outlineLevel="0" collapsed="false">
      <c r="A567" s="41" t="n">
        <v>567</v>
      </c>
      <c r="B567" s="41" t="s">
        <v>731</v>
      </c>
      <c r="C567" s="41" t="s">
        <v>3491</v>
      </c>
      <c r="D567" s="41" t="s">
        <v>48</v>
      </c>
      <c r="E567" s="41" t="s">
        <v>3492</v>
      </c>
      <c r="F567" s="41" t="s">
        <v>3493</v>
      </c>
      <c r="G567" s="103" t="s">
        <v>3494</v>
      </c>
      <c r="H567" s="103" t="s">
        <v>3495</v>
      </c>
    </row>
    <row r="568" customFormat="false" ht="40.5" hidden="false" customHeight="false" outlineLevel="0" collapsed="false">
      <c r="A568" s="41" t="n">
        <v>568</v>
      </c>
      <c r="B568" s="41" t="s">
        <v>731</v>
      </c>
      <c r="C568" s="41" t="s">
        <v>3496</v>
      </c>
      <c r="D568" s="41" t="s">
        <v>20</v>
      </c>
      <c r="E568" s="41" t="s">
        <v>3497</v>
      </c>
      <c r="F568" s="41" t="s">
        <v>3498</v>
      </c>
      <c r="G568" s="103" t="s">
        <v>3499</v>
      </c>
      <c r="H568" s="103" t="s">
        <v>3500</v>
      </c>
    </row>
    <row r="569" customFormat="false" ht="40.5" hidden="false" customHeight="false" outlineLevel="0" collapsed="false">
      <c r="A569" s="41" t="n">
        <v>569</v>
      </c>
      <c r="B569" s="41" t="s">
        <v>731</v>
      </c>
      <c r="C569" s="41" t="s">
        <v>3501</v>
      </c>
      <c r="D569" s="41" t="s">
        <v>48</v>
      </c>
      <c r="E569" s="41" t="s">
        <v>3502</v>
      </c>
      <c r="F569" s="41" t="s">
        <v>3503</v>
      </c>
      <c r="G569" s="103" t="s">
        <v>3504</v>
      </c>
      <c r="H569" s="103" t="s">
        <v>3505</v>
      </c>
    </row>
    <row r="570" customFormat="false" ht="40.5" hidden="false" customHeight="false" outlineLevel="0" collapsed="false">
      <c r="A570" s="41" t="n">
        <v>570</v>
      </c>
      <c r="B570" s="41" t="s">
        <v>731</v>
      </c>
      <c r="C570" s="41" t="s">
        <v>3506</v>
      </c>
      <c r="D570" s="41" t="s">
        <v>20</v>
      </c>
      <c r="E570" s="41" t="s">
        <v>3507</v>
      </c>
      <c r="F570" s="41" t="s">
        <v>3508</v>
      </c>
      <c r="G570" s="103" t="s">
        <v>3509</v>
      </c>
      <c r="H570" s="103" t="s">
        <v>3510</v>
      </c>
    </row>
    <row r="571" customFormat="false" ht="40.5" hidden="false" customHeight="false" outlineLevel="0" collapsed="false">
      <c r="A571" s="41" t="n">
        <v>571</v>
      </c>
      <c r="B571" s="41" t="s">
        <v>731</v>
      </c>
      <c r="C571" s="41" t="s">
        <v>3511</v>
      </c>
      <c r="D571" s="41" t="s">
        <v>20</v>
      </c>
      <c r="E571" s="41" t="s">
        <v>3512</v>
      </c>
      <c r="F571" s="41" t="s">
        <v>3513</v>
      </c>
      <c r="G571" s="103" t="s">
        <v>3213</v>
      </c>
      <c r="H571" s="103" t="s">
        <v>3514</v>
      </c>
    </row>
    <row r="572" customFormat="false" ht="81" hidden="false" customHeight="false" outlineLevel="0" collapsed="false">
      <c r="A572" s="41" t="n">
        <v>572</v>
      </c>
      <c r="B572" s="41" t="s">
        <v>731</v>
      </c>
      <c r="C572" s="41" t="s">
        <v>3515</v>
      </c>
      <c r="D572" s="41" t="s">
        <v>20</v>
      </c>
      <c r="E572" s="41" t="s">
        <v>3516</v>
      </c>
      <c r="F572" s="41" t="s">
        <v>3517</v>
      </c>
      <c r="G572" s="103" t="s">
        <v>3494</v>
      </c>
      <c r="H572" s="103" t="s">
        <v>3518</v>
      </c>
    </row>
    <row r="573" customFormat="false" ht="40.5" hidden="false" customHeight="false" outlineLevel="0" collapsed="false">
      <c r="A573" s="41" t="n">
        <v>573</v>
      </c>
      <c r="B573" s="41" t="s">
        <v>731</v>
      </c>
      <c r="C573" s="41" t="s">
        <v>3519</v>
      </c>
      <c r="D573" s="41" t="s">
        <v>20</v>
      </c>
      <c r="E573" s="41" t="s">
        <v>3520</v>
      </c>
      <c r="F573" s="41" t="s">
        <v>3521</v>
      </c>
      <c r="G573" s="103" t="s">
        <v>3522</v>
      </c>
      <c r="H573" s="103" t="s">
        <v>3523</v>
      </c>
    </row>
    <row r="574" customFormat="false" ht="27" hidden="false" customHeight="false" outlineLevel="0" collapsed="false">
      <c r="A574" s="41" t="n">
        <v>574</v>
      </c>
      <c r="B574" s="41" t="s">
        <v>731</v>
      </c>
      <c r="C574" s="41" t="s">
        <v>3524</v>
      </c>
      <c r="D574" s="41" t="s">
        <v>20</v>
      </c>
      <c r="E574" s="41" t="s">
        <v>3525</v>
      </c>
      <c r="F574" s="41" t="s">
        <v>3526</v>
      </c>
      <c r="G574" s="103" t="s">
        <v>2594</v>
      </c>
      <c r="H574" s="103" t="s">
        <v>3527</v>
      </c>
    </row>
    <row r="575" customFormat="false" ht="40.5" hidden="false" customHeight="false" outlineLevel="0" collapsed="false">
      <c r="A575" s="41" t="n">
        <v>575</v>
      </c>
      <c r="B575" s="41" t="s">
        <v>731</v>
      </c>
      <c r="C575" s="41" t="s">
        <v>3528</v>
      </c>
      <c r="D575" s="41" t="s">
        <v>20</v>
      </c>
      <c r="E575" s="41" t="s">
        <v>3529</v>
      </c>
      <c r="F575" s="41" t="s">
        <v>3530</v>
      </c>
      <c r="G575" s="103" t="s">
        <v>3531</v>
      </c>
      <c r="H575" s="103" t="s">
        <v>3532</v>
      </c>
    </row>
    <row r="576" customFormat="false" ht="40.5" hidden="false" customHeight="false" outlineLevel="0" collapsed="false">
      <c r="A576" s="41" t="n">
        <v>576</v>
      </c>
      <c r="B576" s="41" t="s">
        <v>731</v>
      </c>
      <c r="C576" s="41" t="s">
        <v>3533</v>
      </c>
      <c r="D576" s="41" t="s">
        <v>20</v>
      </c>
      <c r="E576" s="41" t="s">
        <v>3534</v>
      </c>
      <c r="F576" s="41" t="s">
        <v>3535</v>
      </c>
      <c r="G576" s="103" t="s">
        <v>3536</v>
      </c>
      <c r="H576" s="103" t="s">
        <v>3537</v>
      </c>
    </row>
    <row r="577" customFormat="false" ht="40.5" hidden="false" customHeight="false" outlineLevel="0" collapsed="false">
      <c r="A577" s="41" t="n">
        <v>577</v>
      </c>
      <c r="B577" s="41" t="s">
        <v>731</v>
      </c>
      <c r="C577" s="41" t="s">
        <v>3538</v>
      </c>
      <c r="D577" s="41" t="s">
        <v>20</v>
      </c>
      <c r="E577" s="41" t="s">
        <v>3539</v>
      </c>
      <c r="F577" s="41" t="s">
        <v>3540</v>
      </c>
      <c r="G577" s="103" t="s">
        <v>3541</v>
      </c>
      <c r="H577" s="103" t="s">
        <v>3542</v>
      </c>
    </row>
    <row r="578" customFormat="false" ht="40.5" hidden="false" customHeight="false" outlineLevel="0" collapsed="false">
      <c r="A578" s="41" t="n">
        <v>578</v>
      </c>
      <c r="B578" s="41" t="s">
        <v>731</v>
      </c>
      <c r="C578" s="41" t="s">
        <v>3543</v>
      </c>
      <c r="D578" s="41" t="s">
        <v>20</v>
      </c>
      <c r="E578" s="41" t="s">
        <v>3544</v>
      </c>
      <c r="F578" s="41" t="s">
        <v>3545</v>
      </c>
      <c r="G578" s="103" t="s">
        <v>3546</v>
      </c>
      <c r="H578" s="103" t="s">
        <v>3547</v>
      </c>
    </row>
    <row r="579" customFormat="false" ht="40.5" hidden="false" customHeight="false" outlineLevel="0" collapsed="false">
      <c r="A579" s="41" t="n">
        <v>579</v>
      </c>
      <c r="B579" s="41" t="s">
        <v>731</v>
      </c>
      <c r="C579" s="41" t="s">
        <v>3548</v>
      </c>
      <c r="D579" s="41" t="s">
        <v>20</v>
      </c>
      <c r="E579" s="41" t="s">
        <v>3549</v>
      </c>
      <c r="F579" s="41" t="s">
        <v>3550</v>
      </c>
      <c r="G579" s="103" t="s">
        <v>3551</v>
      </c>
      <c r="H579" s="103" t="s">
        <v>3552</v>
      </c>
    </row>
    <row r="580" customFormat="false" ht="67.5" hidden="false" customHeight="false" outlineLevel="0" collapsed="false">
      <c r="A580" s="41" t="n">
        <v>580</v>
      </c>
      <c r="B580" s="41" t="s">
        <v>731</v>
      </c>
      <c r="C580" s="41" t="s">
        <v>3553</v>
      </c>
      <c r="D580" s="41" t="s">
        <v>48</v>
      </c>
      <c r="E580" s="41" t="s">
        <v>3554</v>
      </c>
      <c r="F580" s="41" t="s">
        <v>3555</v>
      </c>
      <c r="G580" s="103" t="s">
        <v>3522</v>
      </c>
      <c r="H580" s="103" t="s">
        <v>3556</v>
      </c>
    </row>
    <row r="581" customFormat="false" ht="27" hidden="false" customHeight="false" outlineLevel="0" collapsed="false">
      <c r="A581" s="41" t="n">
        <v>581</v>
      </c>
      <c r="B581" s="41" t="s">
        <v>731</v>
      </c>
      <c r="C581" s="41" t="s">
        <v>3557</v>
      </c>
      <c r="D581" s="41" t="s">
        <v>20</v>
      </c>
      <c r="E581" s="41" t="s">
        <v>3558</v>
      </c>
      <c r="F581" s="41" t="s">
        <v>3559</v>
      </c>
      <c r="G581" s="103" t="s">
        <v>3560</v>
      </c>
      <c r="H581" s="103" t="s">
        <v>3561</v>
      </c>
    </row>
    <row r="582" customFormat="false" ht="54" hidden="false" customHeight="false" outlineLevel="0" collapsed="false">
      <c r="A582" s="41" t="n">
        <v>582</v>
      </c>
      <c r="B582" s="41" t="s">
        <v>731</v>
      </c>
      <c r="C582" s="41" t="s">
        <v>471</v>
      </c>
      <c r="D582" s="41" t="s">
        <v>48</v>
      </c>
      <c r="E582" s="41" t="s">
        <v>3562</v>
      </c>
      <c r="F582" s="41" t="s">
        <v>3563</v>
      </c>
      <c r="G582" s="103" t="s">
        <v>3564</v>
      </c>
      <c r="H582" s="103" t="s">
        <v>3565</v>
      </c>
    </row>
    <row r="583" customFormat="false" ht="27" hidden="false" customHeight="false" outlineLevel="0" collapsed="false">
      <c r="A583" s="41" t="n">
        <v>583</v>
      </c>
      <c r="B583" s="41" t="s">
        <v>731</v>
      </c>
      <c r="C583" s="41" t="s">
        <v>472</v>
      </c>
      <c r="D583" s="41" t="s">
        <v>24</v>
      </c>
      <c r="E583" s="41" t="s">
        <v>3566</v>
      </c>
      <c r="F583" s="41" t="s">
        <v>3567</v>
      </c>
      <c r="G583" s="103" t="s">
        <v>473</v>
      </c>
      <c r="H583" s="103" t="s">
        <v>3568</v>
      </c>
    </row>
    <row r="584" customFormat="false" ht="27" hidden="false" customHeight="false" outlineLevel="0" collapsed="false">
      <c r="A584" s="41" t="n">
        <v>584</v>
      </c>
      <c r="B584" s="41" t="s">
        <v>731</v>
      </c>
      <c r="C584" s="41" t="s">
        <v>474</v>
      </c>
      <c r="D584" s="41" t="s">
        <v>24</v>
      </c>
      <c r="E584" s="41" t="s">
        <v>3569</v>
      </c>
      <c r="F584" s="41" t="s">
        <v>3570</v>
      </c>
      <c r="G584" s="103" t="s">
        <v>475</v>
      </c>
      <c r="H584" s="103" t="s">
        <v>3571</v>
      </c>
    </row>
    <row r="585" customFormat="false" ht="27" hidden="false" customHeight="false" outlineLevel="0" collapsed="false">
      <c r="A585" s="41" t="n">
        <v>585</v>
      </c>
      <c r="B585" s="41" t="s">
        <v>731</v>
      </c>
      <c r="C585" s="41" t="s">
        <v>3572</v>
      </c>
      <c r="D585" s="41" t="s">
        <v>24</v>
      </c>
      <c r="E585" s="41" t="s">
        <v>3573</v>
      </c>
      <c r="F585" s="41" t="s">
        <v>3574</v>
      </c>
      <c r="G585" s="103" t="s">
        <v>3575</v>
      </c>
      <c r="H585" s="103" t="s">
        <v>3576</v>
      </c>
    </row>
    <row r="586" customFormat="false" ht="27" hidden="false" customHeight="false" outlineLevel="0" collapsed="false">
      <c r="A586" s="41" t="n">
        <v>586</v>
      </c>
      <c r="B586" s="41" t="s">
        <v>731</v>
      </c>
      <c r="C586" s="41" t="s">
        <v>3577</v>
      </c>
      <c r="D586" s="41" t="s">
        <v>24</v>
      </c>
      <c r="E586" s="41" t="s">
        <v>3578</v>
      </c>
      <c r="F586" s="41" t="s">
        <v>3579</v>
      </c>
      <c r="G586" s="103" t="s">
        <v>3580</v>
      </c>
      <c r="H586" s="103" t="s">
        <v>3581</v>
      </c>
    </row>
    <row r="587" customFormat="false" ht="40.5" hidden="false" customHeight="false" outlineLevel="0" collapsed="false">
      <c r="A587" s="41" t="n">
        <v>587</v>
      </c>
      <c r="B587" s="41" t="s">
        <v>731</v>
      </c>
      <c r="C587" s="41" t="s">
        <v>476</v>
      </c>
      <c r="D587" s="41" t="s">
        <v>24</v>
      </c>
      <c r="E587" s="41" t="s">
        <v>3582</v>
      </c>
      <c r="F587" s="41" t="s">
        <v>3583</v>
      </c>
      <c r="G587" s="103" t="s">
        <v>477</v>
      </c>
      <c r="H587" s="103" t="s">
        <v>3584</v>
      </c>
    </row>
    <row r="588" customFormat="false" ht="27" hidden="false" customHeight="false" outlineLevel="0" collapsed="false">
      <c r="A588" s="41" t="n">
        <v>588</v>
      </c>
      <c r="B588" s="41" t="s">
        <v>731</v>
      </c>
      <c r="C588" s="41" t="s">
        <v>3585</v>
      </c>
      <c r="D588" s="41" t="s">
        <v>24</v>
      </c>
      <c r="E588" s="41" t="s">
        <v>3586</v>
      </c>
      <c r="F588" s="41" t="s">
        <v>3587</v>
      </c>
      <c r="G588" s="103" t="s">
        <v>3588</v>
      </c>
      <c r="H588" s="103" t="s">
        <v>3589</v>
      </c>
    </row>
    <row r="589" customFormat="false" ht="27" hidden="false" customHeight="false" outlineLevel="0" collapsed="false">
      <c r="A589" s="41" t="n">
        <v>589</v>
      </c>
      <c r="B589" s="41" t="s">
        <v>731</v>
      </c>
      <c r="C589" s="41" t="s">
        <v>3590</v>
      </c>
      <c r="D589" s="41" t="s">
        <v>24</v>
      </c>
      <c r="E589" s="41" t="s">
        <v>3591</v>
      </c>
      <c r="F589" s="41" t="s">
        <v>3592</v>
      </c>
      <c r="G589" s="103" t="s">
        <v>3593</v>
      </c>
      <c r="H589" s="103" t="s">
        <v>3594</v>
      </c>
    </row>
    <row r="590" customFormat="false" ht="40.5" hidden="false" customHeight="false" outlineLevel="0" collapsed="false">
      <c r="A590" s="41" t="n">
        <v>590</v>
      </c>
      <c r="B590" s="41" t="s">
        <v>731</v>
      </c>
      <c r="C590" s="41" t="s">
        <v>3595</v>
      </c>
      <c r="D590" s="41" t="s">
        <v>24</v>
      </c>
      <c r="E590" s="41" t="s">
        <v>3596</v>
      </c>
      <c r="F590" s="41" t="s">
        <v>3597</v>
      </c>
      <c r="G590" s="103" t="s">
        <v>3598</v>
      </c>
      <c r="H590" s="103" t="s">
        <v>3599</v>
      </c>
    </row>
    <row r="591" customFormat="false" ht="40.5" hidden="false" customHeight="false" outlineLevel="0" collapsed="false">
      <c r="A591" s="41" t="n">
        <v>591</v>
      </c>
      <c r="B591" s="41" t="s">
        <v>731</v>
      </c>
      <c r="C591" s="41" t="s">
        <v>3600</v>
      </c>
      <c r="D591" s="41" t="s">
        <v>24</v>
      </c>
      <c r="E591" s="41" t="s">
        <v>3601</v>
      </c>
      <c r="F591" s="41" t="s">
        <v>3602</v>
      </c>
      <c r="G591" s="103" t="s">
        <v>3603</v>
      </c>
      <c r="H591" s="41" t="s">
        <v>3604</v>
      </c>
    </row>
    <row r="592" customFormat="false" ht="40.5" hidden="false" customHeight="false" outlineLevel="0" collapsed="false">
      <c r="A592" s="41" t="n">
        <v>592</v>
      </c>
      <c r="B592" s="41" t="s">
        <v>731</v>
      </c>
      <c r="C592" s="41" t="s">
        <v>3605</v>
      </c>
      <c r="D592" s="41" t="s">
        <v>24</v>
      </c>
      <c r="E592" s="41" t="s">
        <v>3606</v>
      </c>
      <c r="F592" s="41" t="s">
        <v>3607</v>
      </c>
      <c r="G592" s="103" t="s">
        <v>3608</v>
      </c>
      <c r="H592" s="103" t="s">
        <v>3609</v>
      </c>
    </row>
    <row r="593" customFormat="false" ht="27" hidden="false" customHeight="false" outlineLevel="0" collapsed="false">
      <c r="A593" s="41" t="n">
        <v>593</v>
      </c>
      <c r="B593" s="41" t="s">
        <v>731</v>
      </c>
      <c r="C593" s="41" t="s">
        <v>482</v>
      </c>
      <c r="D593" s="41" t="s">
        <v>20</v>
      </c>
      <c r="E593" s="41" t="s">
        <v>3610</v>
      </c>
      <c r="F593" s="41" t="s">
        <v>3611</v>
      </c>
      <c r="G593" s="103" t="s">
        <v>3612</v>
      </c>
      <c r="H593" s="103" t="s">
        <v>3613</v>
      </c>
    </row>
    <row r="594" customFormat="false" ht="27" hidden="false" customHeight="false" outlineLevel="0" collapsed="false">
      <c r="A594" s="41" t="n">
        <v>594</v>
      </c>
      <c r="B594" s="41" t="s">
        <v>731</v>
      </c>
      <c r="C594" s="41" t="s">
        <v>3614</v>
      </c>
      <c r="D594" s="41" t="s">
        <v>20</v>
      </c>
      <c r="E594" s="41" t="s">
        <v>3615</v>
      </c>
      <c r="F594" s="41" t="s">
        <v>3616</v>
      </c>
      <c r="G594" s="103" t="s">
        <v>3617</v>
      </c>
      <c r="H594" s="103" t="s">
        <v>3618</v>
      </c>
    </row>
    <row r="595" customFormat="false" ht="40.5" hidden="false" customHeight="false" outlineLevel="0" collapsed="false">
      <c r="A595" s="41" t="n">
        <v>595</v>
      </c>
      <c r="B595" s="41" t="s">
        <v>731</v>
      </c>
      <c r="C595" s="41" t="s">
        <v>487</v>
      </c>
      <c r="D595" s="41" t="s">
        <v>48</v>
      </c>
      <c r="E595" s="41" t="s">
        <v>3619</v>
      </c>
      <c r="F595" s="41" t="s">
        <v>3620</v>
      </c>
      <c r="G595" s="103" t="s">
        <v>3213</v>
      </c>
      <c r="H595" s="103" t="s">
        <v>3621</v>
      </c>
    </row>
    <row r="596" customFormat="false" ht="54" hidden="false" customHeight="false" outlineLevel="0" collapsed="false">
      <c r="A596" s="41" t="n">
        <v>596</v>
      </c>
      <c r="B596" s="41" t="s">
        <v>731</v>
      </c>
      <c r="C596" s="41" t="s">
        <v>488</v>
      </c>
      <c r="D596" s="41" t="s">
        <v>20</v>
      </c>
      <c r="E596" s="41" t="s">
        <v>3622</v>
      </c>
      <c r="F596" s="41" t="s">
        <v>3623</v>
      </c>
      <c r="G596" s="103" t="s">
        <v>3228</v>
      </c>
      <c r="H596" s="103" t="s">
        <v>3229</v>
      </c>
    </row>
    <row r="597" customFormat="false" ht="54" hidden="false" customHeight="false" outlineLevel="0" collapsed="false">
      <c r="A597" s="41" t="n">
        <v>597</v>
      </c>
      <c r="B597" s="41" t="s">
        <v>731</v>
      </c>
      <c r="C597" s="41" t="s">
        <v>489</v>
      </c>
      <c r="D597" s="41" t="s">
        <v>20</v>
      </c>
      <c r="E597" s="41" t="s">
        <v>3624</v>
      </c>
      <c r="F597" s="41" t="s">
        <v>3625</v>
      </c>
      <c r="G597" s="103" t="s">
        <v>3233</v>
      </c>
      <c r="H597" s="103" t="s">
        <v>3626</v>
      </c>
    </row>
    <row r="598" customFormat="false" ht="27" hidden="false" customHeight="false" outlineLevel="0" collapsed="false">
      <c r="A598" s="41" t="n">
        <v>598</v>
      </c>
      <c r="B598" s="41" t="s">
        <v>731</v>
      </c>
      <c r="C598" s="41" t="s">
        <v>3627</v>
      </c>
      <c r="D598" s="41" t="s">
        <v>20</v>
      </c>
      <c r="E598" s="41" t="s">
        <v>3628</v>
      </c>
      <c r="F598" s="41" t="s">
        <v>3629</v>
      </c>
      <c r="G598" s="103" t="s">
        <v>3630</v>
      </c>
      <c r="H598" s="103" t="s">
        <v>3631</v>
      </c>
    </row>
    <row r="599" customFormat="false" ht="40.5" hidden="false" customHeight="false" outlineLevel="0" collapsed="false">
      <c r="A599" s="41" t="n">
        <v>599</v>
      </c>
      <c r="B599" s="41" t="s">
        <v>731</v>
      </c>
      <c r="C599" s="41" t="s">
        <v>490</v>
      </c>
      <c r="D599" s="41" t="s">
        <v>20</v>
      </c>
      <c r="E599" s="41" t="s">
        <v>3632</v>
      </c>
      <c r="F599" s="41" t="s">
        <v>3633</v>
      </c>
      <c r="G599" s="103" t="s">
        <v>3634</v>
      </c>
      <c r="H599" s="103" t="s">
        <v>3635</v>
      </c>
    </row>
    <row r="600" customFormat="false" ht="40.5" hidden="false" customHeight="false" outlineLevel="0" collapsed="false">
      <c r="A600" s="41" t="n">
        <v>600</v>
      </c>
      <c r="B600" s="41" t="s">
        <v>731</v>
      </c>
      <c r="C600" s="41" t="s">
        <v>3636</v>
      </c>
      <c r="D600" s="41" t="s">
        <v>20</v>
      </c>
      <c r="E600" s="41" t="s">
        <v>3637</v>
      </c>
      <c r="F600" s="41" t="s">
        <v>3638</v>
      </c>
      <c r="G600" s="103" t="s">
        <v>3479</v>
      </c>
      <c r="H600" s="103" t="s">
        <v>3639</v>
      </c>
    </row>
    <row r="601" customFormat="false" ht="40.5" hidden="false" customHeight="false" outlineLevel="0" collapsed="false">
      <c r="A601" s="41" t="n">
        <v>601</v>
      </c>
      <c r="B601" s="41" t="s">
        <v>731</v>
      </c>
      <c r="C601" s="41" t="s">
        <v>563</v>
      </c>
      <c r="D601" s="41" t="s">
        <v>20</v>
      </c>
      <c r="E601" s="41" t="s">
        <v>3640</v>
      </c>
      <c r="F601" s="41" t="s">
        <v>3641</v>
      </c>
      <c r="G601" s="103" t="s">
        <v>3642</v>
      </c>
      <c r="H601" s="103" t="s">
        <v>3643</v>
      </c>
    </row>
    <row r="602" customFormat="false" ht="67.5" hidden="false" customHeight="false" outlineLevel="0" collapsed="false">
      <c r="A602" s="41" t="n">
        <v>602</v>
      </c>
      <c r="B602" s="41" t="s">
        <v>731</v>
      </c>
      <c r="C602" s="41" t="s">
        <v>492</v>
      </c>
      <c r="D602" s="41" t="s">
        <v>48</v>
      </c>
      <c r="E602" s="41" t="s">
        <v>3644</v>
      </c>
      <c r="F602" s="41" t="s">
        <v>3645</v>
      </c>
      <c r="G602" s="103" t="s">
        <v>3646</v>
      </c>
      <c r="H602" s="103" t="s">
        <v>3647</v>
      </c>
    </row>
    <row r="603" customFormat="false" ht="40.5" hidden="false" customHeight="false" outlineLevel="0" collapsed="false">
      <c r="A603" s="41" t="n">
        <v>603</v>
      </c>
      <c r="B603" s="41" t="s">
        <v>731</v>
      </c>
      <c r="C603" s="41" t="s">
        <v>3648</v>
      </c>
      <c r="D603" s="41" t="s">
        <v>24</v>
      </c>
      <c r="E603" s="41" t="s">
        <v>3649</v>
      </c>
      <c r="F603" s="41" t="s">
        <v>3650</v>
      </c>
      <c r="G603" s="103" t="s">
        <v>3651</v>
      </c>
      <c r="H603" s="103" t="s">
        <v>3652</v>
      </c>
    </row>
    <row r="604" customFormat="false" ht="40.5" hidden="false" customHeight="false" outlineLevel="0" collapsed="false">
      <c r="A604" s="41" t="n">
        <v>604</v>
      </c>
      <c r="B604" s="41" t="s">
        <v>731</v>
      </c>
      <c r="C604" s="41" t="s">
        <v>3653</v>
      </c>
      <c r="D604" s="41" t="s">
        <v>24</v>
      </c>
      <c r="E604" s="41" t="s">
        <v>3654</v>
      </c>
      <c r="F604" s="41" t="s">
        <v>3655</v>
      </c>
      <c r="G604" s="103" t="s">
        <v>3656</v>
      </c>
      <c r="H604" s="103" t="s">
        <v>3657</v>
      </c>
    </row>
    <row r="605" customFormat="false" ht="54" hidden="false" customHeight="false" outlineLevel="0" collapsed="false">
      <c r="A605" s="41" t="n">
        <v>605</v>
      </c>
      <c r="B605" s="41" t="s">
        <v>731</v>
      </c>
      <c r="C605" s="41" t="s">
        <v>493</v>
      </c>
      <c r="D605" s="41" t="s">
        <v>20</v>
      </c>
      <c r="E605" s="41" t="s">
        <v>3658</v>
      </c>
      <c r="F605" s="41" t="s">
        <v>3659</v>
      </c>
      <c r="G605" s="103" t="s">
        <v>3660</v>
      </c>
      <c r="H605" s="103" t="s">
        <v>3661</v>
      </c>
    </row>
    <row r="606" customFormat="false" ht="27" hidden="false" customHeight="false" outlineLevel="0" collapsed="false">
      <c r="A606" s="41" t="n">
        <v>606</v>
      </c>
      <c r="B606" s="41" t="s">
        <v>731</v>
      </c>
      <c r="C606" s="41" t="s">
        <v>3662</v>
      </c>
      <c r="D606" s="41" t="s">
        <v>20</v>
      </c>
      <c r="E606" s="41" t="s">
        <v>3663</v>
      </c>
      <c r="F606" s="41" t="s">
        <v>3664</v>
      </c>
      <c r="G606" s="103" t="s">
        <v>3665</v>
      </c>
      <c r="H606" s="103" t="s">
        <v>3666</v>
      </c>
    </row>
    <row r="607" customFormat="false" ht="54" hidden="false" customHeight="false" outlineLevel="0" collapsed="false">
      <c r="A607" s="41" t="n">
        <v>607</v>
      </c>
      <c r="B607" s="41" t="s">
        <v>731</v>
      </c>
      <c r="C607" s="41" t="s">
        <v>3667</v>
      </c>
      <c r="D607" s="41" t="s">
        <v>20</v>
      </c>
      <c r="E607" s="41" t="s">
        <v>3668</v>
      </c>
      <c r="F607" s="41" t="s">
        <v>3669</v>
      </c>
      <c r="G607" s="103" t="s">
        <v>3670</v>
      </c>
      <c r="H607" s="103" t="s">
        <v>3671</v>
      </c>
    </row>
    <row r="608" customFormat="false" ht="40.5" hidden="false" customHeight="false" outlineLevel="0" collapsed="false">
      <c r="A608" s="41" t="n">
        <v>608</v>
      </c>
      <c r="B608" s="41" t="s">
        <v>731</v>
      </c>
      <c r="C608" s="41" t="s">
        <v>3672</v>
      </c>
      <c r="D608" s="41" t="s">
        <v>20</v>
      </c>
      <c r="E608" s="41" t="s">
        <v>3673</v>
      </c>
      <c r="F608" s="41" t="s">
        <v>3674</v>
      </c>
      <c r="G608" s="103" t="s">
        <v>3675</v>
      </c>
      <c r="H608" s="103" t="s">
        <v>3676</v>
      </c>
    </row>
    <row r="609" customFormat="false" ht="27" hidden="false" customHeight="false" outlineLevel="0" collapsed="false">
      <c r="A609" s="41" t="n">
        <v>609</v>
      </c>
      <c r="B609" s="41" t="s">
        <v>731</v>
      </c>
      <c r="C609" s="41" t="s">
        <v>495</v>
      </c>
      <c r="D609" s="41" t="s">
        <v>20</v>
      </c>
      <c r="E609" s="41" t="s">
        <v>3677</v>
      </c>
      <c r="F609" s="41" t="s">
        <v>3678</v>
      </c>
      <c r="G609" s="103" t="s">
        <v>3679</v>
      </c>
      <c r="H609" s="103" t="s">
        <v>3680</v>
      </c>
    </row>
    <row r="610" customFormat="false" ht="27" hidden="false" customHeight="false" outlineLevel="0" collapsed="false">
      <c r="A610" s="41" t="n">
        <v>610</v>
      </c>
      <c r="B610" s="41" t="s">
        <v>731</v>
      </c>
      <c r="C610" s="41" t="s">
        <v>3681</v>
      </c>
      <c r="D610" s="41" t="s">
        <v>20</v>
      </c>
      <c r="E610" s="41" t="s">
        <v>3682</v>
      </c>
      <c r="F610" s="41" t="s">
        <v>3683</v>
      </c>
      <c r="G610" s="103" t="s">
        <v>3684</v>
      </c>
      <c r="H610" s="103" t="s">
        <v>3685</v>
      </c>
    </row>
    <row r="611" customFormat="false" ht="27" hidden="false" customHeight="false" outlineLevel="0" collapsed="false">
      <c r="A611" s="41" t="n">
        <v>611</v>
      </c>
      <c r="B611" s="41" t="s">
        <v>731</v>
      </c>
      <c r="C611" s="41" t="s">
        <v>3686</v>
      </c>
      <c r="D611" s="41" t="s">
        <v>20</v>
      </c>
      <c r="E611" s="41" t="s">
        <v>3687</v>
      </c>
      <c r="F611" s="41" t="s">
        <v>3688</v>
      </c>
      <c r="G611" s="103" t="s">
        <v>3689</v>
      </c>
      <c r="H611" s="103" t="s">
        <v>3690</v>
      </c>
    </row>
    <row r="612" customFormat="false" ht="40.5" hidden="false" customHeight="false" outlineLevel="0" collapsed="false">
      <c r="A612" s="41" t="n">
        <v>612</v>
      </c>
      <c r="B612" s="41" t="s">
        <v>731</v>
      </c>
      <c r="C612" s="41" t="s">
        <v>3691</v>
      </c>
      <c r="D612" s="41" t="s">
        <v>20</v>
      </c>
      <c r="E612" s="41" t="s">
        <v>3692</v>
      </c>
      <c r="F612" s="41" t="s">
        <v>3693</v>
      </c>
      <c r="G612" s="103" t="s">
        <v>3694</v>
      </c>
      <c r="H612" s="103" t="s">
        <v>3695</v>
      </c>
    </row>
    <row r="613" customFormat="false" ht="40.5" hidden="false" customHeight="false" outlineLevel="0" collapsed="false">
      <c r="A613" s="41" t="n">
        <v>613</v>
      </c>
      <c r="B613" s="41" t="s">
        <v>731</v>
      </c>
      <c r="C613" s="41" t="s">
        <v>3696</v>
      </c>
      <c r="D613" s="41" t="s">
        <v>20</v>
      </c>
      <c r="E613" s="41" t="s">
        <v>3697</v>
      </c>
      <c r="F613" s="41" t="s">
        <v>3698</v>
      </c>
      <c r="G613" s="103" t="s">
        <v>3699</v>
      </c>
      <c r="H613" s="103" t="s">
        <v>3700</v>
      </c>
    </row>
    <row r="614" customFormat="false" ht="27" hidden="false" customHeight="false" outlineLevel="0" collapsed="false">
      <c r="A614" s="41" t="n">
        <v>614</v>
      </c>
      <c r="B614" s="41" t="s">
        <v>731</v>
      </c>
      <c r="C614" s="41" t="s">
        <v>508</v>
      </c>
      <c r="D614" s="41" t="s">
        <v>20</v>
      </c>
      <c r="E614" s="41" t="s">
        <v>3701</v>
      </c>
      <c r="F614" s="41" t="s">
        <v>3702</v>
      </c>
      <c r="G614" s="103" t="s">
        <v>3703</v>
      </c>
      <c r="H614" s="103" t="s">
        <v>3704</v>
      </c>
    </row>
    <row r="615" customFormat="false" ht="40.5" hidden="false" customHeight="false" outlineLevel="0" collapsed="false">
      <c r="A615" s="41" t="n">
        <v>615</v>
      </c>
      <c r="B615" s="41" t="s">
        <v>731</v>
      </c>
      <c r="C615" s="41" t="s">
        <v>3705</v>
      </c>
      <c r="D615" s="41" t="s">
        <v>20</v>
      </c>
      <c r="E615" s="41" t="s">
        <v>3706</v>
      </c>
      <c r="F615" s="41" t="s">
        <v>3707</v>
      </c>
      <c r="G615" s="103" t="s">
        <v>3708</v>
      </c>
      <c r="H615" s="103" t="s">
        <v>3709</v>
      </c>
    </row>
    <row r="616" customFormat="false" ht="40.5" hidden="false" customHeight="false" outlineLevel="0" collapsed="false">
      <c r="A616" s="41" t="n">
        <v>616</v>
      </c>
      <c r="B616" s="41" t="s">
        <v>731</v>
      </c>
      <c r="C616" s="41" t="s">
        <v>3710</v>
      </c>
      <c r="D616" s="41" t="s">
        <v>20</v>
      </c>
      <c r="E616" s="41" t="s">
        <v>3711</v>
      </c>
      <c r="F616" s="41" t="s">
        <v>3712</v>
      </c>
      <c r="G616" s="103" t="s">
        <v>3713</v>
      </c>
      <c r="H616" s="103" t="s">
        <v>3714</v>
      </c>
    </row>
    <row r="617" customFormat="false" ht="27" hidden="false" customHeight="false" outlineLevel="0" collapsed="false">
      <c r="A617" s="41" t="n">
        <v>617</v>
      </c>
      <c r="B617" s="41" t="s">
        <v>731</v>
      </c>
      <c r="C617" s="41" t="s">
        <v>3715</v>
      </c>
      <c r="D617" s="41" t="s">
        <v>20</v>
      </c>
      <c r="E617" s="41" t="s">
        <v>3716</v>
      </c>
      <c r="F617" s="41" t="s">
        <v>3717</v>
      </c>
      <c r="G617" s="103" t="s">
        <v>1</v>
      </c>
      <c r="H617" s="103" t="s">
        <v>3718</v>
      </c>
    </row>
    <row r="618" customFormat="false" ht="81" hidden="false" customHeight="false" outlineLevel="0" collapsed="false">
      <c r="A618" s="41" t="n">
        <v>618</v>
      </c>
      <c r="B618" s="41" t="s">
        <v>731</v>
      </c>
      <c r="C618" s="41" t="s">
        <v>3719</v>
      </c>
      <c r="D618" s="41" t="s">
        <v>48</v>
      </c>
      <c r="E618" s="41" t="s">
        <v>3720</v>
      </c>
      <c r="F618" s="41" t="s">
        <v>3721</v>
      </c>
      <c r="G618" s="103" t="s">
        <v>3522</v>
      </c>
      <c r="H618" s="103" t="s">
        <v>3722</v>
      </c>
    </row>
    <row r="619" customFormat="false" ht="40.5" hidden="false" customHeight="false" outlineLevel="0" collapsed="false">
      <c r="A619" s="41" t="n">
        <v>619</v>
      </c>
      <c r="B619" s="41" t="s">
        <v>731</v>
      </c>
      <c r="C619" s="41" t="s">
        <v>3723</v>
      </c>
      <c r="D619" s="41" t="s">
        <v>20</v>
      </c>
      <c r="E619" s="41" t="s">
        <v>3724</v>
      </c>
      <c r="F619" s="41" t="s">
        <v>3725</v>
      </c>
      <c r="G619" s="103" t="s">
        <v>3726</v>
      </c>
      <c r="H619" s="103" t="s">
        <v>3727</v>
      </c>
    </row>
    <row r="620" customFormat="false" ht="40.5" hidden="false" customHeight="false" outlineLevel="0" collapsed="false">
      <c r="A620" s="41" t="n">
        <v>620</v>
      </c>
      <c r="B620" s="41" t="s">
        <v>731</v>
      </c>
      <c r="C620" s="41" t="s">
        <v>3728</v>
      </c>
      <c r="D620" s="41" t="s">
        <v>20</v>
      </c>
      <c r="E620" s="41" t="s">
        <v>3729</v>
      </c>
      <c r="F620" s="41" t="s">
        <v>3730</v>
      </c>
      <c r="G620" s="103" t="s">
        <v>3731</v>
      </c>
      <c r="H620" s="103" t="s">
        <v>3732</v>
      </c>
    </row>
    <row r="621" customFormat="false" ht="54" hidden="false" customHeight="false" outlineLevel="0" collapsed="false">
      <c r="A621" s="41" t="n">
        <v>621</v>
      </c>
      <c r="B621" s="41" t="s">
        <v>731</v>
      </c>
      <c r="C621" s="41" t="s">
        <v>483</v>
      </c>
      <c r="D621" s="41" t="s">
        <v>48</v>
      </c>
      <c r="E621" s="41" t="s">
        <v>3733</v>
      </c>
      <c r="F621" s="41" t="s">
        <v>3734</v>
      </c>
      <c r="G621" s="103" t="s">
        <v>3293</v>
      </c>
      <c r="H621" s="103" t="s">
        <v>3735</v>
      </c>
    </row>
    <row r="622" customFormat="false" ht="54" hidden="false" customHeight="false" outlineLevel="0" collapsed="false">
      <c r="A622" s="41" t="n">
        <v>622</v>
      </c>
      <c r="B622" s="41" t="s">
        <v>731</v>
      </c>
      <c r="C622" s="41" t="s">
        <v>484</v>
      </c>
      <c r="D622" s="41" t="s">
        <v>24</v>
      </c>
      <c r="E622" s="41" t="s">
        <v>3736</v>
      </c>
      <c r="F622" s="41" t="s">
        <v>3737</v>
      </c>
      <c r="G622" s="103" t="s">
        <v>485</v>
      </c>
      <c r="H622" s="103" t="s">
        <v>3738</v>
      </c>
    </row>
    <row r="623" customFormat="false" ht="40.5" hidden="false" customHeight="false" outlineLevel="0" collapsed="false">
      <c r="A623" s="41" t="n">
        <v>623</v>
      </c>
      <c r="B623" s="41" t="s">
        <v>731</v>
      </c>
      <c r="C623" s="41" t="s">
        <v>486</v>
      </c>
      <c r="D623" s="41" t="s">
        <v>20</v>
      </c>
      <c r="E623" s="41" t="s">
        <v>3739</v>
      </c>
      <c r="F623" s="41" t="s">
        <v>3740</v>
      </c>
      <c r="G623" s="103" t="s">
        <v>3213</v>
      </c>
      <c r="H623" s="103" t="s">
        <v>3298</v>
      </c>
    </row>
    <row r="624" customFormat="false" ht="40.5" hidden="false" customHeight="false" outlineLevel="0" collapsed="false">
      <c r="A624" s="41" t="n">
        <v>624</v>
      </c>
      <c r="B624" s="41" t="s">
        <v>731</v>
      </c>
      <c r="C624" s="41" t="s">
        <v>491</v>
      </c>
      <c r="D624" s="41" t="s">
        <v>20</v>
      </c>
      <c r="E624" s="41" t="s">
        <v>3741</v>
      </c>
      <c r="F624" s="41" t="s">
        <v>3742</v>
      </c>
      <c r="G624" s="103" t="s">
        <v>3743</v>
      </c>
      <c r="H624" s="103" t="s">
        <v>3744</v>
      </c>
    </row>
    <row r="625" customFormat="false" ht="40.5" hidden="false" customHeight="false" outlineLevel="0" collapsed="false">
      <c r="A625" s="41" t="n">
        <v>625</v>
      </c>
      <c r="B625" s="41" t="s">
        <v>731</v>
      </c>
      <c r="C625" s="41" t="s">
        <v>3745</v>
      </c>
      <c r="D625" s="41" t="s">
        <v>20</v>
      </c>
      <c r="E625" s="41" t="s">
        <v>3746</v>
      </c>
      <c r="F625" s="41" t="s">
        <v>3747</v>
      </c>
      <c r="G625" s="103" t="s">
        <v>3522</v>
      </c>
      <c r="H625" s="103" t="s">
        <v>3748</v>
      </c>
    </row>
    <row r="626" customFormat="false" ht="54" hidden="false" customHeight="false" outlineLevel="0" collapsed="false">
      <c r="A626" s="41" t="n">
        <v>626</v>
      </c>
      <c r="B626" s="41" t="s">
        <v>731</v>
      </c>
      <c r="C626" s="41" t="s">
        <v>511</v>
      </c>
      <c r="D626" s="41" t="s">
        <v>20</v>
      </c>
      <c r="E626" s="41" t="s">
        <v>3749</v>
      </c>
      <c r="F626" s="41" t="s">
        <v>3750</v>
      </c>
      <c r="G626" s="103" t="s">
        <v>3751</v>
      </c>
      <c r="H626" s="103" t="s">
        <v>3752</v>
      </c>
    </row>
    <row r="627" customFormat="false" ht="40.5" hidden="false" customHeight="false" outlineLevel="0" collapsed="false">
      <c r="A627" s="41" t="n">
        <v>627</v>
      </c>
      <c r="B627" s="41" t="s">
        <v>731</v>
      </c>
      <c r="C627" s="41" t="s">
        <v>3753</v>
      </c>
      <c r="D627" s="41" t="s">
        <v>20</v>
      </c>
      <c r="E627" s="41" t="s">
        <v>3754</v>
      </c>
      <c r="F627" s="41" t="s">
        <v>3755</v>
      </c>
      <c r="G627" s="103" t="s">
        <v>3756</v>
      </c>
      <c r="H627" s="103" t="s">
        <v>3757</v>
      </c>
    </row>
    <row r="628" customFormat="false" ht="27" hidden="false" customHeight="false" outlineLevel="0" collapsed="false">
      <c r="A628" s="41" t="n">
        <v>628</v>
      </c>
      <c r="B628" s="41" t="s">
        <v>731</v>
      </c>
      <c r="C628" s="41" t="s">
        <v>514</v>
      </c>
      <c r="D628" s="41" t="s">
        <v>48</v>
      </c>
      <c r="E628" s="41" t="s">
        <v>3758</v>
      </c>
      <c r="F628" s="41" t="s">
        <v>3759</v>
      </c>
      <c r="G628" s="103" t="s">
        <v>3751</v>
      </c>
      <c r="H628" s="103" t="s">
        <v>3760</v>
      </c>
    </row>
    <row r="629" customFormat="false" ht="27" hidden="false" customHeight="false" outlineLevel="0" collapsed="false">
      <c r="A629" s="41" t="n">
        <v>629</v>
      </c>
      <c r="B629" s="41" t="s">
        <v>731</v>
      </c>
      <c r="C629" s="41" t="s">
        <v>515</v>
      </c>
      <c r="D629" s="41" t="s">
        <v>24</v>
      </c>
      <c r="E629" s="41" t="s">
        <v>3761</v>
      </c>
      <c r="F629" s="41" t="s">
        <v>3762</v>
      </c>
      <c r="G629" s="103" t="s">
        <v>223</v>
      </c>
      <c r="H629" s="103" t="s">
        <v>3763</v>
      </c>
    </row>
    <row r="630" customFormat="false" ht="27" hidden="false" customHeight="false" outlineLevel="0" collapsed="false">
      <c r="A630" s="41" t="n">
        <v>630</v>
      </c>
      <c r="B630" s="41" t="s">
        <v>731</v>
      </c>
      <c r="C630" s="41" t="s">
        <v>3764</v>
      </c>
      <c r="D630" s="41" t="s">
        <v>24</v>
      </c>
      <c r="E630" s="41" t="s">
        <v>3765</v>
      </c>
      <c r="F630" s="41" t="s">
        <v>3766</v>
      </c>
      <c r="G630" s="103" t="s">
        <v>3767</v>
      </c>
      <c r="H630" s="103" t="s">
        <v>3768</v>
      </c>
    </row>
    <row r="631" customFormat="false" ht="27" hidden="false" customHeight="false" outlineLevel="0" collapsed="false">
      <c r="A631" s="41" t="n">
        <v>631</v>
      </c>
      <c r="B631" s="41" t="s">
        <v>731</v>
      </c>
      <c r="C631" s="41" t="s">
        <v>3769</v>
      </c>
      <c r="D631" s="41" t="s">
        <v>24</v>
      </c>
      <c r="E631" s="41" t="s">
        <v>3770</v>
      </c>
      <c r="F631" s="41" t="s">
        <v>3771</v>
      </c>
      <c r="G631" s="103" t="s">
        <v>3772</v>
      </c>
      <c r="H631" s="103" t="s">
        <v>3773</v>
      </c>
    </row>
    <row r="632" customFormat="false" ht="27" hidden="false" customHeight="false" outlineLevel="0" collapsed="false">
      <c r="A632" s="41" t="n">
        <v>632</v>
      </c>
      <c r="B632" s="41" t="s">
        <v>731</v>
      </c>
      <c r="C632" s="41" t="s">
        <v>3774</v>
      </c>
      <c r="D632" s="41" t="s">
        <v>20</v>
      </c>
      <c r="E632" s="41" t="s">
        <v>3775</v>
      </c>
      <c r="F632" s="41" t="s">
        <v>3776</v>
      </c>
      <c r="G632" s="103" t="s">
        <v>1</v>
      </c>
      <c r="H632" s="103" t="s">
        <v>3777</v>
      </c>
    </row>
    <row r="633" customFormat="false" ht="54" hidden="false" customHeight="false" outlineLevel="0" collapsed="false">
      <c r="A633" s="41" t="n">
        <v>633</v>
      </c>
      <c r="B633" s="41" t="s">
        <v>731</v>
      </c>
      <c r="C633" s="41" t="s">
        <v>3778</v>
      </c>
      <c r="D633" s="41" t="s">
        <v>48</v>
      </c>
      <c r="E633" s="41" t="s">
        <v>3779</v>
      </c>
      <c r="F633" s="41" t="s">
        <v>3780</v>
      </c>
      <c r="G633" s="103" t="s">
        <v>3781</v>
      </c>
      <c r="H633" s="103" t="s">
        <v>3782</v>
      </c>
    </row>
    <row r="634" customFormat="false" ht="27" hidden="false" customHeight="false" outlineLevel="0" collapsed="false">
      <c r="A634" s="41" t="n">
        <v>634</v>
      </c>
      <c r="B634" s="41" t="s">
        <v>731</v>
      </c>
      <c r="C634" s="41" t="s">
        <v>3783</v>
      </c>
      <c r="D634" s="41" t="s">
        <v>24</v>
      </c>
      <c r="E634" s="41" t="s">
        <v>3784</v>
      </c>
      <c r="F634" s="41" t="s">
        <v>3785</v>
      </c>
      <c r="G634" s="103" t="s">
        <v>3786</v>
      </c>
      <c r="H634" s="103" t="s">
        <v>3787</v>
      </c>
    </row>
    <row r="635" customFormat="false" ht="27" hidden="false" customHeight="false" outlineLevel="0" collapsed="false">
      <c r="A635" s="41" t="n">
        <v>635</v>
      </c>
      <c r="B635" s="41" t="s">
        <v>731</v>
      </c>
      <c r="C635" s="41" t="s">
        <v>3788</v>
      </c>
      <c r="D635" s="41" t="s">
        <v>24</v>
      </c>
      <c r="E635" s="41" t="s">
        <v>3789</v>
      </c>
      <c r="F635" s="41" t="s">
        <v>3790</v>
      </c>
      <c r="G635" s="103" t="s">
        <v>3791</v>
      </c>
      <c r="H635" s="103" t="s">
        <v>3792</v>
      </c>
    </row>
    <row r="636" customFormat="false" ht="27" hidden="false" customHeight="false" outlineLevel="0" collapsed="false">
      <c r="A636" s="41" t="n">
        <v>636</v>
      </c>
      <c r="B636" s="41" t="s">
        <v>731</v>
      </c>
      <c r="C636" s="41" t="s">
        <v>3793</v>
      </c>
      <c r="D636" s="41" t="s">
        <v>24</v>
      </c>
      <c r="E636" s="41" t="s">
        <v>3794</v>
      </c>
      <c r="F636" s="41" t="s">
        <v>3795</v>
      </c>
      <c r="G636" s="103" t="s">
        <v>3796</v>
      </c>
      <c r="H636" s="103" t="s">
        <v>3797</v>
      </c>
    </row>
    <row r="637" customFormat="false" ht="40.5" hidden="false" customHeight="false" outlineLevel="0" collapsed="false">
      <c r="A637" s="41" t="n">
        <v>637</v>
      </c>
      <c r="B637" s="41" t="s">
        <v>731</v>
      </c>
      <c r="C637" s="41" t="s">
        <v>3798</v>
      </c>
      <c r="D637" s="41" t="s">
        <v>24</v>
      </c>
      <c r="E637" s="41" t="s">
        <v>3799</v>
      </c>
      <c r="F637" s="41" t="s">
        <v>3800</v>
      </c>
      <c r="G637" s="103" t="s">
        <v>3801</v>
      </c>
      <c r="H637" s="103" t="s">
        <v>3802</v>
      </c>
    </row>
    <row r="638" customFormat="false" ht="40.5" hidden="false" customHeight="false" outlineLevel="0" collapsed="false">
      <c r="A638" s="41" t="n">
        <v>638</v>
      </c>
      <c r="B638" s="41" t="s">
        <v>731</v>
      </c>
      <c r="C638" s="41" t="s">
        <v>3803</v>
      </c>
      <c r="D638" s="41" t="s">
        <v>24</v>
      </c>
      <c r="E638" s="41" t="s">
        <v>3804</v>
      </c>
      <c r="F638" s="41" t="s">
        <v>3805</v>
      </c>
      <c r="G638" s="103" t="s">
        <v>3806</v>
      </c>
      <c r="H638" s="103" t="s">
        <v>3807</v>
      </c>
    </row>
    <row r="639" customFormat="false" ht="27" hidden="false" customHeight="false" outlineLevel="0" collapsed="false">
      <c r="A639" s="41" t="n">
        <v>639</v>
      </c>
      <c r="B639" s="41" t="s">
        <v>731</v>
      </c>
      <c r="C639" s="41" t="s">
        <v>3808</v>
      </c>
      <c r="D639" s="41" t="s">
        <v>24</v>
      </c>
      <c r="E639" s="41" t="s">
        <v>3809</v>
      </c>
      <c r="F639" s="41" t="s">
        <v>3810</v>
      </c>
      <c r="G639" s="103" t="s">
        <v>3811</v>
      </c>
      <c r="H639" s="103" t="s">
        <v>3812</v>
      </c>
    </row>
    <row r="640" customFormat="false" ht="27" hidden="false" customHeight="false" outlineLevel="0" collapsed="false">
      <c r="A640" s="41" t="n">
        <v>640</v>
      </c>
      <c r="B640" s="41" t="s">
        <v>731</v>
      </c>
      <c r="C640" s="41" t="s">
        <v>3813</v>
      </c>
      <c r="D640" s="41" t="s">
        <v>24</v>
      </c>
      <c r="E640" s="41" t="s">
        <v>3814</v>
      </c>
      <c r="F640" s="41" t="s">
        <v>3815</v>
      </c>
      <c r="G640" s="103" t="s">
        <v>3816</v>
      </c>
      <c r="H640" s="103" t="s">
        <v>3817</v>
      </c>
    </row>
    <row r="641" customFormat="false" ht="27" hidden="false" customHeight="false" outlineLevel="0" collapsed="false">
      <c r="A641" s="41" t="n">
        <v>641</v>
      </c>
      <c r="B641" s="41" t="s">
        <v>731</v>
      </c>
      <c r="C641" s="41" t="s">
        <v>3818</v>
      </c>
      <c r="D641" s="41" t="s">
        <v>24</v>
      </c>
      <c r="E641" s="41" t="s">
        <v>3819</v>
      </c>
      <c r="F641" s="41" t="s">
        <v>3820</v>
      </c>
      <c r="G641" s="103" t="s">
        <v>3821</v>
      </c>
      <c r="H641" s="103" t="s">
        <v>3822</v>
      </c>
    </row>
    <row r="642" customFormat="false" ht="13.5" hidden="false" customHeight="false" outlineLevel="0" collapsed="false">
      <c r="A642" s="41" t="n">
        <v>642</v>
      </c>
      <c r="B642" s="41" t="s">
        <v>731</v>
      </c>
      <c r="C642" s="41" t="s">
        <v>3823</v>
      </c>
      <c r="D642" s="41" t="s">
        <v>24</v>
      </c>
      <c r="E642" s="41" t="s">
        <v>3824</v>
      </c>
      <c r="F642" s="41" t="s">
        <v>3825</v>
      </c>
      <c r="G642" s="103" t="s">
        <v>3826</v>
      </c>
      <c r="H642" s="103" t="s">
        <v>3827</v>
      </c>
    </row>
    <row r="643" customFormat="false" ht="27" hidden="false" customHeight="false" outlineLevel="0" collapsed="false">
      <c r="A643" s="41" t="n">
        <v>643</v>
      </c>
      <c r="B643" s="41" t="s">
        <v>731</v>
      </c>
      <c r="C643" s="41" t="s">
        <v>3828</v>
      </c>
      <c r="D643" s="41" t="s">
        <v>24</v>
      </c>
      <c r="E643" s="41" t="s">
        <v>3829</v>
      </c>
      <c r="F643" s="41" t="s">
        <v>3830</v>
      </c>
      <c r="G643" s="103" t="s">
        <v>3831</v>
      </c>
      <c r="H643" s="103" t="s">
        <v>3832</v>
      </c>
    </row>
    <row r="644" customFormat="false" ht="27" hidden="false" customHeight="false" outlineLevel="0" collapsed="false">
      <c r="A644" s="41" t="n">
        <v>644</v>
      </c>
      <c r="B644" s="41" t="s">
        <v>731</v>
      </c>
      <c r="C644" s="41" t="s">
        <v>3833</v>
      </c>
      <c r="D644" s="41" t="s">
        <v>24</v>
      </c>
      <c r="E644" s="41" t="s">
        <v>3834</v>
      </c>
      <c r="F644" s="41" t="s">
        <v>3835</v>
      </c>
      <c r="G644" s="103" t="s">
        <v>3836</v>
      </c>
      <c r="H644" s="103" t="s">
        <v>3837</v>
      </c>
    </row>
    <row r="645" customFormat="false" ht="27" hidden="false" customHeight="false" outlineLevel="0" collapsed="false">
      <c r="A645" s="41" t="n">
        <v>645</v>
      </c>
      <c r="B645" s="41" t="s">
        <v>731</v>
      </c>
      <c r="C645" s="41" t="s">
        <v>3838</v>
      </c>
      <c r="D645" s="41" t="s">
        <v>24</v>
      </c>
      <c r="E645" s="41" t="s">
        <v>3839</v>
      </c>
      <c r="F645" s="41" t="s">
        <v>3840</v>
      </c>
      <c r="G645" s="103" t="s">
        <v>3841</v>
      </c>
      <c r="H645" s="103" t="s">
        <v>3842</v>
      </c>
    </row>
    <row r="646" customFormat="false" ht="27" hidden="false" customHeight="false" outlineLevel="0" collapsed="false">
      <c r="A646" s="41" t="n">
        <v>646</v>
      </c>
      <c r="B646" s="41" t="s">
        <v>731</v>
      </c>
      <c r="C646" s="41" t="s">
        <v>3843</v>
      </c>
      <c r="D646" s="41" t="s">
        <v>24</v>
      </c>
      <c r="E646" s="41" t="s">
        <v>3844</v>
      </c>
      <c r="F646" s="41" t="s">
        <v>3845</v>
      </c>
      <c r="G646" s="103" t="s">
        <v>3846</v>
      </c>
      <c r="H646" s="103" t="s">
        <v>3847</v>
      </c>
    </row>
    <row r="647" customFormat="false" ht="27" hidden="false" customHeight="false" outlineLevel="0" collapsed="false">
      <c r="A647" s="41" t="n">
        <v>647</v>
      </c>
      <c r="B647" s="41" t="s">
        <v>731</v>
      </c>
      <c r="C647" s="41" t="s">
        <v>3848</v>
      </c>
      <c r="D647" s="41" t="s">
        <v>24</v>
      </c>
      <c r="E647" s="41" t="s">
        <v>3849</v>
      </c>
      <c r="F647" s="41" t="s">
        <v>3850</v>
      </c>
      <c r="G647" s="103" t="s">
        <v>3851</v>
      </c>
      <c r="H647" s="103" t="s">
        <v>3852</v>
      </c>
    </row>
    <row r="648" customFormat="false" ht="27" hidden="false" customHeight="false" outlineLevel="0" collapsed="false">
      <c r="A648" s="41" t="n">
        <v>648</v>
      </c>
      <c r="B648" s="41" t="s">
        <v>731</v>
      </c>
      <c r="C648" s="41" t="s">
        <v>3853</v>
      </c>
      <c r="D648" s="41" t="s">
        <v>24</v>
      </c>
      <c r="E648" s="41" t="s">
        <v>3854</v>
      </c>
      <c r="F648" s="41" t="s">
        <v>3855</v>
      </c>
      <c r="G648" s="103" t="s">
        <v>3856</v>
      </c>
      <c r="H648" s="103" t="s">
        <v>3857</v>
      </c>
    </row>
    <row r="649" customFormat="false" ht="27" hidden="false" customHeight="false" outlineLevel="0" collapsed="false">
      <c r="A649" s="41" t="n">
        <v>649</v>
      </c>
      <c r="B649" s="41" t="s">
        <v>731</v>
      </c>
      <c r="C649" s="41" t="s">
        <v>3858</v>
      </c>
      <c r="D649" s="41" t="s">
        <v>24</v>
      </c>
      <c r="E649" s="41" t="s">
        <v>3859</v>
      </c>
      <c r="F649" s="41" t="s">
        <v>3860</v>
      </c>
      <c r="G649" s="103" t="s">
        <v>3861</v>
      </c>
      <c r="H649" s="103" t="s">
        <v>3862</v>
      </c>
    </row>
    <row r="650" customFormat="false" ht="27" hidden="false" customHeight="false" outlineLevel="0" collapsed="false">
      <c r="A650" s="41" t="n">
        <v>650</v>
      </c>
      <c r="B650" s="41" t="s">
        <v>731</v>
      </c>
      <c r="C650" s="41" t="s">
        <v>3863</v>
      </c>
      <c r="D650" s="41" t="s">
        <v>24</v>
      </c>
      <c r="E650" s="41" t="s">
        <v>3864</v>
      </c>
      <c r="F650" s="41" t="s">
        <v>3865</v>
      </c>
      <c r="G650" s="103" t="s">
        <v>3866</v>
      </c>
      <c r="H650" s="103" t="s">
        <v>3867</v>
      </c>
    </row>
    <row r="651" customFormat="false" ht="27" hidden="false" customHeight="false" outlineLevel="0" collapsed="false">
      <c r="A651" s="41" t="n">
        <v>651</v>
      </c>
      <c r="B651" s="41" t="s">
        <v>731</v>
      </c>
      <c r="C651" s="41" t="s">
        <v>3868</v>
      </c>
      <c r="D651" s="41" t="s">
        <v>20</v>
      </c>
      <c r="E651" s="41" t="s">
        <v>3869</v>
      </c>
      <c r="F651" s="41" t="s">
        <v>3870</v>
      </c>
      <c r="G651" s="103" t="s">
        <v>3871</v>
      </c>
      <c r="H651" s="103" t="s">
        <v>3872</v>
      </c>
    </row>
    <row r="652" customFormat="false" ht="27" hidden="false" customHeight="false" outlineLevel="0" collapsed="false">
      <c r="A652" s="41" t="n">
        <v>652</v>
      </c>
      <c r="B652" s="41" t="s">
        <v>731</v>
      </c>
      <c r="C652" s="41" t="s">
        <v>3873</v>
      </c>
      <c r="D652" s="41" t="s">
        <v>20</v>
      </c>
      <c r="E652" s="41" t="s">
        <v>3874</v>
      </c>
      <c r="F652" s="41" t="s">
        <v>3875</v>
      </c>
      <c r="G652" s="103" t="s">
        <v>3876</v>
      </c>
      <c r="H652" s="103" t="s">
        <v>3877</v>
      </c>
    </row>
    <row r="653" customFormat="false" ht="54" hidden="false" customHeight="false" outlineLevel="0" collapsed="false">
      <c r="A653" s="41" t="n">
        <v>653</v>
      </c>
      <c r="B653" s="41" t="s">
        <v>731</v>
      </c>
      <c r="C653" s="41" t="s">
        <v>3878</v>
      </c>
      <c r="D653" s="41" t="s">
        <v>20</v>
      </c>
      <c r="E653" s="41" t="s">
        <v>3879</v>
      </c>
      <c r="F653" s="41" t="s">
        <v>3880</v>
      </c>
      <c r="G653" s="103" t="s">
        <v>3881</v>
      </c>
      <c r="H653" s="103" t="s">
        <v>3882</v>
      </c>
    </row>
    <row r="654" customFormat="false" ht="27" hidden="false" customHeight="false" outlineLevel="0" collapsed="false">
      <c r="A654" s="41" t="n">
        <v>654</v>
      </c>
      <c r="B654" s="41" t="s">
        <v>731</v>
      </c>
      <c r="C654" s="41" t="s">
        <v>3883</v>
      </c>
      <c r="D654" s="41" t="s">
        <v>20</v>
      </c>
      <c r="E654" s="41" t="s">
        <v>3884</v>
      </c>
      <c r="F654" s="41" t="s">
        <v>3885</v>
      </c>
      <c r="G654" s="103" t="s">
        <v>3886</v>
      </c>
      <c r="H654" s="103" t="s">
        <v>3887</v>
      </c>
    </row>
    <row r="655" customFormat="false" ht="27" hidden="false" customHeight="false" outlineLevel="0" collapsed="false">
      <c r="A655" s="41" t="n">
        <v>655</v>
      </c>
      <c r="B655" s="41" t="s">
        <v>731</v>
      </c>
      <c r="C655" s="41" t="s">
        <v>3888</v>
      </c>
      <c r="D655" s="41" t="s">
        <v>20</v>
      </c>
      <c r="E655" s="41" t="s">
        <v>3889</v>
      </c>
      <c r="F655" s="41" t="s">
        <v>3890</v>
      </c>
      <c r="G655" s="103" t="s">
        <v>3891</v>
      </c>
      <c r="H655" s="103" t="s">
        <v>3892</v>
      </c>
    </row>
    <row r="656" customFormat="false" ht="40.5" hidden="false" customHeight="false" outlineLevel="0" collapsed="false">
      <c r="A656" s="41" t="n">
        <v>656</v>
      </c>
      <c r="B656" s="41" t="s">
        <v>731</v>
      </c>
      <c r="C656" s="41" t="s">
        <v>517</v>
      </c>
      <c r="D656" s="41" t="s">
        <v>48</v>
      </c>
      <c r="E656" s="41" t="s">
        <v>3893</v>
      </c>
      <c r="F656" s="41" t="s">
        <v>3894</v>
      </c>
      <c r="G656" s="103" t="s">
        <v>3213</v>
      </c>
      <c r="H656" s="103" t="s">
        <v>3895</v>
      </c>
    </row>
    <row r="657" customFormat="false" ht="40.5" hidden="false" customHeight="false" outlineLevel="0" collapsed="false">
      <c r="A657" s="41" t="n">
        <v>657</v>
      </c>
      <c r="B657" s="41" t="s">
        <v>731</v>
      </c>
      <c r="C657" s="41" t="s">
        <v>3896</v>
      </c>
      <c r="D657" s="41" t="s">
        <v>20</v>
      </c>
      <c r="E657" s="41" t="s">
        <v>3897</v>
      </c>
      <c r="F657" s="41" t="s">
        <v>3898</v>
      </c>
      <c r="G657" s="103" t="s">
        <v>3899</v>
      </c>
      <c r="H657" s="103" t="s">
        <v>3900</v>
      </c>
    </row>
    <row r="658" customFormat="false" ht="40.5" hidden="false" customHeight="false" outlineLevel="0" collapsed="false">
      <c r="A658" s="41" t="n">
        <v>658</v>
      </c>
      <c r="B658" s="41" t="s">
        <v>731</v>
      </c>
      <c r="C658" s="41" t="s">
        <v>518</v>
      </c>
      <c r="D658" s="41" t="s">
        <v>20</v>
      </c>
      <c r="E658" s="41" t="s">
        <v>3901</v>
      </c>
      <c r="F658" s="41" t="s">
        <v>3902</v>
      </c>
      <c r="G658" s="103" t="s">
        <v>3903</v>
      </c>
      <c r="H658" s="103" t="s">
        <v>3904</v>
      </c>
    </row>
    <row r="659" customFormat="false" ht="40.5" hidden="false" customHeight="false" outlineLevel="0" collapsed="false">
      <c r="A659" s="41" t="n">
        <v>659</v>
      </c>
      <c r="B659" s="41" t="s">
        <v>731</v>
      </c>
      <c r="C659" s="41" t="s">
        <v>3905</v>
      </c>
      <c r="D659" s="41" t="s">
        <v>20</v>
      </c>
      <c r="E659" s="41" t="s">
        <v>3906</v>
      </c>
      <c r="F659" s="41" t="s">
        <v>3907</v>
      </c>
      <c r="G659" s="103" t="s">
        <v>3908</v>
      </c>
      <c r="H659" s="103" t="s">
        <v>3909</v>
      </c>
    </row>
    <row r="660" customFormat="false" ht="40.5" hidden="false" customHeight="false" outlineLevel="0" collapsed="false">
      <c r="A660" s="41" t="n">
        <v>660</v>
      </c>
      <c r="B660" s="41" t="s">
        <v>731</v>
      </c>
      <c r="C660" s="41" t="s">
        <v>3910</v>
      </c>
      <c r="D660" s="41" t="s">
        <v>20</v>
      </c>
      <c r="E660" s="41" t="s">
        <v>3911</v>
      </c>
      <c r="F660" s="41" t="s">
        <v>3912</v>
      </c>
      <c r="G660" s="103" t="s">
        <v>3479</v>
      </c>
      <c r="H660" s="103" t="s">
        <v>3913</v>
      </c>
    </row>
    <row r="661" customFormat="false" ht="40.5" hidden="false" customHeight="false" outlineLevel="0" collapsed="false">
      <c r="A661" s="41" t="n">
        <v>661</v>
      </c>
      <c r="B661" s="41" t="s">
        <v>731</v>
      </c>
      <c r="C661" s="41" t="s">
        <v>3914</v>
      </c>
      <c r="D661" s="41" t="s">
        <v>20</v>
      </c>
      <c r="E661" s="41" t="s">
        <v>3915</v>
      </c>
      <c r="F661" s="41" t="s">
        <v>3916</v>
      </c>
      <c r="G661" s="103" t="s">
        <v>3917</v>
      </c>
      <c r="H661" s="103" t="s">
        <v>3918</v>
      </c>
    </row>
    <row r="662" customFormat="false" ht="67.5" hidden="false" customHeight="false" outlineLevel="0" collapsed="false">
      <c r="A662" s="41" t="n">
        <v>662</v>
      </c>
      <c r="B662" s="41" t="s">
        <v>731</v>
      </c>
      <c r="C662" s="41" t="s">
        <v>523</v>
      </c>
      <c r="D662" s="41" t="s">
        <v>48</v>
      </c>
      <c r="E662" s="41" t="s">
        <v>3919</v>
      </c>
      <c r="F662" s="41" t="s">
        <v>3920</v>
      </c>
      <c r="G662" s="103" t="s">
        <v>3646</v>
      </c>
      <c r="H662" s="103" t="s">
        <v>3921</v>
      </c>
    </row>
    <row r="663" customFormat="false" ht="27" hidden="false" customHeight="false" outlineLevel="0" collapsed="false">
      <c r="A663" s="41" t="n">
        <v>663</v>
      </c>
      <c r="B663" s="41" t="s">
        <v>731</v>
      </c>
      <c r="C663" s="41" t="s">
        <v>524</v>
      </c>
      <c r="D663" s="41" t="s">
        <v>24</v>
      </c>
      <c r="E663" s="41" t="s">
        <v>3922</v>
      </c>
      <c r="F663" s="41" t="s">
        <v>3923</v>
      </c>
      <c r="G663" s="103" t="s">
        <v>3924</v>
      </c>
      <c r="H663" s="103" t="s">
        <v>3925</v>
      </c>
    </row>
    <row r="664" customFormat="false" ht="27" hidden="false" customHeight="false" outlineLevel="0" collapsed="false">
      <c r="A664" s="41" t="n">
        <v>664</v>
      </c>
      <c r="B664" s="41" t="s">
        <v>731</v>
      </c>
      <c r="C664" s="41" t="s">
        <v>3926</v>
      </c>
      <c r="D664" s="41" t="s">
        <v>24</v>
      </c>
      <c r="E664" s="41" t="s">
        <v>3927</v>
      </c>
      <c r="F664" s="41" t="s">
        <v>3928</v>
      </c>
      <c r="G664" s="103" t="s">
        <v>3929</v>
      </c>
      <c r="H664" s="103" t="s">
        <v>3930</v>
      </c>
    </row>
    <row r="665" customFormat="false" ht="27" hidden="false" customHeight="false" outlineLevel="0" collapsed="false">
      <c r="A665" s="41" t="n">
        <v>665</v>
      </c>
      <c r="B665" s="41" t="s">
        <v>731</v>
      </c>
      <c r="C665" s="41" t="s">
        <v>3931</v>
      </c>
      <c r="D665" s="41" t="s">
        <v>24</v>
      </c>
      <c r="E665" s="41" t="s">
        <v>3932</v>
      </c>
      <c r="F665" s="41" t="s">
        <v>3933</v>
      </c>
      <c r="G665" s="103" t="s">
        <v>3934</v>
      </c>
      <c r="H665" s="103" t="s">
        <v>3935</v>
      </c>
    </row>
    <row r="666" customFormat="false" ht="40.5" hidden="false" customHeight="false" outlineLevel="0" collapsed="false">
      <c r="A666" s="41" t="n">
        <v>666</v>
      </c>
      <c r="B666" s="41" t="s">
        <v>731</v>
      </c>
      <c r="C666" s="41" t="s">
        <v>3936</v>
      </c>
      <c r="D666" s="41" t="s">
        <v>24</v>
      </c>
      <c r="E666" s="41" t="s">
        <v>3937</v>
      </c>
      <c r="F666" s="41" t="s">
        <v>3938</v>
      </c>
      <c r="G666" s="103" t="s">
        <v>3939</v>
      </c>
      <c r="H666" s="103" t="s">
        <v>3940</v>
      </c>
    </row>
    <row r="667" customFormat="false" ht="27" hidden="false" customHeight="false" outlineLevel="0" collapsed="false">
      <c r="A667" s="41" t="n">
        <v>667</v>
      </c>
      <c r="B667" s="41" t="s">
        <v>731</v>
      </c>
      <c r="C667" s="41" t="s">
        <v>527</v>
      </c>
      <c r="D667" s="41" t="s">
        <v>24</v>
      </c>
      <c r="E667" s="41" t="s">
        <v>3941</v>
      </c>
      <c r="F667" s="41" t="s">
        <v>3942</v>
      </c>
      <c r="G667" s="103" t="s">
        <v>3943</v>
      </c>
      <c r="H667" s="103" t="s">
        <v>3944</v>
      </c>
    </row>
    <row r="668" customFormat="false" ht="27" hidden="false" customHeight="false" outlineLevel="0" collapsed="false">
      <c r="A668" s="41" t="n">
        <v>668</v>
      </c>
      <c r="B668" s="41" t="s">
        <v>731</v>
      </c>
      <c r="C668" s="41" t="s">
        <v>3945</v>
      </c>
      <c r="D668" s="41" t="s">
        <v>24</v>
      </c>
      <c r="E668" s="41" t="s">
        <v>3946</v>
      </c>
      <c r="F668" s="41" t="s">
        <v>3947</v>
      </c>
      <c r="G668" s="103" t="s">
        <v>3948</v>
      </c>
      <c r="H668" s="103" t="s">
        <v>3949</v>
      </c>
    </row>
    <row r="669" customFormat="false" ht="27" hidden="false" customHeight="false" outlineLevel="0" collapsed="false">
      <c r="A669" s="41" t="n">
        <v>669</v>
      </c>
      <c r="B669" s="41" t="s">
        <v>731</v>
      </c>
      <c r="C669" s="41" t="s">
        <v>3950</v>
      </c>
      <c r="D669" s="41" t="s">
        <v>24</v>
      </c>
      <c r="E669" s="41" t="s">
        <v>3951</v>
      </c>
      <c r="F669" s="41" t="s">
        <v>3952</v>
      </c>
      <c r="G669" s="103" t="s">
        <v>3953</v>
      </c>
      <c r="H669" s="103" t="s">
        <v>3954</v>
      </c>
    </row>
    <row r="670" customFormat="false" ht="27" hidden="false" customHeight="false" outlineLevel="0" collapsed="false">
      <c r="A670" s="41" t="n">
        <v>670</v>
      </c>
      <c r="B670" s="41" t="s">
        <v>731</v>
      </c>
      <c r="C670" s="41" t="s">
        <v>3955</v>
      </c>
      <c r="D670" s="41" t="s">
        <v>24</v>
      </c>
      <c r="E670" s="41" t="s">
        <v>3956</v>
      </c>
      <c r="F670" s="41" t="s">
        <v>3957</v>
      </c>
      <c r="G670" s="103" t="s">
        <v>3958</v>
      </c>
      <c r="H670" s="103" t="s">
        <v>3959</v>
      </c>
    </row>
    <row r="671" customFormat="false" ht="40.5" hidden="false" customHeight="false" outlineLevel="0" collapsed="false">
      <c r="A671" s="41" t="n">
        <v>671</v>
      </c>
      <c r="B671" s="41" t="s">
        <v>731</v>
      </c>
      <c r="C671" s="41" t="s">
        <v>3960</v>
      </c>
      <c r="D671" s="41" t="s">
        <v>24</v>
      </c>
      <c r="E671" s="41" t="s">
        <v>3961</v>
      </c>
      <c r="F671" s="41" t="s">
        <v>3962</v>
      </c>
      <c r="G671" s="103" t="s">
        <v>3963</v>
      </c>
      <c r="H671" s="103" t="s">
        <v>3964</v>
      </c>
    </row>
    <row r="672" customFormat="false" ht="54" hidden="false" customHeight="false" outlineLevel="0" collapsed="false">
      <c r="A672" s="41" t="n">
        <v>672</v>
      </c>
      <c r="B672" s="41" t="s">
        <v>731</v>
      </c>
      <c r="C672" s="41" t="s">
        <v>3965</v>
      </c>
      <c r="D672" s="41" t="s">
        <v>20</v>
      </c>
      <c r="E672" s="41" t="s">
        <v>3966</v>
      </c>
      <c r="F672" s="41" t="s">
        <v>3967</v>
      </c>
      <c r="G672" s="103" t="s">
        <v>3670</v>
      </c>
      <c r="H672" s="103" t="s">
        <v>3671</v>
      </c>
    </row>
    <row r="673" customFormat="false" ht="54" hidden="false" customHeight="false" outlineLevel="0" collapsed="false">
      <c r="A673" s="41" t="n">
        <v>673</v>
      </c>
      <c r="B673" s="41" t="s">
        <v>731</v>
      </c>
      <c r="C673" s="41" t="s">
        <v>3968</v>
      </c>
      <c r="D673" s="41" t="s">
        <v>20</v>
      </c>
      <c r="E673" s="41" t="s">
        <v>3969</v>
      </c>
      <c r="F673" s="41" t="s">
        <v>3970</v>
      </c>
      <c r="G673" s="103" t="s">
        <v>3660</v>
      </c>
      <c r="H673" s="103" t="s">
        <v>3661</v>
      </c>
    </row>
    <row r="674" customFormat="false" ht="27" hidden="false" customHeight="false" outlineLevel="0" collapsed="false">
      <c r="A674" s="41" t="n">
        <v>674</v>
      </c>
      <c r="B674" s="41" t="s">
        <v>731</v>
      </c>
      <c r="C674" s="41" t="s">
        <v>3971</v>
      </c>
      <c r="D674" s="41" t="s">
        <v>20</v>
      </c>
      <c r="E674" s="41" t="s">
        <v>3972</v>
      </c>
      <c r="F674" s="41" t="s">
        <v>3973</v>
      </c>
      <c r="G674" s="103" t="s">
        <v>3665</v>
      </c>
      <c r="H674" s="103" t="s">
        <v>3666</v>
      </c>
    </row>
    <row r="675" customFormat="false" ht="27" hidden="false" customHeight="false" outlineLevel="0" collapsed="false">
      <c r="A675" s="41" t="n">
        <v>675</v>
      </c>
      <c r="B675" s="41" t="s">
        <v>731</v>
      </c>
      <c r="C675" s="41" t="s">
        <v>3974</v>
      </c>
      <c r="D675" s="41" t="s">
        <v>20</v>
      </c>
      <c r="E675" s="41" t="s">
        <v>3975</v>
      </c>
      <c r="F675" s="41" t="s">
        <v>3976</v>
      </c>
      <c r="G675" s="103" t="s">
        <v>3679</v>
      </c>
      <c r="H675" s="103" t="s">
        <v>3977</v>
      </c>
    </row>
    <row r="676" customFormat="false" ht="27" hidden="false" customHeight="false" outlineLevel="0" collapsed="false">
      <c r="A676" s="41" t="n">
        <v>676</v>
      </c>
      <c r="B676" s="41" t="s">
        <v>731</v>
      </c>
      <c r="C676" s="41" t="s">
        <v>3978</v>
      </c>
      <c r="D676" s="41" t="s">
        <v>20</v>
      </c>
      <c r="E676" s="41" t="s">
        <v>3979</v>
      </c>
      <c r="F676" s="41" t="s">
        <v>3980</v>
      </c>
      <c r="G676" s="103" t="s">
        <v>3981</v>
      </c>
      <c r="H676" s="103" t="s">
        <v>3982</v>
      </c>
    </row>
    <row r="677" customFormat="false" ht="27" hidden="false" customHeight="false" outlineLevel="0" collapsed="false">
      <c r="A677" s="41" t="n">
        <v>677</v>
      </c>
      <c r="B677" s="41" t="s">
        <v>731</v>
      </c>
      <c r="C677" s="41" t="s">
        <v>3983</v>
      </c>
      <c r="D677" s="41" t="s">
        <v>20</v>
      </c>
      <c r="E677" s="41" t="s">
        <v>3984</v>
      </c>
      <c r="F677" s="41" t="s">
        <v>3985</v>
      </c>
      <c r="G677" s="103" t="s">
        <v>3689</v>
      </c>
      <c r="H677" s="103" t="s">
        <v>3986</v>
      </c>
    </row>
    <row r="678" customFormat="false" ht="27" hidden="false" customHeight="false" outlineLevel="0" collapsed="false">
      <c r="A678" s="41" t="n">
        <v>678</v>
      </c>
      <c r="B678" s="41" t="s">
        <v>731</v>
      </c>
      <c r="C678" s="41" t="s">
        <v>529</v>
      </c>
      <c r="D678" s="41" t="s">
        <v>20</v>
      </c>
      <c r="E678" s="41" t="s">
        <v>3987</v>
      </c>
      <c r="F678" s="41" t="s">
        <v>3988</v>
      </c>
      <c r="G678" s="103" t="s">
        <v>3989</v>
      </c>
      <c r="H678" s="103" t="s">
        <v>3990</v>
      </c>
    </row>
    <row r="679" customFormat="false" ht="40.5" hidden="false" customHeight="false" outlineLevel="0" collapsed="false">
      <c r="A679" s="41" t="n">
        <v>679</v>
      </c>
      <c r="B679" s="41" t="s">
        <v>731</v>
      </c>
      <c r="C679" s="41" t="s">
        <v>3991</v>
      </c>
      <c r="D679" s="41" t="s">
        <v>20</v>
      </c>
      <c r="E679" s="41" t="s">
        <v>3992</v>
      </c>
      <c r="F679" s="41" t="s">
        <v>3993</v>
      </c>
      <c r="G679" s="103" t="s">
        <v>3994</v>
      </c>
      <c r="H679" s="103" t="s">
        <v>3995</v>
      </c>
    </row>
    <row r="680" customFormat="false" ht="27" hidden="false" customHeight="false" outlineLevel="0" collapsed="false">
      <c r="A680" s="41" t="n">
        <v>680</v>
      </c>
      <c r="B680" s="41" t="s">
        <v>731</v>
      </c>
      <c r="C680" s="41" t="s">
        <v>3996</v>
      </c>
      <c r="D680" s="41" t="s">
        <v>20</v>
      </c>
      <c r="E680" s="41" t="s">
        <v>3997</v>
      </c>
      <c r="F680" s="41" t="s">
        <v>3998</v>
      </c>
      <c r="G680" s="103" t="s">
        <v>3999</v>
      </c>
      <c r="H680" s="103" t="s">
        <v>4000</v>
      </c>
    </row>
    <row r="681" customFormat="false" ht="27" hidden="false" customHeight="false" outlineLevel="0" collapsed="false">
      <c r="A681" s="41" t="n">
        <v>681</v>
      </c>
      <c r="B681" s="41" t="s">
        <v>731</v>
      </c>
      <c r="C681" s="41" t="s">
        <v>4001</v>
      </c>
      <c r="D681" s="41" t="s">
        <v>20</v>
      </c>
      <c r="E681" s="41" t="s">
        <v>4002</v>
      </c>
      <c r="F681" s="41" t="s">
        <v>4003</v>
      </c>
      <c r="G681" s="103" t="s">
        <v>4004</v>
      </c>
      <c r="H681" s="103" t="s">
        <v>4005</v>
      </c>
    </row>
    <row r="682" customFormat="false" ht="27" hidden="false" customHeight="false" outlineLevel="0" collapsed="false">
      <c r="A682" s="41" t="n">
        <v>682</v>
      </c>
      <c r="B682" s="41" t="s">
        <v>731</v>
      </c>
      <c r="C682" s="41" t="s">
        <v>4006</v>
      </c>
      <c r="D682" s="41" t="s">
        <v>20</v>
      </c>
      <c r="E682" s="41" t="s">
        <v>4007</v>
      </c>
      <c r="F682" s="41" t="s">
        <v>4008</v>
      </c>
      <c r="G682" s="103" t="s">
        <v>4009</v>
      </c>
      <c r="H682" s="103" t="s">
        <v>4010</v>
      </c>
    </row>
    <row r="683" customFormat="false" ht="54" hidden="false" customHeight="false" outlineLevel="0" collapsed="false">
      <c r="A683" s="41" t="n">
        <v>683</v>
      </c>
      <c r="B683" s="41" t="s">
        <v>731</v>
      </c>
      <c r="C683" s="41" t="s">
        <v>512</v>
      </c>
      <c r="D683" s="41" t="s">
        <v>48</v>
      </c>
      <c r="E683" s="41" t="s">
        <v>4011</v>
      </c>
      <c r="F683" s="41" t="s">
        <v>4012</v>
      </c>
      <c r="G683" s="103" t="s">
        <v>4013</v>
      </c>
      <c r="H683" s="103" t="s">
        <v>4014</v>
      </c>
    </row>
    <row r="684" customFormat="false" ht="40.5" hidden="false" customHeight="false" outlineLevel="0" collapsed="false">
      <c r="A684" s="41" t="n">
        <v>684</v>
      </c>
      <c r="B684" s="41" t="s">
        <v>731</v>
      </c>
      <c r="C684" s="41" t="s">
        <v>513</v>
      </c>
      <c r="D684" s="41" t="s">
        <v>20</v>
      </c>
      <c r="E684" s="41" t="s">
        <v>4015</v>
      </c>
      <c r="F684" s="41" t="s">
        <v>4016</v>
      </c>
      <c r="G684" s="103" t="s">
        <v>4017</v>
      </c>
      <c r="H684" s="103" t="s">
        <v>4018</v>
      </c>
    </row>
    <row r="685" customFormat="false" ht="40.5" hidden="false" customHeight="false" outlineLevel="0" collapsed="false">
      <c r="A685" s="41" t="n">
        <v>685</v>
      </c>
      <c r="B685" s="41" t="s">
        <v>731</v>
      </c>
      <c r="C685" s="41" t="s">
        <v>516</v>
      </c>
      <c r="D685" s="41" t="s">
        <v>20</v>
      </c>
      <c r="E685" s="41" t="s">
        <v>4019</v>
      </c>
      <c r="F685" s="41" t="s">
        <v>4020</v>
      </c>
      <c r="G685" s="103" t="s">
        <v>3213</v>
      </c>
      <c r="H685" s="103" t="s">
        <v>4021</v>
      </c>
    </row>
    <row r="686" customFormat="false" ht="81" hidden="false" customHeight="false" outlineLevel="0" collapsed="false">
      <c r="A686" s="41" t="n">
        <v>686</v>
      </c>
      <c r="B686" s="41" t="s">
        <v>731</v>
      </c>
      <c r="C686" s="41" t="s">
        <v>522</v>
      </c>
      <c r="D686" s="41" t="s">
        <v>20</v>
      </c>
      <c r="E686" s="41" t="s">
        <v>4022</v>
      </c>
      <c r="F686" s="41" t="s">
        <v>4023</v>
      </c>
      <c r="G686" s="103" t="s">
        <v>3494</v>
      </c>
      <c r="H686" s="103" t="s">
        <v>4024</v>
      </c>
    </row>
    <row r="687" customFormat="false" ht="40.5" hidden="false" customHeight="false" outlineLevel="0" collapsed="false">
      <c r="A687" s="41" t="n">
        <v>687</v>
      </c>
      <c r="B687" s="41" t="s">
        <v>731</v>
      </c>
      <c r="C687" s="41" t="s">
        <v>531</v>
      </c>
      <c r="D687" s="41" t="s">
        <v>20</v>
      </c>
      <c r="E687" s="41" t="s">
        <v>4025</v>
      </c>
      <c r="F687" s="41" t="s">
        <v>4026</v>
      </c>
      <c r="G687" s="103" t="s">
        <v>3522</v>
      </c>
      <c r="H687" s="103" t="s">
        <v>4027</v>
      </c>
    </row>
    <row r="688" customFormat="false" ht="27" hidden="false" customHeight="false" outlineLevel="0" collapsed="false">
      <c r="A688" s="41" t="n">
        <v>688</v>
      </c>
      <c r="B688" s="41" t="s">
        <v>731</v>
      </c>
      <c r="C688" s="41" t="s">
        <v>534</v>
      </c>
      <c r="D688" s="41" t="s">
        <v>20</v>
      </c>
      <c r="E688" s="41" t="s">
        <v>4028</v>
      </c>
      <c r="F688" s="41" t="s">
        <v>4029</v>
      </c>
      <c r="G688" s="103" t="s">
        <v>4030</v>
      </c>
      <c r="H688" s="103" t="s">
        <v>4031</v>
      </c>
    </row>
    <row r="689" customFormat="false" ht="27" hidden="false" customHeight="false" outlineLevel="0" collapsed="false">
      <c r="A689" s="41" t="n">
        <v>689</v>
      </c>
      <c r="B689" s="41" t="s">
        <v>731</v>
      </c>
      <c r="C689" s="41" t="s">
        <v>535</v>
      </c>
      <c r="D689" s="41" t="s">
        <v>20</v>
      </c>
      <c r="E689" s="41" t="s">
        <v>4032</v>
      </c>
      <c r="F689" s="41" t="s">
        <v>4033</v>
      </c>
      <c r="G689" s="103" t="s">
        <v>4034</v>
      </c>
      <c r="H689" s="103" t="s">
        <v>4035</v>
      </c>
    </row>
    <row r="690" customFormat="false" ht="54" hidden="false" customHeight="false" outlineLevel="0" collapsed="false">
      <c r="A690" s="41" t="n">
        <v>690</v>
      </c>
      <c r="B690" s="41" t="s">
        <v>731</v>
      </c>
      <c r="C690" s="41" t="s">
        <v>532</v>
      </c>
      <c r="D690" s="41" t="s">
        <v>48</v>
      </c>
      <c r="E690" s="41" t="s">
        <v>4036</v>
      </c>
      <c r="F690" s="41" t="s">
        <v>4037</v>
      </c>
      <c r="G690" s="103" t="s">
        <v>3522</v>
      </c>
      <c r="H690" s="103" t="s">
        <v>4038</v>
      </c>
    </row>
    <row r="691" customFormat="false" ht="40.5" hidden="false" customHeight="false" outlineLevel="0" collapsed="false">
      <c r="A691" s="41" t="n">
        <v>691</v>
      </c>
      <c r="B691" s="41" t="s">
        <v>731</v>
      </c>
      <c r="C691" s="41" t="s">
        <v>4039</v>
      </c>
      <c r="D691" s="41" t="s">
        <v>20</v>
      </c>
      <c r="E691" s="41" t="s">
        <v>4040</v>
      </c>
      <c r="F691" s="41" t="s">
        <v>4041</v>
      </c>
      <c r="G691" s="103" t="s">
        <v>4042</v>
      </c>
      <c r="H691" s="103" t="s">
        <v>4043</v>
      </c>
    </row>
    <row r="692" customFormat="false" ht="40.5" hidden="false" customHeight="false" outlineLevel="0" collapsed="false">
      <c r="A692" s="41" t="n">
        <v>692</v>
      </c>
      <c r="B692" s="41" t="s">
        <v>731</v>
      </c>
      <c r="C692" s="41" t="s">
        <v>4044</v>
      </c>
      <c r="D692" s="41" t="s">
        <v>20</v>
      </c>
      <c r="E692" s="41" t="s">
        <v>4045</v>
      </c>
      <c r="F692" s="41" t="s">
        <v>4046</v>
      </c>
      <c r="G692" s="103" t="s">
        <v>3726</v>
      </c>
      <c r="H692" s="103" t="s">
        <v>4047</v>
      </c>
    </row>
    <row r="693" customFormat="false" ht="54" hidden="false" customHeight="false" outlineLevel="0" collapsed="false">
      <c r="A693" s="41" t="n">
        <v>693</v>
      </c>
      <c r="B693" s="41"/>
      <c r="C693" s="41" t="s">
        <v>568</v>
      </c>
      <c r="D693" s="41" t="s">
        <v>48</v>
      </c>
      <c r="E693" s="41" t="s">
        <v>4048</v>
      </c>
      <c r="F693" s="41" t="s">
        <v>4049</v>
      </c>
      <c r="G693" s="103" t="s">
        <v>641</v>
      </c>
      <c r="H693" s="103" t="s">
        <v>4050</v>
      </c>
    </row>
    <row r="694" customFormat="false" ht="27" hidden="false" customHeight="false" outlineLevel="0" collapsed="false">
      <c r="A694" s="41" t="n">
        <v>694</v>
      </c>
      <c r="B694" s="41"/>
      <c r="C694" s="41" t="s">
        <v>569</v>
      </c>
      <c r="D694" s="41" t="s">
        <v>24</v>
      </c>
      <c r="E694" s="41" t="s">
        <v>4051</v>
      </c>
      <c r="F694" s="41" t="s">
        <v>4052</v>
      </c>
      <c r="G694" s="103" t="s">
        <v>4053</v>
      </c>
      <c r="H694" s="103" t="s">
        <v>4054</v>
      </c>
    </row>
    <row r="695" customFormat="false" ht="27" hidden="false" customHeight="false" outlineLevel="0" collapsed="false">
      <c r="A695" s="41" t="n">
        <v>695</v>
      </c>
      <c r="B695" s="41"/>
      <c r="C695" s="41" t="s">
        <v>571</v>
      </c>
      <c r="D695" s="41" t="s">
        <v>24</v>
      </c>
      <c r="E695" s="41" t="s">
        <v>4055</v>
      </c>
      <c r="F695" s="41" t="s">
        <v>4056</v>
      </c>
      <c r="G695" s="103" t="s">
        <v>4057</v>
      </c>
      <c r="H695" s="103" t="s">
        <v>4058</v>
      </c>
    </row>
    <row r="696" customFormat="false" ht="27" hidden="false" customHeight="false" outlineLevel="0" collapsed="false">
      <c r="A696" s="41" t="n">
        <v>696</v>
      </c>
      <c r="B696" s="41"/>
      <c r="C696" s="41" t="s">
        <v>646</v>
      </c>
      <c r="D696" s="41" t="s">
        <v>24</v>
      </c>
      <c r="E696" s="41" t="s">
        <v>4059</v>
      </c>
      <c r="F696" s="41" t="s">
        <v>4060</v>
      </c>
      <c r="G696" s="103" t="s">
        <v>4061</v>
      </c>
      <c r="H696" s="103" t="s">
        <v>4062</v>
      </c>
    </row>
    <row r="697" customFormat="false" ht="40.5" hidden="false" customHeight="false" outlineLevel="0" collapsed="false">
      <c r="A697" s="41" t="n">
        <v>697</v>
      </c>
      <c r="B697" s="41"/>
      <c r="C697" s="41" t="s">
        <v>573</v>
      </c>
      <c r="D697" s="41" t="s">
        <v>24</v>
      </c>
      <c r="E697" s="41" t="s">
        <v>4063</v>
      </c>
      <c r="F697" s="41" t="s">
        <v>4064</v>
      </c>
      <c r="G697" s="103" t="s">
        <v>4065</v>
      </c>
      <c r="H697" s="103" t="s">
        <v>4066</v>
      </c>
    </row>
    <row r="698" customFormat="false" ht="27" hidden="false" customHeight="false" outlineLevel="0" collapsed="false">
      <c r="A698" s="41" t="n">
        <v>698</v>
      </c>
      <c r="B698" s="41"/>
      <c r="C698" s="41" t="s">
        <v>4067</v>
      </c>
      <c r="D698" s="41" t="s">
        <v>24</v>
      </c>
      <c r="E698" s="41" t="s">
        <v>4068</v>
      </c>
      <c r="F698" s="41" t="s">
        <v>4069</v>
      </c>
      <c r="G698" s="103" t="s">
        <v>4070</v>
      </c>
      <c r="H698" s="103" t="s">
        <v>4071</v>
      </c>
    </row>
    <row r="699" customFormat="false" ht="27" hidden="false" customHeight="false" outlineLevel="0" collapsed="false">
      <c r="A699" s="41" t="n">
        <v>699</v>
      </c>
      <c r="B699" s="41"/>
      <c r="C699" s="41" t="s">
        <v>4072</v>
      </c>
      <c r="D699" s="41" t="s">
        <v>24</v>
      </c>
      <c r="E699" s="41" t="s">
        <v>4073</v>
      </c>
      <c r="F699" s="41" t="s">
        <v>4074</v>
      </c>
      <c r="G699" s="103" t="s">
        <v>4075</v>
      </c>
      <c r="H699" s="103" t="s">
        <v>3594</v>
      </c>
    </row>
    <row r="700" customFormat="false" ht="27" hidden="false" customHeight="false" outlineLevel="0" collapsed="false">
      <c r="A700" s="41" t="n">
        <v>700</v>
      </c>
      <c r="B700" s="41"/>
      <c r="C700" s="41" t="s">
        <v>576</v>
      </c>
      <c r="D700" s="41" t="s">
        <v>24</v>
      </c>
      <c r="E700" s="41" t="s">
        <v>4076</v>
      </c>
      <c r="F700" s="41" t="s">
        <v>4077</v>
      </c>
      <c r="G700" s="103" t="s">
        <v>4078</v>
      </c>
      <c r="H700" s="103" t="s">
        <v>4079</v>
      </c>
    </row>
    <row r="701" customFormat="false" ht="40.5" hidden="false" customHeight="false" outlineLevel="0" collapsed="false">
      <c r="A701" s="41" t="n">
        <v>701</v>
      </c>
      <c r="B701" s="41"/>
      <c r="C701" s="41" t="s">
        <v>4080</v>
      </c>
      <c r="D701" s="41" t="s">
        <v>24</v>
      </c>
      <c r="E701" s="41" t="s">
        <v>4081</v>
      </c>
      <c r="F701" s="41" t="s">
        <v>4082</v>
      </c>
      <c r="G701" s="103" t="s">
        <v>4083</v>
      </c>
      <c r="H701" s="41" t="s">
        <v>4084</v>
      </c>
    </row>
    <row r="702" customFormat="false" ht="40.5" hidden="false" customHeight="false" outlineLevel="0" collapsed="false">
      <c r="A702" s="41" t="n">
        <v>702</v>
      </c>
      <c r="B702" s="41"/>
      <c r="C702" s="41" t="s">
        <v>4085</v>
      </c>
      <c r="D702" s="41" t="s">
        <v>24</v>
      </c>
      <c r="E702" s="41" t="s">
        <v>4086</v>
      </c>
      <c r="F702" s="41" t="s">
        <v>4087</v>
      </c>
      <c r="G702" s="103" t="s">
        <v>4088</v>
      </c>
      <c r="H702" s="103" t="s">
        <v>4089</v>
      </c>
    </row>
    <row r="703" customFormat="false" ht="27" hidden="false" customHeight="false" outlineLevel="0" collapsed="false">
      <c r="A703" s="41" t="n">
        <v>703</v>
      </c>
      <c r="B703" s="41"/>
      <c r="C703" s="41" t="s">
        <v>4090</v>
      </c>
      <c r="D703" s="41" t="s">
        <v>24</v>
      </c>
      <c r="E703" s="41" t="s">
        <v>4091</v>
      </c>
      <c r="F703" s="41" t="s">
        <v>4092</v>
      </c>
      <c r="G703" s="103" t="s">
        <v>4093</v>
      </c>
      <c r="H703" s="103" t="s">
        <v>4094</v>
      </c>
    </row>
    <row r="704" customFormat="false" ht="27" hidden="false" customHeight="false" outlineLevel="0" collapsed="false">
      <c r="A704" s="41" t="n">
        <v>704</v>
      </c>
      <c r="B704" s="41"/>
      <c r="C704" s="41" t="s">
        <v>4095</v>
      </c>
      <c r="D704" s="41" t="s">
        <v>24</v>
      </c>
      <c r="E704" s="41" t="s">
        <v>4096</v>
      </c>
      <c r="F704" s="41" t="s">
        <v>4097</v>
      </c>
      <c r="G704" s="103" t="s">
        <v>4098</v>
      </c>
      <c r="H704" s="103" t="s">
        <v>4099</v>
      </c>
    </row>
    <row r="705" customFormat="false" ht="27" hidden="false" customHeight="false" outlineLevel="0" collapsed="false">
      <c r="A705" s="41" t="n">
        <v>705</v>
      </c>
      <c r="B705" s="41"/>
      <c r="C705" s="41" t="s">
        <v>4100</v>
      </c>
      <c r="D705" s="41" t="s">
        <v>24</v>
      </c>
      <c r="E705" s="41" t="s">
        <v>4101</v>
      </c>
      <c r="F705" s="41" t="s">
        <v>4102</v>
      </c>
      <c r="G705" s="103" t="s">
        <v>4103</v>
      </c>
      <c r="H705" s="103" t="s">
        <v>4104</v>
      </c>
    </row>
    <row r="706" customFormat="false" ht="27" hidden="false" customHeight="false" outlineLevel="0" collapsed="false">
      <c r="A706" s="41" t="n">
        <v>706</v>
      </c>
      <c r="B706" s="41"/>
      <c r="C706" s="41" t="s">
        <v>4105</v>
      </c>
      <c r="D706" s="41" t="s">
        <v>24</v>
      </c>
      <c r="E706" s="41" t="s">
        <v>4106</v>
      </c>
      <c r="F706" s="41" t="s">
        <v>4107</v>
      </c>
      <c r="G706" s="103" t="s">
        <v>4108</v>
      </c>
      <c r="H706" s="103" t="s">
        <v>4109</v>
      </c>
    </row>
    <row r="707" customFormat="false" ht="27" hidden="false" customHeight="false" outlineLevel="0" collapsed="false">
      <c r="A707" s="41" t="n">
        <v>707</v>
      </c>
      <c r="B707" s="41"/>
      <c r="C707" s="41" t="s">
        <v>4110</v>
      </c>
      <c r="D707" s="41" t="s">
        <v>24</v>
      </c>
      <c r="E707" s="41" t="s">
        <v>4111</v>
      </c>
      <c r="F707" s="41" t="s">
        <v>4112</v>
      </c>
      <c r="G707" s="103" t="s">
        <v>4113</v>
      </c>
      <c r="H707" s="103" t="s">
        <v>4114</v>
      </c>
    </row>
    <row r="708" customFormat="false" ht="40.5" hidden="false" customHeight="false" outlineLevel="0" collapsed="false">
      <c r="A708" s="41" t="n">
        <v>708</v>
      </c>
      <c r="B708" s="41"/>
      <c r="C708" s="41" t="s">
        <v>4115</v>
      </c>
      <c r="D708" s="41" t="s">
        <v>24</v>
      </c>
      <c r="E708" s="41" t="s">
        <v>4116</v>
      </c>
      <c r="F708" s="41" t="s">
        <v>4117</v>
      </c>
      <c r="G708" s="103" t="s">
        <v>4118</v>
      </c>
      <c r="H708" s="103" t="s">
        <v>3599</v>
      </c>
    </row>
    <row r="709" customFormat="false" ht="27" hidden="false" customHeight="false" outlineLevel="0" collapsed="false">
      <c r="A709" s="41" t="n">
        <v>709</v>
      </c>
      <c r="B709" s="41"/>
      <c r="C709" s="41" t="s">
        <v>578</v>
      </c>
      <c r="D709" s="41" t="s">
        <v>20</v>
      </c>
      <c r="E709" s="41" t="s">
        <v>4119</v>
      </c>
      <c r="F709" s="41" t="s">
        <v>4120</v>
      </c>
      <c r="G709" s="103" t="s">
        <v>4121</v>
      </c>
      <c r="H709" s="103" t="s">
        <v>3613</v>
      </c>
    </row>
    <row r="710" customFormat="false" ht="27" hidden="false" customHeight="false" outlineLevel="0" collapsed="false">
      <c r="A710" s="41" t="n">
        <v>710</v>
      </c>
      <c r="B710" s="41"/>
      <c r="C710" s="41" t="s">
        <v>4122</v>
      </c>
      <c r="D710" s="41" t="s">
        <v>20</v>
      </c>
      <c r="E710" s="41" t="s">
        <v>4123</v>
      </c>
      <c r="F710" s="41" t="s">
        <v>4124</v>
      </c>
      <c r="G710" s="103" t="s">
        <v>4125</v>
      </c>
      <c r="H710" s="103" t="s">
        <v>4126</v>
      </c>
    </row>
    <row r="711" customFormat="false" ht="40.5" hidden="false" customHeight="false" outlineLevel="0" collapsed="false">
      <c r="A711" s="41" t="n">
        <v>711</v>
      </c>
      <c r="B711" s="41"/>
      <c r="C711" s="41" t="s">
        <v>581</v>
      </c>
      <c r="D711" s="41" t="s">
        <v>48</v>
      </c>
      <c r="E711" s="41" t="s">
        <v>4127</v>
      </c>
      <c r="F711" s="41" t="s">
        <v>4128</v>
      </c>
      <c r="G711" s="103" t="s">
        <v>3213</v>
      </c>
      <c r="H711" s="103" t="s">
        <v>4129</v>
      </c>
    </row>
    <row r="712" customFormat="false" ht="40.5" hidden="false" customHeight="false" outlineLevel="0" collapsed="false">
      <c r="A712" s="41" t="n">
        <v>712</v>
      </c>
      <c r="B712" s="41"/>
      <c r="C712" s="41" t="s">
        <v>582</v>
      </c>
      <c r="D712" s="41" t="s">
        <v>20</v>
      </c>
      <c r="E712" s="41" t="s">
        <v>4130</v>
      </c>
      <c r="F712" s="41" t="s">
        <v>4131</v>
      </c>
      <c r="G712" s="103" t="s">
        <v>4132</v>
      </c>
      <c r="H712" s="103" t="s">
        <v>4133</v>
      </c>
    </row>
    <row r="713" customFormat="false" ht="40.5" hidden="false" customHeight="false" outlineLevel="0" collapsed="false">
      <c r="A713" s="41" t="n">
        <v>713</v>
      </c>
      <c r="B713" s="41"/>
      <c r="C713" s="41" t="s">
        <v>583</v>
      </c>
      <c r="D713" s="41" t="s">
        <v>20</v>
      </c>
      <c r="E713" s="41" t="s">
        <v>4134</v>
      </c>
      <c r="F713" s="41" t="s">
        <v>4135</v>
      </c>
      <c r="G713" s="103" t="s">
        <v>4136</v>
      </c>
      <c r="H713" s="103" t="s">
        <v>4137</v>
      </c>
    </row>
    <row r="714" customFormat="false" ht="40.5" hidden="false" customHeight="false" outlineLevel="0" collapsed="false">
      <c r="A714" s="41" t="n">
        <v>714</v>
      </c>
      <c r="B714" s="41"/>
      <c r="C714" s="41" t="s">
        <v>4138</v>
      </c>
      <c r="D714" s="41" t="s">
        <v>20</v>
      </c>
      <c r="E714" s="41" t="s">
        <v>4139</v>
      </c>
      <c r="F714" s="41" t="s">
        <v>4140</v>
      </c>
      <c r="G714" s="103" t="s">
        <v>4141</v>
      </c>
      <c r="H714" s="103" t="s">
        <v>4142</v>
      </c>
    </row>
    <row r="715" customFormat="false" ht="40.5" hidden="false" customHeight="false" outlineLevel="0" collapsed="false">
      <c r="A715" s="41" t="n">
        <v>715</v>
      </c>
      <c r="B715" s="41"/>
      <c r="C715" s="41" t="s">
        <v>4143</v>
      </c>
      <c r="D715" s="41" t="s">
        <v>20</v>
      </c>
      <c r="E715" s="41" t="s">
        <v>4144</v>
      </c>
      <c r="F715" s="41" t="s">
        <v>4145</v>
      </c>
      <c r="G715" s="103" t="s">
        <v>4146</v>
      </c>
      <c r="H715" s="103" t="s">
        <v>4147</v>
      </c>
    </row>
    <row r="716" customFormat="false" ht="40.5" hidden="false" customHeight="false" outlineLevel="0" collapsed="false">
      <c r="A716" s="41" t="n">
        <v>716</v>
      </c>
      <c r="B716" s="41"/>
      <c r="C716" s="41" t="s">
        <v>4148</v>
      </c>
      <c r="D716" s="41" t="s">
        <v>20</v>
      </c>
      <c r="E716" s="41" t="s">
        <v>4149</v>
      </c>
      <c r="F716" s="41" t="s">
        <v>4150</v>
      </c>
      <c r="G716" s="103" t="s">
        <v>4151</v>
      </c>
      <c r="H716" s="103" t="s">
        <v>4152</v>
      </c>
    </row>
    <row r="717" customFormat="false" ht="40.5" hidden="false" customHeight="false" outlineLevel="0" collapsed="false">
      <c r="A717" s="41" t="n">
        <v>717</v>
      </c>
      <c r="B717" s="41"/>
      <c r="C717" s="41" t="s">
        <v>4153</v>
      </c>
      <c r="D717" s="41" t="s">
        <v>20</v>
      </c>
      <c r="E717" s="41" t="s">
        <v>4154</v>
      </c>
      <c r="F717" s="41" t="s">
        <v>4155</v>
      </c>
      <c r="G717" s="103" t="s">
        <v>4156</v>
      </c>
      <c r="H717" s="103" t="s">
        <v>4157</v>
      </c>
    </row>
    <row r="718" customFormat="false" ht="27" hidden="false" customHeight="false" outlineLevel="0" collapsed="false">
      <c r="A718" s="41" t="n">
        <v>718</v>
      </c>
      <c r="B718" s="41"/>
      <c r="C718" s="41" t="s">
        <v>4158</v>
      </c>
      <c r="D718" s="41" t="s">
        <v>20</v>
      </c>
      <c r="E718" s="41" t="s">
        <v>4159</v>
      </c>
      <c r="F718" s="41" t="s">
        <v>4160</v>
      </c>
      <c r="G718" s="103" t="s">
        <v>3425</v>
      </c>
      <c r="H718" s="103" t="s">
        <v>4161</v>
      </c>
    </row>
    <row r="719" customFormat="false" ht="40.5" hidden="false" customHeight="false" outlineLevel="0" collapsed="false">
      <c r="A719" s="41" t="n">
        <v>719</v>
      </c>
      <c r="B719" s="41"/>
      <c r="C719" s="41" t="s">
        <v>4162</v>
      </c>
      <c r="D719" s="41" t="s">
        <v>20</v>
      </c>
      <c r="E719" s="41" t="s">
        <v>4163</v>
      </c>
      <c r="F719" s="41" t="s">
        <v>4164</v>
      </c>
      <c r="G719" s="103" t="s">
        <v>4165</v>
      </c>
      <c r="H719" s="103" t="s">
        <v>4166</v>
      </c>
    </row>
    <row r="720" customFormat="false" ht="40.5" hidden="false" customHeight="false" outlineLevel="0" collapsed="false">
      <c r="A720" s="41" t="n">
        <v>720</v>
      </c>
      <c r="B720" s="41"/>
      <c r="C720" s="41" t="s">
        <v>4167</v>
      </c>
      <c r="D720" s="41" t="s">
        <v>20</v>
      </c>
      <c r="E720" s="41" t="s">
        <v>4168</v>
      </c>
      <c r="F720" s="41" t="s">
        <v>4169</v>
      </c>
      <c r="G720" s="103" t="s">
        <v>3634</v>
      </c>
      <c r="H720" s="103" t="s">
        <v>3635</v>
      </c>
    </row>
    <row r="721" customFormat="false" ht="40.5" hidden="false" customHeight="false" outlineLevel="0" collapsed="false">
      <c r="A721" s="41" t="n">
        <v>721</v>
      </c>
      <c r="B721" s="41"/>
      <c r="C721" s="41" t="s">
        <v>4170</v>
      </c>
      <c r="D721" s="41" t="s">
        <v>20</v>
      </c>
      <c r="E721" s="41" t="s">
        <v>4171</v>
      </c>
      <c r="F721" s="41" t="s">
        <v>4172</v>
      </c>
      <c r="G721" s="103" t="s">
        <v>4173</v>
      </c>
      <c r="H721" s="103" t="s">
        <v>4174</v>
      </c>
    </row>
    <row r="722" customFormat="false" ht="40.5" hidden="false" customHeight="false" outlineLevel="0" collapsed="false">
      <c r="A722" s="41" t="n">
        <v>722</v>
      </c>
      <c r="B722" s="41"/>
      <c r="C722" s="41" t="s">
        <v>4175</v>
      </c>
      <c r="D722" s="41" t="s">
        <v>20</v>
      </c>
      <c r="E722" s="41" t="s">
        <v>4176</v>
      </c>
      <c r="F722" s="41" t="s">
        <v>4177</v>
      </c>
      <c r="G722" s="103" t="s">
        <v>4178</v>
      </c>
      <c r="H722" s="103" t="s">
        <v>4179</v>
      </c>
    </row>
    <row r="723" customFormat="false" ht="40.5" hidden="false" customHeight="false" outlineLevel="0" collapsed="false">
      <c r="A723" s="41" t="n">
        <v>723</v>
      </c>
      <c r="B723" s="41"/>
      <c r="C723" s="41" t="s">
        <v>4180</v>
      </c>
      <c r="D723" s="41" t="s">
        <v>20</v>
      </c>
      <c r="E723" s="41" t="s">
        <v>4181</v>
      </c>
      <c r="F723" s="41" t="s">
        <v>4182</v>
      </c>
      <c r="G723" s="103" t="s">
        <v>4183</v>
      </c>
      <c r="H723" s="103" t="s">
        <v>4184</v>
      </c>
    </row>
    <row r="724" customFormat="false" ht="40.5" hidden="false" customHeight="false" outlineLevel="0" collapsed="false">
      <c r="A724" s="41" t="n">
        <v>724</v>
      </c>
      <c r="B724" s="41"/>
      <c r="C724" s="41" t="s">
        <v>4185</v>
      </c>
      <c r="D724" s="41" t="s">
        <v>20</v>
      </c>
      <c r="E724" s="41" t="s">
        <v>4186</v>
      </c>
      <c r="F724" s="41" t="s">
        <v>4187</v>
      </c>
      <c r="G724" s="103" t="s">
        <v>4188</v>
      </c>
      <c r="H724" s="103" t="s">
        <v>4189</v>
      </c>
    </row>
    <row r="725" customFormat="false" ht="40.5" hidden="false" customHeight="false" outlineLevel="0" collapsed="false">
      <c r="A725" s="41" t="n">
        <v>725</v>
      </c>
      <c r="B725" s="41"/>
      <c r="C725" s="41" t="s">
        <v>4190</v>
      </c>
      <c r="D725" s="41" t="s">
        <v>20</v>
      </c>
      <c r="E725" s="41" t="s">
        <v>4191</v>
      </c>
      <c r="F725" s="41" t="s">
        <v>4192</v>
      </c>
      <c r="G725" s="103" t="s">
        <v>4193</v>
      </c>
      <c r="H725" s="103" t="s">
        <v>4194</v>
      </c>
    </row>
    <row r="726" customFormat="false" ht="40.5" hidden="false" customHeight="false" outlineLevel="0" collapsed="false">
      <c r="A726" s="41" t="n">
        <v>726</v>
      </c>
      <c r="B726" s="41"/>
      <c r="C726" s="41" t="s">
        <v>4195</v>
      </c>
      <c r="D726" s="41" t="s">
        <v>20</v>
      </c>
      <c r="E726" s="41" t="s">
        <v>4196</v>
      </c>
      <c r="F726" s="41" t="s">
        <v>4197</v>
      </c>
      <c r="G726" s="103" t="s">
        <v>4198</v>
      </c>
      <c r="H726" s="103" t="s">
        <v>4199</v>
      </c>
    </row>
    <row r="727" customFormat="false" ht="40.5" hidden="false" customHeight="false" outlineLevel="0" collapsed="false">
      <c r="A727" s="41" t="n">
        <v>727</v>
      </c>
      <c r="B727" s="41"/>
      <c r="C727" s="41" t="s">
        <v>4200</v>
      </c>
      <c r="D727" s="41" t="s">
        <v>20</v>
      </c>
      <c r="E727" s="41" t="s">
        <v>4201</v>
      </c>
      <c r="F727" s="41" t="s">
        <v>4202</v>
      </c>
      <c r="G727" s="103" t="s">
        <v>3484</v>
      </c>
      <c r="H727" s="103" t="s">
        <v>4203</v>
      </c>
    </row>
    <row r="728" customFormat="false" ht="40.5" hidden="false" customHeight="false" outlineLevel="0" collapsed="false">
      <c r="A728" s="41" t="n">
        <v>728</v>
      </c>
      <c r="B728" s="41"/>
      <c r="C728" s="41" t="s">
        <v>4204</v>
      </c>
      <c r="D728" s="41" t="s">
        <v>20</v>
      </c>
      <c r="E728" s="41" t="s">
        <v>4205</v>
      </c>
      <c r="F728" s="41" t="s">
        <v>4206</v>
      </c>
      <c r="G728" s="103" t="s">
        <v>3713</v>
      </c>
      <c r="H728" s="103" t="s">
        <v>3643</v>
      </c>
    </row>
    <row r="729" customFormat="false" ht="40.5" hidden="false" customHeight="false" outlineLevel="0" collapsed="false">
      <c r="A729" s="41" t="n">
        <v>729</v>
      </c>
      <c r="B729" s="41"/>
      <c r="C729" s="41" t="s">
        <v>4207</v>
      </c>
      <c r="D729" s="41" t="s">
        <v>20</v>
      </c>
      <c r="E729" s="41" t="s">
        <v>4208</v>
      </c>
      <c r="F729" s="41" t="s">
        <v>4209</v>
      </c>
      <c r="G729" s="103" t="s">
        <v>4210</v>
      </c>
      <c r="H729" s="103" t="s">
        <v>4211</v>
      </c>
    </row>
    <row r="730" customFormat="false" ht="40.5" hidden="false" customHeight="false" outlineLevel="0" collapsed="false">
      <c r="A730" s="41" t="n">
        <v>730</v>
      </c>
      <c r="B730" s="41"/>
      <c r="C730" s="41" t="s">
        <v>4212</v>
      </c>
      <c r="D730" s="41" t="s">
        <v>20</v>
      </c>
      <c r="E730" s="41" t="s">
        <v>4213</v>
      </c>
      <c r="F730" s="41" t="s">
        <v>4214</v>
      </c>
      <c r="G730" s="103" t="s">
        <v>4215</v>
      </c>
      <c r="H730" s="103" t="s">
        <v>4216</v>
      </c>
    </row>
    <row r="731" customFormat="false" ht="81" hidden="false" customHeight="false" outlineLevel="0" collapsed="false">
      <c r="A731" s="41" t="n">
        <v>731</v>
      </c>
      <c r="B731" s="41"/>
      <c r="C731" s="41" t="s">
        <v>4217</v>
      </c>
      <c r="D731" s="41" t="s">
        <v>48</v>
      </c>
      <c r="E731" s="41" t="s">
        <v>4218</v>
      </c>
      <c r="F731" s="41" t="s">
        <v>4219</v>
      </c>
      <c r="G731" s="103" t="s">
        <v>3494</v>
      </c>
      <c r="H731" s="103" t="s">
        <v>4220</v>
      </c>
    </row>
    <row r="732" customFormat="false" ht="40.5" hidden="false" customHeight="false" outlineLevel="0" collapsed="false">
      <c r="A732" s="41" t="n">
        <v>732</v>
      </c>
      <c r="B732" s="41"/>
      <c r="C732" s="41" t="s">
        <v>4221</v>
      </c>
      <c r="D732" s="41" t="s">
        <v>20</v>
      </c>
      <c r="E732" s="41" t="s">
        <v>4222</v>
      </c>
      <c r="F732" s="41" t="s">
        <v>4223</v>
      </c>
      <c r="G732" s="103" t="s">
        <v>3679</v>
      </c>
      <c r="H732" s="103" t="s">
        <v>4224</v>
      </c>
    </row>
    <row r="733" customFormat="false" ht="40.5" hidden="false" customHeight="false" outlineLevel="0" collapsed="false">
      <c r="A733" s="41" t="n">
        <v>733</v>
      </c>
      <c r="B733" s="41"/>
      <c r="C733" s="41" t="s">
        <v>4225</v>
      </c>
      <c r="D733" s="41" t="s">
        <v>20</v>
      </c>
      <c r="E733" s="41" t="s">
        <v>4226</v>
      </c>
      <c r="F733" s="41" t="s">
        <v>4227</v>
      </c>
      <c r="G733" s="103" t="s">
        <v>4228</v>
      </c>
      <c r="H733" s="103" t="s">
        <v>3661</v>
      </c>
    </row>
    <row r="734" customFormat="false" ht="40.5" hidden="false" customHeight="false" outlineLevel="0" collapsed="false">
      <c r="A734" s="41" t="n">
        <v>734</v>
      </c>
      <c r="B734" s="41"/>
      <c r="C734" s="41" t="s">
        <v>4229</v>
      </c>
      <c r="D734" s="41" t="s">
        <v>20</v>
      </c>
      <c r="E734" s="41" t="s">
        <v>4230</v>
      </c>
      <c r="F734" s="41" t="s">
        <v>4231</v>
      </c>
      <c r="G734" s="103" t="s">
        <v>4232</v>
      </c>
      <c r="H734" s="103" t="s">
        <v>3666</v>
      </c>
    </row>
    <row r="735" customFormat="false" ht="40.5" hidden="false" customHeight="false" outlineLevel="0" collapsed="false">
      <c r="A735" s="41" t="n">
        <v>735</v>
      </c>
      <c r="B735" s="41"/>
      <c r="C735" s="41" t="s">
        <v>4233</v>
      </c>
      <c r="D735" s="41" t="s">
        <v>20</v>
      </c>
      <c r="E735" s="41" t="s">
        <v>4234</v>
      </c>
      <c r="F735" s="41" t="s">
        <v>4235</v>
      </c>
      <c r="G735" s="103" t="s">
        <v>4236</v>
      </c>
      <c r="H735" s="103" t="s">
        <v>3671</v>
      </c>
    </row>
    <row r="736" customFormat="false" ht="40.5" hidden="false" customHeight="false" outlineLevel="0" collapsed="false">
      <c r="A736" s="41" t="n">
        <v>736</v>
      </c>
      <c r="B736" s="41"/>
      <c r="C736" s="41" t="s">
        <v>4237</v>
      </c>
      <c r="D736" s="41" t="s">
        <v>20</v>
      </c>
      <c r="E736" s="41" t="s">
        <v>4238</v>
      </c>
      <c r="F736" s="41" t="s">
        <v>4239</v>
      </c>
      <c r="G736" s="103" t="s">
        <v>4240</v>
      </c>
      <c r="H736" s="103" t="s">
        <v>4241</v>
      </c>
    </row>
    <row r="737" customFormat="false" ht="40.5" hidden="false" customHeight="false" outlineLevel="0" collapsed="false">
      <c r="A737" s="41" t="n">
        <v>737</v>
      </c>
      <c r="B737" s="41"/>
      <c r="C737" s="41" t="s">
        <v>4242</v>
      </c>
      <c r="D737" s="41" t="s">
        <v>20</v>
      </c>
      <c r="E737" s="41" t="s">
        <v>4243</v>
      </c>
      <c r="F737" s="41" t="s">
        <v>4244</v>
      </c>
      <c r="G737" s="103" t="s">
        <v>4245</v>
      </c>
      <c r="H737" s="103" t="s">
        <v>4246</v>
      </c>
    </row>
    <row r="738" customFormat="false" ht="40.5" hidden="false" customHeight="false" outlineLevel="0" collapsed="false">
      <c r="A738" s="41" t="n">
        <v>738</v>
      </c>
      <c r="B738" s="41"/>
      <c r="C738" s="41" t="s">
        <v>4247</v>
      </c>
      <c r="D738" s="41" t="s">
        <v>20</v>
      </c>
      <c r="E738" s="41" t="s">
        <v>4248</v>
      </c>
      <c r="F738" s="41" t="s">
        <v>4249</v>
      </c>
      <c r="G738" s="103" t="s">
        <v>4250</v>
      </c>
      <c r="H738" s="103" t="s">
        <v>4251</v>
      </c>
    </row>
    <row r="739" customFormat="false" ht="40.5" hidden="false" customHeight="false" outlineLevel="0" collapsed="false">
      <c r="A739" s="41" t="n">
        <v>739</v>
      </c>
      <c r="B739" s="41"/>
      <c r="C739" s="41" t="s">
        <v>4252</v>
      </c>
      <c r="D739" s="41" t="s">
        <v>20</v>
      </c>
      <c r="E739" s="41" t="s">
        <v>4253</v>
      </c>
      <c r="F739" s="41" t="s">
        <v>4254</v>
      </c>
      <c r="G739" s="103" t="s">
        <v>4255</v>
      </c>
      <c r="H739" s="103" t="s">
        <v>4256</v>
      </c>
    </row>
    <row r="740" customFormat="false" ht="40.5" hidden="false" customHeight="false" outlineLevel="0" collapsed="false">
      <c r="A740" s="41" t="n">
        <v>740</v>
      </c>
      <c r="B740" s="41"/>
      <c r="C740" s="41" t="s">
        <v>4257</v>
      </c>
      <c r="D740" s="41" t="s">
        <v>20</v>
      </c>
      <c r="E740" s="41" t="s">
        <v>4258</v>
      </c>
      <c r="F740" s="41" t="s">
        <v>4259</v>
      </c>
      <c r="G740" s="103" t="s">
        <v>4260</v>
      </c>
      <c r="H740" s="103" t="s">
        <v>4261</v>
      </c>
    </row>
    <row r="741" customFormat="false" ht="40.5" hidden="false" customHeight="false" outlineLevel="0" collapsed="false">
      <c r="A741" s="41" t="n">
        <v>741</v>
      </c>
      <c r="B741" s="41"/>
      <c r="C741" s="41" t="s">
        <v>4262</v>
      </c>
      <c r="D741" s="41" t="s">
        <v>20</v>
      </c>
      <c r="E741" s="41" t="s">
        <v>4263</v>
      </c>
      <c r="F741" s="41" t="s">
        <v>4264</v>
      </c>
      <c r="G741" s="103" t="s">
        <v>4265</v>
      </c>
      <c r="H741" s="103" t="s">
        <v>4266</v>
      </c>
    </row>
    <row r="742" customFormat="false" ht="40.5" hidden="false" customHeight="false" outlineLevel="0" collapsed="false">
      <c r="A742" s="41" t="n">
        <v>742</v>
      </c>
      <c r="B742" s="41"/>
      <c r="C742" s="41" t="s">
        <v>4267</v>
      </c>
      <c r="D742" s="41" t="s">
        <v>20</v>
      </c>
      <c r="E742" s="41" t="s">
        <v>4268</v>
      </c>
      <c r="F742" s="41" t="s">
        <v>4269</v>
      </c>
      <c r="G742" s="103" t="s">
        <v>4270</v>
      </c>
      <c r="H742" s="103" t="s">
        <v>4271</v>
      </c>
    </row>
    <row r="743" customFormat="false" ht="40.5" hidden="false" customHeight="false" outlineLevel="0" collapsed="false">
      <c r="A743" s="41" t="n">
        <v>743</v>
      </c>
      <c r="B743" s="41"/>
      <c r="C743" s="41" t="s">
        <v>4272</v>
      </c>
      <c r="D743" s="41" t="s">
        <v>20</v>
      </c>
      <c r="E743" s="41" t="s">
        <v>4273</v>
      </c>
      <c r="F743" s="41" t="s">
        <v>4274</v>
      </c>
      <c r="G743" s="103" t="s">
        <v>3713</v>
      </c>
      <c r="H743" s="103" t="s">
        <v>4275</v>
      </c>
    </row>
    <row r="744" customFormat="false" ht="67.5" hidden="false" customHeight="false" outlineLevel="0" collapsed="false">
      <c r="A744" s="41" t="n">
        <v>744</v>
      </c>
      <c r="B744" s="41"/>
      <c r="C744" s="41" t="s">
        <v>585</v>
      </c>
      <c r="D744" s="41" t="s">
        <v>48</v>
      </c>
      <c r="E744" s="41" t="s">
        <v>4276</v>
      </c>
      <c r="F744" s="41" t="s">
        <v>4277</v>
      </c>
      <c r="G744" s="103" t="s">
        <v>3522</v>
      </c>
      <c r="H744" s="103" t="s">
        <v>4278</v>
      </c>
    </row>
    <row r="745" customFormat="false" ht="54" hidden="false" customHeight="false" outlineLevel="0" collapsed="false">
      <c r="A745" s="41" t="n">
        <v>745</v>
      </c>
      <c r="B745" s="41"/>
      <c r="C745" s="41" t="s">
        <v>4279</v>
      </c>
      <c r="D745" s="41" t="s">
        <v>24</v>
      </c>
      <c r="E745" s="41" t="s">
        <v>4280</v>
      </c>
      <c r="F745" s="41" t="s">
        <v>4281</v>
      </c>
      <c r="G745" s="103" t="s">
        <v>4282</v>
      </c>
      <c r="H745" s="103" t="s">
        <v>4283</v>
      </c>
    </row>
    <row r="746" customFormat="false" ht="67.5" hidden="false" customHeight="false" outlineLevel="0" collapsed="false">
      <c r="A746" s="41" t="n">
        <v>746</v>
      </c>
      <c r="B746" s="41"/>
      <c r="C746" s="41" t="s">
        <v>4284</v>
      </c>
      <c r="D746" s="41" t="s">
        <v>24</v>
      </c>
      <c r="E746" s="41" t="s">
        <v>4285</v>
      </c>
      <c r="F746" s="41" t="s">
        <v>4286</v>
      </c>
      <c r="G746" s="103" t="s">
        <v>4287</v>
      </c>
      <c r="H746" s="103" t="s">
        <v>4288</v>
      </c>
    </row>
    <row r="747" customFormat="false" ht="27" hidden="false" customHeight="false" outlineLevel="0" collapsed="false">
      <c r="A747" s="41" t="n">
        <v>747</v>
      </c>
      <c r="B747" s="41"/>
      <c r="C747" s="41" t="s">
        <v>664</v>
      </c>
      <c r="D747" s="41" t="s">
        <v>24</v>
      </c>
      <c r="E747" s="41" t="s">
        <v>4289</v>
      </c>
      <c r="F747" s="41" t="s">
        <v>4290</v>
      </c>
      <c r="G747" s="103" t="s">
        <v>4291</v>
      </c>
      <c r="H747" s="103" t="s">
        <v>4292</v>
      </c>
    </row>
    <row r="748" customFormat="false" ht="27" hidden="false" customHeight="false" outlineLevel="0" collapsed="false">
      <c r="A748" s="41" t="n">
        <v>748</v>
      </c>
      <c r="B748" s="41"/>
      <c r="C748" s="41" t="s">
        <v>4293</v>
      </c>
      <c r="D748" s="41" t="s">
        <v>24</v>
      </c>
      <c r="E748" s="41" t="s">
        <v>4294</v>
      </c>
      <c r="F748" s="41" t="s">
        <v>4295</v>
      </c>
      <c r="G748" s="103" t="s">
        <v>4296</v>
      </c>
      <c r="H748" s="103" t="s">
        <v>4297</v>
      </c>
    </row>
    <row r="749" customFormat="false" ht="27" hidden="false" customHeight="false" outlineLevel="0" collapsed="false">
      <c r="A749" s="41" t="n">
        <v>749</v>
      </c>
      <c r="B749" s="41"/>
      <c r="C749" s="41" t="s">
        <v>4298</v>
      </c>
      <c r="D749" s="41" t="s">
        <v>24</v>
      </c>
      <c r="E749" s="41" t="s">
        <v>4299</v>
      </c>
      <c r="F749" s="41" t="s">
        <v>4300</v>
      </c>
      <c r="G749" s="103" t="s">
        <v>4301</v>
      </c>
      <c r="H749" s="103" t="s">
        <v>4302</v>
      </c>
    </row>
    <row r="750" customFormat="false" ht="27" hidden="false" customHeight="false" outlineLevel="0" collapsed="false">
      <c r="A750" s="41" t="n">
        <v>750</v>
      </c>
      <c r="B750" s="41"/>
      <c r="C750" s="41" t="s">
        <v>4303</v>
      </c>
      <c r="D750" s="41" t="s">
        <v>24</v>
      </c>
      <c r="E750" s="41" t="s">
        <v>4304</v>
      </c>
      <c r="F750" s="41" t="s">
        <v>4305</v>
      </c>
      <c r="G750" s="103" t="s">
        <v>4306</v>
      </c>
      <c r="H750" s="103" t="s">
        <v>4307</v>
      </c>
    </row>
    <row r="751" customFormat="false" ht="40.5" hidden="false" customHeight="false" outlineLevel="0" collapsed="false">
      <c r="A751" s="41" t="n">
        <v>751</v>
      </c>
      <c r="B751" s="41"/>
      <c r="C751" s="41" t="s">
        <v>4308</v>
      </c>
      <c r="D751" s="41" t="s">
        <v>24</v>
      </c>
      <c r="E751" s="41" t="s">
        <v>4309</v>
      </c>
      <c r="F751" s="41" t="s">
        <v>4310</v>
      </c>
      <c r="G751" s="103" t="s">
        <v>4311</v>
      </c>
      <c r="H751" s="103" t="s">
        <v>4312</v>
      </c>
    </row>
    <row r="752" customFormat="false" ht="40.5" hidden="false" customHeight="false" outlineLevel="0" collapsed="false">
      <c r="A752" s="41" t="n">
        <v>752</v>
      </c>
      <c r="B752" s="41"/>
      <c r="C752" s="41" t="s">
        <v>4313</v>
      </c>
      <c r="D752" s="41" t="s">
        <v>24</v>
      </c>
      <c r="E752" s="41" t="s">
        <v>4314</v>
      </c>
      <c r="F752" s="41" t="s">
        <v>4315</v>
      </c>
      <c r="G752" s="103" t="s">
        <v>4316</v>
      </c>
      <c r="H752" s="103" t="s">
        <v>4317</v>
      </c>
    </row>
    <row r="753" customFormat="false" ht="40.5" hidden="false" customHeight="false" outlineLevel="0" collapsed="false">
      <c r="A753" s="41" t="n">
        <v>753</v>
      </c>
      <c r="B753" s="41"/>
      <c r="C753" s="41" t="s">
        <v>4318</v>
      </c>
      <c r="D753" s="41" t="s">
        <v>24</v>
      </c>
      <c r="E753" s="41" t="s">
        <v>4319</v>
      </c>
      <c r="F753" s="41" t="s">
        <v>4320</v>
      </c>
      <c r="G753" s="103" t="s">
        <v>4321</v>
      </c>
      <c r="H753" s="103" t="s">
        <v>4322</v>
      </c>
    </row>
    <row r="754" customFormat="false" ht="40.5" hidden="false" customHeight="false" outlineLevel="0" collapsed="false">
      <c r="A754" s="41" t="n">
        <v>754</v>
      </c>
      <c r="B754" s="41"/>
      <c r="C754" s="41" t="s">
        <v>4323</v>
      </c>
      <c r="D754" s="41" t="s">
        <v>20</v>
      </c>
      <c r="E754" s="41" t="s">
        <v>4324</v>
      </c>
      <c r="F754" s="41" t="s">
        <v>4325</v>
      </c>
      <c r="G754" s="103" t="s">
        <v>4326</v>
      </c>
      <c r="H754" s="103" t="s">
        <v>4327</v>
      </c>
    </row>
    <row r="755" customFormat="false" ht="40.5" hidden="false" customHeight="false" outlineLevel="0" collapsed="false">
      <c r="A755" s="41" t="n">
        <v>755</v>
      </c>
      <c r="B755" s="41"/>
      <c r="C755" s="41" t="s">
        <v>4328</v>
      </c>
      <c r="D755" s="41" t="s">
        <v>20</v>
      </c>
      <c r="E755" s="41" t="s">
        <v>4329</v>
      </c>
      <c r="F755" s="41" t="s">
        <v>4330</v>
      </c>
      <c r="G755" s="103" t="s">
        <v>4331</v>
      </c>
      <c r="H755" s="103" t="s">
        <v>4332</v>
      </c>
    </row>
    <row r="756" customFormat="false" ht="27" hidden="false" customHeight="false" outlineLevel="0" collapsed="false">
      <c r="A756" s="41" t="n">
        <v>756</v>
      </c>
      <c r="B756" s="41"/>
      <c r="C756" s="41" t="s">
        <v>4333</v>
      </c>
      <c r="D756" s="41" t="s">
        <v>20</v>
      </c>
      <c r="E756" s="41" t="s">
        <v>4334</v>
      </c>
      <c r="F756" s="41" t="s">
        <v>4335</v>
      </c>
      <c r="G756" s="103" t="s">
        <v>4336</v>
      </c>
      <c r="H756" s="103" t="s">
        <v>4337</v>
      </c>
    </row>
    <row r="757" customFormat="false" ht="27" hidden="false" customHeight="false" outlineLevel="0" collapsed="false">
      <c r="A757" s="41" t="n">
        <v>757</v>
      </c>
      <c r="B757" s="41"/>
      <c r="C757" s="41" t="s">
        <v>4338</v>
      </c>
      <c r="D757" s="41" t="s">
        <v>20</v>
      </c>
      <c r="E757" s="41" t="s">
        <v>4339</v>
      </c>
      <c r="F757" s="41" t="s">
        <v>4340</v>
      </c>
      <c r="G757" s="103" t="s">
        <v>4341</v>
      </c>
      <c r="H757" s="103" t="s">
        <v>4342</v>
      </c>
    </row>
    <row r="758" customFormat="false" ht="40.5" hidden="false" customHeight="false" outlineLevel="0" collapsed="false">
      <c r="A758" s="41" t="n">
        <v>758</v>
      </c>
      <c r="B758" s="41"/>
      <c r="C758" s="41" t="s">
        <v>4343</v>
      </c>
      <c r="D758" s="41" t="s">
        <v>20</v>
      </c>
      <c r="E758" s="41" t="s">
        <v>4344</v>
      </c>
      <c r="F758" s="41" t="s">
        <v>4345</v>
      </c>
      <c r="G758" s="103" t="s">
        <v>4346</v>
      </c>
      <c r="H758" s="103" t="s">
        <v>4347</v>
      </c>
    </row>
    <row r="759" customFormat="false" ht="40.5" hidden="false" customHeight="false" outlineLevel="0" collapsed="false">
      <c r="A759" s="41" t="n">
        <v>759</v>
      </c>
      <c r="B759" s="41"/>
      <c r="C759" s="41" t="s">
        <v>586</v>
      </c>
      <c r="D759" s="41" t="s">
        <v>20</v>
      </c>
      <c r="E759" s="41" t="s">
        <v>4348</v>
      </c>
      <c r="F759" s="41" t="s">
        <v>4349</v>
      </c>
      <c r="G759" s="103" t="s">
        <v>4350</v>
      </c>
      <c r="H759" s="103" t="s">
        <v>4351</v>
      </c>
    </row>
    <row r="760" customFormat="false" ht="40.5" hidden="false" customHeight="false" outlineLevel="0" collapsed="false">
      <c r="A760" s="41" t="n">
        <v>760</v>
      </c>
      <c r="B760" s="41"/>
      <c r="C760" s="41" t="s">
        <v>4352</v>
      </c>
      <c r="D760" s="41" t="s">
        <v>20</v>
      </c>
      <c r="E760" s="41" t="s">
        <v>4353</v>
      </c>
      <c r="F760" s="41" t="s">
        <v>4354</v>
      </c>
      <c r="G760" s="103" t="s">
        <v>4355</v>
      </c>
      <c r="H760" s="103" t="s">
        <v>4356</v>
      </c>
    </row>
    <row r="761" customFormat="false" ht="40.5" hidden="false" customHeight="false" outlineLevel="0" collapsed="false">
      <c r="A761" s="41" t="n">
        <v>761</v>
      </c>
      <c r="B761" s="41"/>
      <c r="C761" s="41" t="s">
        <v>4357</v>
      </c>
      <c r="D761" s="41" t="s">
        <v>20</v>
      </c>
      <c r="E761" s="41" t="s">
        <v>4358</v>
      </c>
      <c r="F761" s="41" t="s">
        <v>4359</v>
      </c>
      <c r="G761" s="103" t="s">
        <v>4360</v>
      </c>
      <c r="H761" s="103" t="s">
        <v>4361</v>
      </c>
    </row>
    <row r="762" customFormat="false" ht="27" hidden="false" customHeight="false" outlineLevel="0" collapsed="false">
      <c r="A762" s="41" t="n">
        <v>762</v>
      </c>
      <c r="B762" s="41"/>
      <c r="C762" s="41" t="s">
        <v>4362</v>
      </c>
      <c r="D762" s="41" t="s">
        <v>20</v>
      </c>
      <c r="E762" s="41" t="s">
        <v>4363</v>
      </c>
      <c r="F762" s="41" t="s">
        <v>4364</v>
      </c>
      <c r="G762" s="103" t="s">
        <v>4365</v>
      </c>
      <c r="H762" s="103" t="s">
        <v>4366</v>
      </c>
    </row>
    <row r="763" customFormat="false" ht="40.5" hidden="false" customHeight="false" outlineLevel="0" collapsed="false">
      <c r="A763" s="41" t="n">
        <v>763</v>
      </c>
      <c r="B763" s="41"/>
      <c r="C763" s="41" t="s">
        <v>4367</v>
      </c>
      <c r="D763" s="41" t="s">
        <v>20</v>
      </c>
      <c r="E763" s="41" t="s">
        <v>4368</v>
      </c>
      <c r="F763" s="41" t="s">
        <v>4369</v>
      </c>
      <c r="G763" s="103" t="s">
        <v>4370</v>
      </c>
      <c r="H763" s="103" t="s">
        <v>4371</v>
      </c>
    </row>
    <row r="764" customFormat="false" ht="54" hidden="false" customHeight="false" outlineLevel="0" collapsed="false">
      <c r="A764" s="41" t="n">
        <v>764</v>
      </c>
      <c r="B764" s="41"/>
      <c r="C764" s="41" t="s">
        <v>4372</v>
      </c>
      <c r="D764" s="41" t="s">
        <v>20</v>
      </c>
      <c r="E764" s="41" t="s">
        <v>4373</v>
      </c>
      <c r="F764" s="41" t="s">
        <v>4374</v>
      </c>
      <c r="G764" s="103" t="s">
        <v>4375</v>
      </c>
      <c r="H764" s="103" t="s">
        <v>4376</v>
      </c>
    </row>
    <row r="765" customFormat="false" ht="40.5" hidden="false" customHeight="false" outlineLevel="0" collapsed="false">
      <c r="A765" s="41" t="n">
        <v>765</v>
      </c>
      <c r="B765" s="41"/>
      <c r="C765" s="41" t="s">
        <v>4377</v>
      </c>
      <c r="D765" s="41" t="s">
        <v>20</v>
      </c>
      <c r="E765" s="41" t="s">
        <v>4378</v>
      </c>
      <c r="F765" s="41" t="s">
        <v>4379</v>
      </c>
      <c r="G765" s="103" t="s">
        <v>4380</v>
      </c>
      <c r="H765" s="103" t="s">
        <v>4381</v>
      </c>
    </row>
    <row r="766" customFormat="false" ht="40.5" hidden="false" customHeight="false" outlineLevel="0" collapsed="false">
      <c r="A766" s="41" t="n">
        <v>766</v>
      </c>
      <c r="B766" s="41"/>
      <c r="C766" s="41" t="s">
        <v>4382</v>
      </c>
      <c r="D766" s="41" t="s">
        <v>20</v>
      </c>
      <c r="E766" s="41" t="s">
        <v>4383</v>
      </c>
      <c r="F766" s="41" t="s">
        <v>4384</v>
      </c>
      <c r="G766" s="103" t="s">
        <v>4385</v>
      </c>
      <c r="H766" s="103" t="s">
        <v>4386</v>
      </c>
    </row>
    <row r="767" customFormat="false" ht="40.5" hidden="false" customHeight="false" outlineLevel="0" collapsed="false">
      <c r="A767" s="41" t="n">
        <v>767</v>
      </c>
      <c r="B767" s="41"/>
      <c r="C767" s="41" t="s">
        <v>4387</v>
      </c>
      <c r="D767" s="41" t="s">
        <v>20</v>
      </c>
      <c r="E767" s="41" t="s">
        <v>4388</v>
      </c>
      <c r="F767" s="41" t="s">
        <v>4389</v>
      </c>
      <c r="G767" s="103" t="s">
        <v>3238</v>
      </c>
      <c r="H767" s="103" t="s">
        <v>4390</v>
      </c>
    </row>
    <row r="768" customFormat="false" ht="40.5" hidden="false" customHeight="false" outlineLevel="0" collapsed="false">
      <c r="A768" s="41" t="n">
        <v>768</v>
      </c>
      <c r="B768" s="41"/>
      <c r="C768" s="41" t="s">
        <v>592</v>
      </c>
      <c r="D768" s="41" t="s">
        <v>20</v>
      </c>
      <c r="E768" s="41" t="s">
        <v>4391</v>
      </c>
      <c r="F768" s="41" t="s">
        <v>4392</v>
      </c>
      <c r="G768" s="103" t="s">
        <v>4393</v>
      </c>
      <c r="H768" s="103" t="s">
        <v>4394</v>
      </c>
    </row>
    <row r="769" customFormat="false" ht="40.5" hidden="false" customHeight="false" outlineLevel="0" collapsed="false">
      <c r="A769" s="41" t="n">
        <v>769</v>
      </c>
      <c r="B769" s="41"/>
      <c r="C769" s="41" t="s">
        <v>4395</v>
      </c>
      <c r="D769" s="41" t="s">
        <v>20</v>
      </c>
      <c r="E769" s="41" t="s">
        <v>4396</v>
      </c>
      <c r="F769" s="41" t="s">
        <v>4397</v>
      </c>
      <c r="G769" s="103" t="s">
        <v>4398</v>
      </c>
      <c r="H769" s="103" t="s">
        <v>4399</v>
      </c>
    </row>
    <row r="770" customFormat="false" ht="40.5" hidden="false" customHeight="false" outlineLevel="0" collapsed="false">
      <c r="A770" s="41" t="n">
        <v>770</v>
      </c>
      <c r="B770" s="41"/>
      <c r="C770" s="41" t="s">
        <v>685</v>
      </c>
      <c r="D770" s="41" t="s">
        <v>20</v>
      </c>
      <c r="E770" s="41" t="s">
        <v>4400</v>
      </c>
      <c r="F770" s="41" t="s">
        <v>4401</v>
      </c>
      <c r="G770" s="103" t="s">
        <v>4402</v>
      </c>
      <c r="H770" s="103" t="s">
        <v>4403</v>
      </c>
    </row>
    <row r="771" customFormat="false" ht="54" hidden="false" customHeight="false" outlineLevel="0" collapsed="false">
      <c r="A771" s="41" t="n">
        <v>771</v>
      </c>
      <c r="B771" s="41"/>
      <c r="C771" s="41" t="s">
        <v>4404</v>
      </c>
      <c r="D771" s="41" t="s">
        <v>20</v>
      </c>
      <c r="E771" s="41" t="s">
        <v>4405</v>
      </c>
      <c r="F771" s="41" t="s">
        <v>4406</v>
      </c>
      <c r="G771" s="103" t="s">
        <v>4407</v>
      </c>
      <c r="H771" s="103" t="s">
        <v>4408</v>
      </c>
    </row>
    <row r="772" customFormat="false" ht="40.5" hidden="false" customHeight="false" outlineLevel="0" collapsed="false">
      <c r="A772" s="41" t="n">
        <v>772</v>
      </c>
      <c r="B772" s="41"/>
      <c r="C772" s="41" t="s">
        <v>4409</v>
      </c>
      <c r="D772" s="41" t="s">
        <v>20</v>
      </c>
      <c r="E772" s="41" t="s">
        <v>4410</v>
      </c>
      <c r="F772" s="41" t="s">
        <v>4411</v>
      </c>
      <c r="G772" s="103" t="s">
        <v>4412</v>
      </c>
      <c r="H772" s="103" t="s">
        <v>4413</v>
      </c>
    </row>
    <row r="773" customFormat="false" ht="27" hidden="false" customHeight="false" outlineLevel="0" collapsed="false">
      <c r="A773" s="41" t="n">
        <v>773</v>
      </c>
      <c r="B773" s="41"/>
      <c r="C773" s="41" t="s">
        <v>4414</v>
      </c>
      <c r="D773" s="41" t="s">
        <v>20</v>
      </c>
      <c r="E773" s="41" t="s">
        <v>4415</v>
      </c>
      <c r="F773" s="41" t="s">
        <v>4416</v>
      </c>
      <c r="G773" s="103" t="s">
        <v>4417</v>
      </c>
      <c r="H773" s="103" t="s">
        <v>4418</v>
      </c>
    </row>
    <row r="774" customFormat="false" ht="40.5" hidden="false" customHeight="false" outlineLevel="0" collapsed="false">
      <c r="A774" s="41" t="n">
        <v>774</v>
      </c>
      <c r="B774" s="41"/>
      <c r="C774" s="41" t="s">
        <v>4419</v>
      </c>
      <c r="D774" s="41" t="s">
        <v>20</v>
      </c>
      <c r="E774" s="41" t="s">
        <v>4420</v>
      </c>
      <c r="F774" s="41" t="s">
        <v>4421</v>
      </c>
      <c r="G774" s="103" t="s">
        <v>4042</v>
      </c>
      <c r="H774" s="103" t="s">
        <v>4422</v>
      </c>
    </row>
    <row r="775" customFormat="false" ht="40.5" hidden="false" customHeight="false" outlineLevel="0" collapsed="false">
      <c r="A775" s="41" t="n">
        <v>775</v>
      </c>
      <c r="B775" s="41"/>
      <c r="C775" s="41" t="s">
        <v>4423</v>
      </c>
      <c r="D775" s="41" t="s">
        <v>20</v>
      </c>
      <c r="E775" s="41" t="s">
        <v>4424</v>
      </c>
      <c r="F775" s="41" t="s">
        <v>4425</v>
      </c>
      <c r="G775" s="103" t="s">
        <v>4426</v>
      </c>
      <c r="H775" s="103" t="s">
        <v>4427</v>
      </c>
    </row>
    <row r="776" customFormat="false" ht="40.5" hidden="false" customHeight="false" outlineLevel="0" collapsed="false">
      <c r="A776" s="41" t="n">
        <v>776</v>
      </c>
      <c r="B776" s="41"/>
      <c r="C776" s="41" t="s">
        <v>4428</v>
      </c>
      <c r="D776" s="41" t="s">
        <v>20</v>
      </c>
      <c r="E776" s="41" t="s">
        <v>4429</v>
      </c>
      <c r="F776" s="41" t="s">
        <v>4430</v>
      </c>
      <c r="G776" s="103" t="s">
        <v>4431</v>
      </c>
      <c r="H776" s="103" t="s">
        <v>4432</v>
      </c>
    </row>
    <row r="777" customFormat="false" ht="40.5" hidden="false" customHeight="false" outlineLevel="0" collapsed="false">
      <c r="A777" s="41" t="n">
        <v>777</v>
      </c>
      <c r="B777" s="41"/>
      <c r="C777" s="41" t="s">
        <v>4433</v>
      </c>
      <c r="D777" s="41" t="s">
        <v>20</v>
      </c>
      <c r="E777" s="41" t="s">
        <v>4434</v>
      </c>
      <c r="F777" s="41" t="s">
        <v>4435</v>
      </c>
      <c r="G777" s="103" t="s">
        <v>4436</v>
      </c>
      <c r="H777" s="103" t="s">
        <v>4437</v>
      </c>
    </row>
    <row r="778" customFormat="false" ht="40.5" hidden="false" customHeight="false" outlineLevel="0" collapsed="false">
      <c r="A778" s="41" t="n">
        <v>778</v>
      </c>
      <c r="B778" s="41"/>
      <c r="C778" s="41" t="s">
        <v>4438</v>
      </c>
      <c r="D778" s="41" t="s">
        <v>20</v>
      </c>
      <c r="E778" s="41" t="s">
        <v>4439</v>
      </c>
      <c r="F778" s="41" t="s">
        <v>4440</v>
      </c>
      <c r="G778" s="103" t="s">
        <v>4441</v>
      </c>
      <c r="H778" s="103" t="s">
        <v>4442</v>
      </c>
    </row>
    <row r="779" customFormat="false" ht="40.5" hidden="false" customHeight="false" outlineLevel="0" collapsed="false">
      <c r="A779" s="41" t="n">
        <v>779</v>
      </c>
      <c r="B779" s="41"/>
      <c r="C779" s="41" t="s">
        <v>4443</v>
      </c>
      <c r="D779" s="41" t="s">
        <v>20</v>
      </c>
      <c r="E779" s="41" t="s">
        <v>4444</v>
      </c>
      <c r="F779" s="41" t="s">
        <v>4445</v>
      </c>
      <c r="G779" s="103" t="s">
        <v>4446</v>
      </c>
      <c r="H779" s="103" t="s">
        <v>4447</v>
      </c>
    </row>
    <row r="780" customFormat="false" ht="54" hidden="false" customHeight="false" outlineLevel="0" collapsed="false">
      <c r="A780" s="41" t="n">
        <v>780</v>
      </c>
      <c r="B780" s="41"/>
      <c r="C780" s="41" t="s">
        <v>579</v>
      </c>
      <c r="D780" s="41" t="s">
        <v>48</v>
      </c>
      <c r="E780" s="41" t="s">
        <v>4448</v>
      </c>
      <c r="F780" s="41" t="s">
        <v>4449</v>
      </c>
      <c r="G780" s="103" t="s">
        <v>4450</v>
      </c>
      <c r="H780" s="41" t="s">
        <v>4451</v>
      </c>
    </row>
    <row r="781" customFormat="false" ht="40.5" hidden="false" customHeight="false" outlineLevel="0" collapsed="false">
      <c r="A781" s="41" t="n">
        <v>781</v>
      </c>
      <c r="B781" s="41"/>
      <c r="C781" s="41" t="s">
        <v>580</v>
      </c>
      <c r="D781" s="41" t="s">
        <v>20</v>
      </c>
      <c r="E781" s="41" t="s">
        <v>4452</v>
      </c>
      <c r="F781" s="41" t="s">
        <v>4453</v>
      </c>
      <c r="G781" s="103" t="s">
        <v>3213</v>
      </c>
      <c r="H781" s="103" t="s">
        <v>4454</v>
      </c>
    </row>
    <row r="782" customFormat="false" ht="81" hidden="false" customHeight="false" outlineLevel="0" collapsed="false">
      <c r="A782" s="41" t="n">
        <v>782</v>
      </c>
      <c r="B782" s="41"/>
      <c r="C782" s="41" t="s">
        <v>4455</v>
      </c>
      <c r="D782" s="41" t="s">
        <v>20</v>
      </c>
      <c r="E782" s="41" t="s">
        <v>4456</v>
      </c>
      <c r="F782" s="41" t="s">
        <v>4457</v>
      </c>
      <c r="G782" s="103" t="s">
        <v>3494</v>
      </c>
      <c r="H782" s="103" t="s">
        <v>4458</v>
      </c>
    </row>
    <row r="783" customFormat="false" ht="40.5" hidden="false" customHeight="false" outlineLevel="0" collapsed="false">
      <c r="A783" s="41" t="n">
        <v>783</v>
      </c>
      <c r="B783" s="41"/>
      <c r="C783" s="41" t="s">
        <v>584</v>
      </c>
      <c r="D783" s="41" t="s">
        <v>20</v>
      </c>
      <c r="E783" s="41" t="s">
        <v>4459</v>
      </c>
      <c r="F783" s="41" t="s">
        <v>4460</v>
      </c>
      <c r="G783" s="103" t="s">
        <v>3522</v>
      </c>
      <c r="H783" s="103" t="s">
        <v>4461</v>
      </c>
    </row>
    <row r="784" customFormat="false" ht="40.5" hidden="false" customHeight="false" outlineLevel="0" collapsed="false">
      <c r="A784" s="41" t="n">
        <v>784</v>
      </c>
      <c r="B784" s="41"/>
      <c r="C784" s="41" t="s">
        <v>604</v>
      </c>
      <c r="D784" s="41" t="s">
        <v>20</v>
      </c>
      <c r="E784" s="41" t="s">
        <v>4462</v>
      </c>
      <c r="F784" s="41" t="s">
        <v>4463</v>
      </c>
      <c r="G784" s="103" t="s">
        <v>4464</v>
      </c>
      <c r="H784" s="41" t="s">
        <v>4465</v>
      </c>
    </row>
    <row r="785" customFormat="false" ht="40.5" hidden="false" customHeight="false" outlineLevel="0" collapsed="false">
      <c r="A785" s="41" t="n">
        <v>785</v>
      </c>
      <c r="B785" s="41"/>
      <c r="C785" s="41" t="s">
        <v>593</v>
      </c>
      <c r="D785" s="41" t="s">
        <v>48</v>
      </c>
      <c r="E785" s="41" t="s">
        <v>4466</v>
      </c>
      <c r="F785" s="41" t="s">
        <v>4467</v>
      </c>
      <c r="G785" s="103" t="s">
        <v>4393</v>
      </c>
      <c r="H785" s="103" t="s">
        <v>4393</v>
      </c>
    </row>
    <row r="786" customFormat="false" ht="40.5" hidden="false" customHeight="false" outlineLevel="0" collapsed="false">
      <c r="A786" s="41" t="n">
        <v>786</v>
      </c>
      <c r="B786" s="41"/>
      <c r="C786" s="41" t="s">
        <v>594</v>
      </c>
      <c r="D786" s="41" t="s">
        <v>24</v>
      </c>
      <c r="E786" s="41" t="s">
        <v>4468</v>
      </c>
      <c r="F786" s="41" t="s">
        <v>4469</v>
      </c>
      <c r="G786" s="103" t="s">
        <v>4393</v>
      </c>
      <c r="H786" s="103" t="s">
        <v>4470</v>
      </c>
    </row>
    <row r="787" customFormat="false" ht="40.5" hidden="false" customHeight="false" outlineLevel="0" collapsed="false">
      <c r="A787" s="41" t="n">
        <v>787</v>
      </c>
      <c r="B787" s="41"/>
      <c r="C787" s="41" t="s">
        <v>4471</v>
      </c>
      <c r="D787" s="41" t="s">
        <v>24</v>
      </c>
      <c r="E787" s="41" t="s">
        <v>4472</v>
      </c>
      <c r="F787" s="41" t="s">
        <v>4473</v>
      </c>
      <c r="G787" s="103" t="s">
        <v>4474</v>
      </c>
      <c r="H787" s="103" t="s">
        <v>4475</v>
      </c>
    </row>
    <row r="788" customFormat="false" ht="40.5" hidden="false" customHeight="false" outlineLevel="0" collapsed="false">
      <c r="A788" s="41" t="n">
        <v>788</v>
      </c>
      <c r="B788" s="41"/>
      <c r="C788" s="41" t="s">
        <v>4476</v>
      </c>
      <c r="D788" s="41" t="s">
        <v>24</v>
      </c>
      <c r="E788" s="41" t="s">
        <v>4477</v>
      </c>
      <c r="F788" s="41" t="s">
        <v>4478</v>
      </c>
      <c r="G788" s="103" t="s">
        <v>4479</v>
      </c>
      <c r="H788" s="103" t="s">
        <v>4480</v>
      </c>
    </row>
    <row r="789" customFormat="false" ht="40.5" hidden="false" customHeight="false" outlineLevel="0" collapsed="false">
      <c r="A789" s="41" t="n">
        <v>789</v>
      </c>
      <c r="B789" s="41"/>
      <c r="C789" s="41" t="s">
        <v>597</v>
      </c>
      <c r="D789" s="41" t="s">
        <v>24</v>
      </c>
      <c r="E789" s="41" t="s">
        <v>4481</v>
      </c>
      <c r="F789" s="41" t="s">
        <v>4482</v>
      </c>
      <c r="G789" s="103" t="s">
        <v>4483</v>
      </c>
      <c r="H789" s="103" t="s">
        <v>4484</v>
      </c>
    </row>
    <row r="790" customFormat="false" ht="40.5" hidden="false" customHeight="false" outlineLevel="0" collapsed="false">
      <c r="A790" s="41" t="n">
        <v>790</v>
      </c>
      <c r="B790" s="41"/>
      <c r="C790" s="41" t="s">
        <v>599</v>
      </c>
      <c r="D790" s="41" t="s">
        <v>24</v>
      </c>
      <c r="E790" s="41" t="s">
        <v>4485</v>
      </c>
      <c r="F790" s="41" t="s">
        <v>4486</v>
      </c>
      <c r="G790" s="103" t="s">
        <v>4487</v>
      </c>
      <c r="H790" s="103" t="s">
        <v>4488</v>
      </c>
    </row>
    <row r="791" customFormat="false" ht="40.5" hidden="false" customHeight="false" outlineLevel="0" collapsed="false">
      <c r="A791" s="41" t="n">
        <v>791</v>
      </c>
      <c r="B791" s="41"/>
      <c r="C791" s="41" t="s">
        <v>4489</v>
      </c>
      <c r="D791" s="41" t="s">
        <v>24</v>
      </c>
      <c r="E791" s="41" t="s">
        <v>4490</v>
      </c>
      <c r="F791" s="41" t="s">
        <v>4491</v>
      </c>
      <c r="G791" s="103" t="s">
        <v>4492</v>
      </c>
      <c r="H791" s="103" t="s">
        <v>4493</v>
      </c>
    </row>
    <row r="792" customFormat="false" ht="54" hidden="false" customHeight="false" outlineLevel="0" collapsed="false">
      <c r="A792" s="41" t="n">
        <v>792</v>
      </c>
      <c r="B792" s="41"/>
      <c r="C792" s="41" t="s">
        <v>601</v>
      </c>
      <c r="D792" s="41" t="s">
        <v>24</v>
      </c>
      <c r="E792" s="41" t="s">
        <v>4494</v>
      </c>
      <c r="F792" s="41" t="s">
        <v>4495</v>
      </c>
      <c r="G792" s="103" t="s">
        <v>4496</v>
      </c>
      <c r="H792" s="103" t="s">
        <v>4497</v>
      </c>
    </row>
    <row r="793" customFormat="false" ht="40.5" hidden="false" customHeight="false" outlineLevel="0" collapsed="false">
      <c r="A793" s="41" t="n">
        <v>793</v>
      </c>
      <c r="B793" s="41"/>
      <c r="C793" s="41" t="s">
        <v>4498</v>
      </c>
      <c r="D793" s="41" t="s">
        <v>24</v>
      </c>
      <c r="E793" s="41" t="s">
        <v>4499</v>
      </c>
      <c r="F793" s="41" t="s">
        <v>4500</v>
      </c>
      <c r="G793" s="103" t="s">
        <v>4501</v>
      </c>
      <c r="H793" s="103" t="s">
        <v>4502</v>
      </c>
    </row>
    <row r="794" customFormat="false" ht="40.5" hidden="false" customHeight="false" outlineLevel="0" collapsed="false">
      <c r="A794" s="41" t="n">
        <v>794</v>
      </c>
      <c r="B794" s="41"/>
      <c r="C794" s="41" t="s">
        <v>4503</v>
      </c>
      <c r="D794" s="41" t="s">
        <v>24</v>
      </c>
      <c r="E794" s="41" t="s">
        <v>4504</v>
      </c>
      <c r="F794" s="41" t="s">
        <v>4505</v>
      </c>
      <c r="G794" s="103" t="s">
        <v>4506</v>
      </c>
      <c r="H794" s="103" t="s">
        <v>4507</v>
      </c>
    </row>
    <row r="795" customFormat="false" ht="40.5" hidden="false" customHeight="false" outlineLevel="0" collapsed="false">
      <c r="A795" s="41" t="n">
        <v>795</v>
      </c>
      <c r="B795" s="41"/>
      <c r="C795" s="41" t="s">
        <v>4508</v>
      </c>
      <c r="D795" s="41" t="s">
        <v>24</v>
      </c>
      <c r="E795" s="41" t="s">
        <v>4509</v>
      </c>
      <c r="F795" s="41" t="s">
        <v>4510</v>
      </c>
      <c r="G795" s="103" t="s">
        <v>4511</v>
      </c>
      <c r="H795" s="103" t="s">
        <v>4512</v>
      </c>
    </row>
    <row r="796" customFormat="false" ht="40.5" hidden="false" customHeight="false" outlineLevel="0" collapsed="false">
      <c r="A796" s="41" t="n">
        <v>796</v>
      </c>
      <c r="B796" s="41"/>
      <c r="C796" s="41" t="s">
        <v>4513</v>
      </c>
      <c r="D796" s="41" t="s">
        <v>24</v>
      </c>
      <c r="E796" s="41" t="s">
        <v>4514</v>
      </c>
      <c r="F796" s="41" t="s">
        <v>4515</v>
      </c>
      <c r="G796" s="103" t="s">
        <v>4516</v>
      </c>
      <c r="H796" s="103" t="s">
        <v>4517</v>
      </c>
    </row>
    <row r="797" customFormat="false" ht="27" hidden="false" customHeight="false" outlineLevel="0" collapsed="false">
      <c r="A797" s="41" t="n">
        <v>797</v>
      </c>
      <c r="B797" s="41"/>
      <c r="C797" s="41" t="s">
        <v>607</v>
      </c>
      <c r="D797" s="41" t="s">
        <v>48</v>
      </c>
      <c r="E797" s="41" t="s">
        <v>4518</v>
      </c>
      <c r="F797" s="41" t="s">
        <v>4519</v>
      </c>
      <c r="G797" s="103" t="s">
        <v>4520</v>
      </c>
      <c r="H797" s="103" t="s">
        <v>4521</v>
      </c>
    </row>
    <row r="798" customFormat="false" ht="27" hidden="false" customHeight="false" outlineLevel="0" collapsed="false">
      <c r="A798" s="41" t="n">
        <v>798</v>
      </c>
      <c r="B798" s="41"/>
      <c r="C798" s="41" t="s">
        <v>608</v>
      </c>
      <c r="D798" s="41" t="s">
        <v>24</v>
      </c>
      <c r="E798" s="41" t="s">
        <v>4522</v>
      </c>
      <c r="F798" s="41" t="s">
        <v>4523</v>
      </c>
      <c r="G798" s="103" t="s">
        <v>223</v>
      </c>
      <c r="H798" s="103" t="s">
        <v>4524</v>
      </c>
    </row>
    <row r="799" customFormat="false" ht="27" hidden="false" customHeight="false" outlineLevel="0" collapsed="false">
      <c r="A799" s="41" t="n">
        <v>799</v>
      </c>
      <c r="B799" s="41"/>
      <c r="C799" s="41" t="s">
        <v>4525</v>
      </c>
      <c r="D799" s="41" t="s">
        <v>24</v>
      </c>
      <c r="E799" s="41" t="s">
        <v>4526</v>
      </c>
      <c r="F799" s="41" t="s">
        <v>4527</v>
      </c>
      <c r="G799" s="103" t="s">
        <v>4528</v>
      </c>
      <c r="H799" s="103" t="s">
        <v>4529</v>
      </c>
    </row>
    <row r="800" customFormat="false" ht="27" hidden="false" customHeight="false" outlineLevel="0" collapsed="false">
      <c r="A800" s="41" t="n">
        <v>800</v>
      </c>
      <c r="B800" s="41"/>
      <c r="C800" s="41" t="s">
        <v>4530</v>
      </c>
      <c r="D800" s="41" t="s">
        <v>24</v>
      </c>
      <c r="E800" s="41" t="s">
        <v>4531</v>
      </c>
      <c r="F800" s="41" t="s">
        <v>4532</v>
      </c>
      <c r="G800" s="103" t="s">
        <v>4533</v>
      </c>
      <c r="H800" s="103" t="s">
        <v>4534</v>
      </c>
    </row>
    <row r="801" customFormat="false" ht="27" hidden="false" customHeight="false" outlineLevel="0" collapsed="false">
      <c r="A801" s="41" t="n">
        <v>801</v>
      </c>
      <c r="B801" s="41"/>
      <c r="C801" s="41" t="s">
        <v>4535</v>
      </c>
      <c r="D801" s="41" t="s">
        <v>20</v>
      </c>
      <c r="E801" s="41" t="s">
        <v>4536</v>
      </c>
      <c r="F801" s="41" t="s">
        <v>4537</v>
      </c>
      <c r="G801" s="103" t="s">
        <v>4538</v>
      </c>
      <c r="H801" s="103" t="s">
        <v>3777</v>
      </c>
    </row>
    <row r="802" customFormat="false" ht="40.5" hidden="false" customHeight="false" outlineLevel="0" collapsed="false">
      <c r="A802" s="41" t="n">
        <v>802</v>
      </c>
      <c r="B802" s="41"/>
      <c r="C802" s="41" t="s">
        <v>610</v>
      </c>
      <c r="D802" s="41" t="s">
        <v>48</v>
      </c>
      <c r="E802" s="41" t="s">
        <v>4539</v>
      </c>
      <c r="F802" s="41" t="s">
        <v>4540</v>
      </c>
      <c r="G802" s="103" t="s">
        <v>3213</v>
      </c>
      <c r="H802" s="103" t="s">
        <v>3213</v>
      </c>
    </row>
    <row r="803" customFormat="false" ht="40.5" hidden="false" customHeight="false" outlineLevel="0" collapsed="false">
      <c r="A803" s="41" t="n">
        <v>803</v>
      </c>
      <c r="B803" s="41"/>
      <c r="C803" s="41" t="s">
        <v>4541</v>
      </c>
      <c r="D803" s="41" t="s">
        <v>20</v>
      </c>
      <c r="E803" s="41" t="s">
        <v>4542</v>
      </c>
      <c r="F803" s="41" t="s">
        <v>4543</v>
      </c>
      <c r="G803" s="103" t="s">
        <v>3630</v>
      </c>
      <c r="H803" s="103" t="s">
        <v>4544</v>
      </c>
    </row>
    <row r="804" customFormat="false" ht="40.5" hidden="false" customHeight="false" outlineLevel="0" collapsed="false">
      <c r="A804" s="41" t="n">
        <v>804</v>
      </c>
      <c r="B804" s="41"/>
      <c r="C804" s="41" t="s">
        <v>4545</v>
      </c>
      <c r="D804" s="41" t="s">
        <v>20</v>
      </c>
      <c r="E804" s="41" t="s">
        <v>4546</v>
      </c>
      <c r="F804" s="41" t="s">
        <v>4547</v>
      </c>
      <c r="G804" s="103" t="s">
        <v>4165</v>
      </c>
      <c r="H804" s="103" t="s">
        <v>4548</v>
      </c>
    </row>
    <row r="805" customFormat="false" ht="40.5" hidden="false" customHeight="false" outlineLevel="0" collapsed="false">
      <c r="A805" s="41" t="n">
        <v>805</v>
      </c>
      <c r="B805" s="41"/>
      <c r="C805" s="41" t="s">
        <v>611</v>
      </c>
      <c r="D805" s="41" t="s">
        <v>20</v>
      </c>
      <c r="E805" s="41" t="s">
        <v>4549</v>
      </c>
      <c r="F805" s="41" t="s">
        <v>4550</v>
      </c>
      <c r="G805" s="103" t="s">
        <v>3634</v>
      </c>
      <c r="H805" s="103" t="s">
        <v>4551</v>
      </c>
    </row>
    <row r="806" customFormat="false" ht="40.5" hidden="false" customHeight="false" outlineLevel="0" collapsed="false">
      <c r="A806" s="41" t="n">
        <v>806</v>
      </c>
      <c r="B806" s="41"/>
      <c r="C806" s="41" t="s">
        <v>4552</v>
      </c>
      <c r="D806" s="41" t="s">
        <v>20</v>
      </c>
      <c r="E806" s="41" t="s">
        <v>4553</v>
      </c>
      <c r="F806" s="41" t="s">
        <v>4554</v>
      </c>
      <c r="G806" s="103" t="s">
        <v>4555</v>
      </c>
      <c r="H806" s="103" t="s">
        <v>4556</v>
      </c>
    </row>
    <row r="807" customFormat="false" ht="40.5" hidden="false" customHeight="false" outlineLevel="0" collapsed="false">
      <c r="A807" s="41" t="n">
        <v>807</v>
      </c>
      <c r="B807" s="41"/>
      <c r="C807" s="41" t="s">
        <v>4557</v>
      </c>
      <c r="D807" s="41" t="s">
        <v>20</v>
      </c>
      <c r="E807" s="41" t="s">
        <v>4558</v>
      </c>
      <c r="F807" s="41" t="s">
        <v>4559</v>
      </c>
      <c r="G807" s="103" t="s">
        <v>3479</v>
      </c>
      <c r="H807" s="103" t="s">
        <v>4560</v>
      </c>
    </row>
    <row r="808" customFormat="false" ht="40.5" hidden="false" customHeight="false" outlineLevel="0" collapsed="false">
      <c r="A808" s="41" t="n">
        <v>808</v>
      </c>
      <c r="B808" s="41"/>
      <c r="C808" s="41" t="s">
        <v>4561</v>
      </c>
      <c r="D808" s="41" t="s">
        <v>20</v>
      </c>
      <c r="E808" s="41" t="s">
        <v>4562</v>
      </c>
      <c r="F808" s="41" t="s">
        <v>4563</v>
      </c>
      <c r="G808" s="103" t="s">
        <v>4564</v>
      </c>
      <c r="H808" s="103" t="s">
        <v>4565</v>
      </c>
    </row>
    <row r="809" customFormat="false" ht="40.5" hidden="false" customHeight="false" outlineLevel="0" collapsed="false">
      <c r="A809" s="41" t="n">
        <v>809</v>
      </c>
      <c r="B809" s="41"/>
      <c r="C809" s="41" t="s">
        <v>612</v>
      </c>
      <c r="D809" s="41" t="s">
        <v>20</v>
      </c>
      <c r="E809" s="41" t="s">
        <v>4566</v>
      </c>
      <c r="F809" s="41" t="s">
        <v>4567</v>
      </c>
      <c r="G809" s="103" t="s">
        <v>3642</v>
      </c>
      <c r="H809" s="103" t="s">
        <v>4568</v>
      </c>
    </row>
    <row r="810" customFormat="false" ht="27" hidden="false" customHeight="false" outlineLevel="0" collapsed="false">
      <c r="A810" s="41" t="n">
        <v>810</v>
      </c>
      <c r="B810" s="41"/>
      <c r="C810" s="41" t="s">
        <v>4569</v>
      </c>
      <c r="D810" s="41" t="s">
        <v>20</v>
      </c>
      <c r="E810" s="41" t="s">
        <v>4570</v>
      </c>
      <c r="F810" s="41" t="s">
        <v>4571</v>
      </c>
      <c r="G810" s="103" t="s">
        <v>4572</v>
      </c>
      <c r="H810" s="103" t="s">
        <v>4573</v>
      </c>
    </row>
    <row r="811" customFormat="false" ht="27" hidden="false" customHeight="false" outlineLevel="0" collapsed="false">
      <c r="A811" s="41" t="n">
        <v>811</v>
      </c>
      <c r="B811" s="41"/>
      <c r="C811" s="41" t="s">
        <v>614</v>
      </c>
      <c r="D811" s="41" t="s">
        <v>20</v>
      </c>
      <c r="E811" s="41" t="s">
        <v>4574</v>
      </c>
      <c r="F811" s="41" t="s">
        <v>4575</v>
      </c>
      <c r="G811" s="103" t="s">
        <v>4576</v>
      </c>
      <c r="H811" s="103" t="s">
        <v>4577</v>
      </c>
    </row>
    <row r="812" customFormat="false" ht="40.5" hidden="false" customHeight="false" outlineLevel="0" collapsed="false">
      <c r="A812" s="41" t="n">
        <v>812</v>
      </c>
      <c r="B812" s="41"/>
      <c r="C812" s="41" t="s">
        <v>4578</v>
      </c>
      <c r="D812" s="41" t="s">
        <v>20</v>
      </c>
      <c r="E812" s="41" t="s">
        <v>4579</v>
      </c>
      <c r="F812" s="41" t="s">
        <v>4580</v>
      </c>
      <c r="G812" s="103" t="s">
        <v>4581</v>
      </c>
      <c r="H812" s="103" t="s">
        <v>4582</v>
      </c>
    </row>
    <row r="813" customFormat="false" ht="40.5" hidden="false" customHeight="false" outlineLevel="0" collapsed="false">
      <c r="A813" s="41" t="n">
        <v>813</v>
      </c>
      <c r="B813" s="41"/>
      <c r="C813" s="41" t="s">
        <v>4583</v>
      </c>
      <c r="D813" s="41" t="s">
        <v>20</v>
      </c>
      <c r="E813" s="41" t="s">
        <v>4584</v>
      </c>
      <c r="F813" s="41" t="s">
        <v>4585</v>
      </c>
      <c r="G813" s="103" t="s">
        <v>4586</v>
      </c>
      <c r="H813" s="103" t="s">
        <v>4587</v>
      </c>
    </row>
    <row r="814" customFormat="false" ht="81" hidden="false" customHeight="false" outlineLevel="0" collapsed="false">
      <c r="A814" s="41" t="n">
        <v>814</v>
      </c>
      <c r="B814" s="41"/>
      <c r="C814" s="41" t="s">
        <v>616</v>
      </c>
      <c r="D814" s="41" t="s">
        <v>48</v>
      </c>
      <c r="E814" s="41" t="s">
        <v>4588</v>
      </c>
      <c r="F814" s="41" t="s">
        <v>4589</v>
      </c>
      <c r="G814" s="103" t="s">
        <v>3494</v>
      </c>
      <c r="H814" s="103" t="s">
        <v>4590</v>
      </c>
    </row>
    <row r="815" customFormat="false" ht="27" hidden="false" customHeight="false" outlineLevel="0" collapsed="false">
      <c r="A815" s="41" t="n">
        <v>815</v>
      </c>
      <c r="B815" s="41"/>
      <c r="C815" s="41" t="s">
        <v>617</v>
      </c>
      <c r="D815" s="41" t="s">
        <v>24</v>
      </c>
      <c r="E815" s="41" t="s">
        <v>4591</v>
      </c>
      <c r="F815" s="41" t="s">
        <v>4592</v>
      </c>
      <c r="G815" s="103" t="s">
        <v>4593</v>
      </c>
      <c r="H815" s="103" t="s">
        <v>4594</v>
      </c>
    </row>
    <row r="816" customFormat="false" ht="27" hidden="false" customHeight="false" outlineLevel="0" collapsed="false">
      <c r="A816" s="41" t="n">
        <v>816</v>
      </c>
      <c r="B816" s="41"/>
      <c r="C816" s="41" t="s">
        <v>4595</v>
      </c>
      <c r="D816" s="41" t="s">
        <v>24</v>
      </c>
      <c r="E816" s="41" t="s">
        <v>4596</v>
      </c>
      <c r="F816" s="41" t="s">
        <v>4597</v>
      </c>
      <c r="G816" s="103" t="s">
        <v>3929</v>
      </c>
      <c r="H816" s="103" t="s">
        <v>4598</v>
      </c>
    </row>
    <row r="817" customFormat="false" ht="27" hidden="false" customHeight="false" outlineLevel="0" collapsed="false">
      <c r="A817" s="41" t="n">
        <v>817</v>
      </c>
      <c r="B817" s="41"/>
      <c r="C817" s="41" t="s">
        <v>4599</v>
      </c>
      <c r="D817" s="41" t="s">
        <v>24</v>
      </c>
      <c r="E817" s="41" t="s">
        <v>4600</v>
      </c>
      <c r="F817" s="41" t="s">
        <v>4601</v>
      </c>
      <c r="G817" s="103" t="s">
        <v>4602</v>
      </c>
      <c r="H817" s="103" t="s">
        <v>4603</v>
      </c>
    </row>
    <row r="818" customFormat="false" ht="27" hidden="false" customHeight="false" outlineLevel="0" collapsed="false">
      <c r="A818" s="41" t="n">
        <v>818</v>
      </c>
      <c r="B818" s="41"/>
      <c r="C818" s="41" t="s">
        <v>4604</v>
      </c>
      <c r="D818" s="41" t="s">
        <v>24</v>
      </c>
      <c r="E818" s="41" t="s">
        <v>4605</v>
      </c>
      <c r="F818" s="41" t="s">
        <v>4606</v>
      </c>
      <c r="G818" s="103" t="s">
        <v>4607</v>
      </c>
      <c r="H818" s="103" t="s">
        <v>4608</v>
      </c>
    </row>
    <row r="819" customFormat="false" ht="27" hidden="false" customHeight="false" outlineLevel="0" collapsed="false">
      <c r="A819" s="41" t="n">
        <v>819</v>
      </c>
      <c r="B819" s="41"/>
      <c r="C819" s="41" t="s">
        <v>4609</v>
      </c>
      <c r="D819" s="41" t="s">
        <v>24</v>
      </c>
      <c r="E819" s="41" t="s">
        <v>4610</v>
      </c>
      <c r="F819" s="41" t="s">
        <v>4611</v>
      </c>
      <c r="G819" s="103" t="s">
        <v>4612</v>
      </c>
      <c r="H819" s="103" t="s">
        <v>4613</v>
      </c>
    </row>
    <row r="820" customFormat="false" ht="40.5" hidden="false" customHeight="false" outlineLevel="0" collapsed="false">
      <c r="A820" s="41" t="n">
        <v>820</v>
      </c>
      <c r="B820" s="41"/>
      <c r="C820" s="41" t="s">
        <v>4614</v>
      </c>
      <c r="D820" s="41" t="s">
        <v>24</v>
      </c>
      <c r="E820" s="41" t="s">
        <v>4615</v>
      </c>
      <c r="F820" s="41" t="s">
        <v>4616</v>
      </c>
      <c r="G820" s="103" t="s">
        <v>3948</v>
      </c>
      <c r="H820" s="103" t="s">
        <v>4617</v>
      </c>
    </row>
    <row r="821" customFormat="false" ht="40.5" hidden="false" customHeight="false" outlineLevel="0" collapsed="false">
      <c r="A821" s="41" t="n">
        <v>821</v>
      </c>
      <c r="B821" s="41"/>
      <c r="C821" s="41" t="s">
        <v>4618</v>
      </c>
      <c r="D821" s="41" t="s">
        <v>24</v>
      </c>
      <c r="E821" s="41" t="s">
        <v>4619</v>
      </c>
      <c r="F821" s="41" t="s">
        <v>4620</v>
      </c>
      <c r="G821" s="103" t="s">
        <v>4621</v>
      </c>
      <c r="H821" s="103" t="s">
        <v>4622</v>
      </c>
    </row>
    <row r="822" customFormat="false" ht="40.5" hidden="false" customHeight="false" outlineLevel="0" collapsed="false">
      <c r="A822" s="41" t="n">
        <v>822</v>
      </c>
      <c r="B822" s="41"/>
      <c r="C822" s="41" t="s">
        <v>4623</v>
      </c>
      <c r="D822" s="41" t="s">
        <v>24</v>
      </c>
      <c r="E822" s="41" t="s">
        <v>4624</v>
      </c>
      <c r="F822" s="41" t="s">
        <v>4625</v>
      </c>
      <c r="G822" s="103" t="s">
        <v>4626</v>
      </c>
      <c r="H822" s="103" t="s">
        <v>4627</v>
      </c>
    </row>
    <row r="823" customFormat="false" ht="40.5" hidden="false" customHeight="false" outlineLevel="0" collapsed="false">
      <c r="A823" s="41" t="n">
        <v>823</v>
      </c>
      <c r="B823" s="41"/>
      <c r="C823" s="41" t="s">
        <v>4628</v>
      </c>
      <c r="D823" s="41" t="s">
        <v>20</v>
      </c>
      <c r="E823" s="41" t="s">
        <v>4629</v>
      </c>
      <c r="F823" s="41" t="s">
        <v>4630</v>
      </c>
      <c r="G823" s="103" t="s">
        <v>3999</v>
      </c>
      <c r="H823" s="103" t="s">
        <v>4631</v>
      </c>
    </row>
    <row r="824" customFormat="false" ht="40.5" hidden="false" customHeight="false" outlineLevel="0" collapsed="false">
      <c r="A824" s="41" t="n">
        <v>824</v>
      </c>
      <c r="B824" s="41"/>
      <c r="C824" s="41" t="s">
        <v>4632</v>
      </c>
      <c r="D824" s="41" t="s">
        <v>20</v>
      </c>
      <c r="E824" s="41" t="s">
        <v>4633</v>
      </c>
      <c r="F824" s="41" t="s">
        <v>4634</v>
      </c>
      <c r="G824" s="103" t="s">
        <v>4635</v>
      </c>
      <c r="H824" s="103" t="s">
        <v>4636</v>
      </c>
    </row>
    <row r="825" customFormat="false" ht="40.5" hidden="false" customHeight="false" outlineLevel="0" collapsed="false">
      <c r="A825" s="41" t="n">
        <v>825</v>
      </c>
      <c r="B825" s="41"/>
      <c r="C825" s="41" t="s">
        <v>4637</v>
      </c>
      <c r="D825" s="41" t="s">
        <v>20</v>
      </c>
      <c r="E825" s="41" t="s">
        <v>4638</v>
      </c>
      <c r="F825" s="41" t="s">
        <v>4639</v>
      </c>
      <c r="G825" s="103" t="s">
        <v>4640</v>
      </c>
      <c r="H825" s="103" t="s">
        <v>4641</v>
      </c>
    </row>
    <row r="826" customFormat="false" ht="40.5" hidden="false" customHeight="false" outlineLevel="0" collapsed="false">
      <c r="A826" s="41" t="n">
        <v>826</v>
      </c>
      <c r="B826" s="41"/>
      <c r="C826" s="41" t="s">
        <v>4642</v>
      </c>
      <c r="D826" s="41" t="s">
        <v>20</v>
      </c>
      <c r="E826" s="41" t="s">
        <v>4643</v>
      </c>
      <c r="F826" s="41" t="s">
        <v>4644</v>
      </c>
      <c r="G826" s="103" t="s">
        <v>4645</v>
      </c>
      <c r="H826" s="103" t="s">
        <v>3661</v>
      </c>
    </row>
    <row r="827" customFormat="false" ht="40.5" hidden="false" customHeight="false" outlineLevel="0" collapsed="false">
      <c r="A827" s="41" t="n">
        <v>827</v>
      </c>
      <c r="B827" s="41"/>
      <c r="C827" s="41" t="s">
        <v>4646</v>
      </c>
      <c r="D827" s="41" t="s">
        <v>20</v>
      </c>
      <c r="E827" s="41" t="s">
        <v>4647</v>
      </c>
      <c r="F827" s="41" t="s">
        <v>4648</v>
      </c>
      <c r="G827" s="103" t="s">
        <v>4232</v>
      </c>
      <c r="H827" s="103" t="s">
        <v>3666</v>
      </c>
    </row>
    <row r="828" customFormat="false" ht="40.5" hidden="false" customHeight="false" outlineLevel="0" collapsed="false">
      <c r="A828" s="41" t="n">
        <v>828</v>
      </c>
      <c r="B828" s="41"/>
      <c r="C828" s="41" t="s">
        <v>4649</v>
      </c>
      <c r="D828" s="41" t="s">
        <v>20</v>
      </c>
      <c r="E828" s="41" t="s">
        <v>4650</v>
      </c>
      <c r="F828" s="41" t="s">
        <v>4651</v>
      </c>
      <c r="G828" s="103" t="s">
        <v>4652</v>
      </c>
      <c r="H828" s="103" t="s">
        <v>3671</v>
      </c>
    </row>
    <row r="829" customFormat="false" ht="40.5" hidden="false" customHeight="false" outlineLevel="0" collapsed="false">
      <c r="A829" s="41" t="n">
        <v>829</v>
      </c>
      <c r="B829" s="41"/>
      <c r="C829" s="41" t="s">
        <v>4653</v>
      </c>
      <c r="D829" s="41" t="s">
        <v>20</v>
      </c>
      <c r="E829" s="41" t="s">
        <v>4654</v>
      </c>
      <c r="F829" s="41" t="s">
        <v>4655</v>
      </c>
      <c r="G829" s="103" t="s">
        <v>4656</v>
      </c>
      <c r="H829" s="103" t="s">
        <v>4241</v>
      </c>
    </row>
    <row r="830" customFormat="false" ht="40.5" hidden="false" customHeight="false" outlineLevel="0" collapsed="false">
      <c r="A830" s="41" t="n">
        <v>830</v>
      </c>
      <c r="B830" s="41"/>
      <c r="C830" s="41" t="s">
        <v>4657</v>
      </c>
      <c r="D830" s="41" t="s">
        <v>20</v>
      </c>
      <c r="E830" s="41" t="s">
        <v>4658</v>
      </c>
      <c r="F830" s="41" t="s">
        <v>4659</v>
      </c>
      <c r="G830" s="103" t="s">
        <v>3989</v>
      </c>
      <c r="H830" s="103" t="s">
        <v>4246</v>
      </c>
    </row>
    <row r="831" customFormat="false" ht="40.5" hidden="false" customHeight="false" outlineLevel="0" collapsed="false">
      <c r="A831" s="41" t="n">
        <v>831</v>
      </c>
      <c r="B831" s="41"/>
      <c r="C831" s="41" t="s">
        <v>4660</v>
      </c>
      <c r="D831" s="41" t="s">
        <v>20</v>
      </c>
      <c r="E831" s="41" t="s">
        <v>4661</v>
      </c>
      <c r="F831" s="41" t="s">
        <v>4662</v>
      </c>
      <c r="G831" s="103" t="s">
        <v>4663</v>
      </c>
      <c r="H831" s="103" t="s">
        <v>4664</v>
      </c>
    </row>
    <row r="832" customFormat="false" ht="40.5" hidden="false" customHeight="false" outlineLevel="0" collapsed="false">
      <c r="A832" s="41" t="n">
        <v>832</v>
      </c>
      <c r="B832" s="41"/>
      <c r="C832" s="41" t="s">
        <v>4665</v>
      </c>
      <c r="D832" s="41" t="s">
        <v>20</v>
      </c>
      <c r="E832" s="41" t="s">
        <v>4666</v>
      </c>
      <c r="F832" s="41" t="s">
        <v>4667</v>
      </c>
      <c r="G832" s="103" t="s">
        <v>4668</v>
      </c>
      <c r="H832" s="103" t="s">
        <v>4251</v>
      </c>
    </row>
    <row r="833" customFormat="false" ht="40.5" hidden="false" customHeight="false" outlineLevel="0" collapsed="false">
      <c r="A833" s="41" t="n">
        <v>833</v>
      </c>
      <c r="B833" s="41"/>
      <c r="C833" s="41" t="s">
        <v>620</v>
      </c>
      <c r="D833" s="41" t="s">
        <v>20</v>
      </c>
      <c r="E833" s="41" t="s">
        <v>4669</v>
      </c>
      <c r="F833" s="41" t="s">
        <v>4670</v>
      </c>
      <c r="G833" s="103" t="s">
        <v>4671</v>
      </c>
      <c r="H833" s="103" t="s">
        <v>4256</v>
      </c>
    </row>
    <row r="834" customFormat="false" ht="40.5" hidden="false" customHeight="false" outlineLevel="0" collapsed="false">
      <c r="A834" s="41" t="n">
        <v>834</v>
      </c>
      <c r="B834" s="41"/>
      <c r="C834" s="41" t="s">
        <v>4672</v>
      </c>
      <c r="D834" s="41" t="s">
        <v>20</v>
      </c>
      <c r="E834" s="41" t="s">
        <v>4673</v>
      </c>
      <c r="F834" s="41" t="s">
        <v>4674</v>
      </c>
      <c r="G834" s="103" t="s">
        <v>4675</v>
      </c>
      <c r="H834" s="103" t="s">
        <v>4676</v>
      </c>
    </row>
    <row r="835" customFormat="false" ht="40.5" hidden="false" customHeight="false" outlineLevel="0" collapsed="false">
      <c r="A835" s="41" t="n">
        <v>835</v>
      </c>
      <c r="B835" s="41"/>
      <c r="C835" s="41" t="s">
        <v>4677</v>
      </c>
      <c r="D835" s="41" t="s">
        <v>20</v>
      </c>
      <c r="E835" s="41" t="s">
        <v>4678</v>
      </c>
      <c r="F835" s="41" t="s">
        <v>4679</v>
      </c>
      <c r="G835" s="103" t="s">
        <v>4680</v>
      </c>
      <c r="H835" s="103" t="s">
        <v>4681</v>
      </c>
    </row>
    <row r="836" customFormat="false" ht="40.5" hidden="false" customHeight="false" outlineLevel="0" collapsed="false">
      <c r="A836" s="41" t="n">
        <v>836</v>
      </c>
      <c r="B836" s="41"/>
      <c r="C836" s="41" t="s">
        <v>4682</v>
      </c>
      <c r="D836" s="41" t="s">
        <v>20</v>
      </c>
      <c r="E836" s="41" t="s">
        <v>4683</v>
      </c>
      <c r="F836" s="41" t="s">
        <v>4684</v>
      </c>
      <c r="G836" s="103" t="s">
        <v>4685</v>
      </c>
      <c r="H836" s="103" t="s">
        <v>4686</v>
      </c>
    </row>
    <row r="837" customFormat="false" ht="40.5" hidden="false" customHeight="false" outlineLevel="0" collapsed="false">
      <c r="A837" s="41" t="n">
        <v>837</v>
      </c>
      <c r="B837" s="41"/>
      <c r="C837" s="41" t="s">
        <v>4687</v>
      </c>
      <c r="D837" s="41" t="s">
        <v>20</v>
      </c>
      <c r="E837" s="41" t="s">
        <v>4688</v>
      </c>
      <c r="F837" s="41" t="s">
        <v>4689</v>
      </c>
      <c r="G837" s="103" t="s">
        <v>3713</v>
      </c>
      <c r="H837" s="103" t="s">
        <v>4690</v>
      </c>
    </row>
    <row r="838" customFormat="false" ht="54" hidden="false" customHeight="false" outlineLevel="0" collapsed="false">
      <c r="A838" s="41" t="n">
        <v>838</v>
      </c>
      <c r="B838" s="41"/>
      <c r="C838" s="41" t="s">
        <v>605</v>
      </c>
      <c r="D838" s="41" t="s">
        <v>48</v>
      </c>
      <c r="E838" s="41" t="s">
        <v>4691</v>
      </c>
      <c r="F838" s="41" t="s">
        <v>4692</v>
      </c>
      <c r="G838" s="103" t="s">
        <v>3751</v>
      </c>
      <c r="H838" s="103" t="s">
        <v>4693</v>
      </c>
    </row>
    <row r="839" customFormat="false" ht="40.5" hidden="false" customHeight="false" outlineLevel="0" collapsed="false">
      <c r="A839" s="41" t="n">
        <v>839</v>
      </c>
      <c r="B839" s="41"/>
      <c r="C839" s="41" t="s">
        <v>606</v>
      </c>
      <c r="D839" s="41" t="s">
        <v>20</v>
      </c>
      <c r="E839" s="41" t="s">
        <v>4694</v>
      </c>
      <c r="F839" s="41" t="s">
        <v>4695</v>
      </c>
      <c r="G839" s="103" t="s">
        <v>4696</v>
      </c>
      <c r="H839" s="103" t="s">
        <v>4697</v>
      </c>
    </row>
    <row r="840" customFormat="false" ht="40.5" hidden="false" customHeight="false" outlineLevel="0" collapsed="false">
      <c r="A840" s="41" t="n">
        <v>840</v>
      </c>
      <c r="B840" s="41"/>
      <c r="C840" s="41" t="s">
        <v>609</v>
      </c>
      <c r="D840" s="41" t="s">
        <v>20</v>
      </c>
      <c r="E840" s="41" t="s">
        <v>4698</v>
      </c>
      <c r="F840" s="41" t="s">
        <v>4699</v>
      </c>
      <c r="G840" s="103" t="s">
        <v>3213</v>
      </c>
      <c r="H840" s="103" t="s">
        <v>4700</v>
      </c>
    </row>
    <row r="841" customFormat="false" ht="81" hidden="false" customHeight="false" outlineLevel="0" collapsed="false">
      <c r="A841" s="41" t="n">
        <v>841</v>
      </c>
      <c r="B841" s="41"/>
      <c r="C841" s="41" t="s">
        <v>615</v>
      </c>
      <c r="D841" s="41" t="s">
        <v>20</v>
      </c>
      <c r="E841" s="41" t="s">
        <v>4701</v>
      </c>
      <c r="F841" s="41" t="s">
        <v>4702</v>
      </c>
      <c r="G841" s="103" t="s">
        <v>3494</v>
      </c>
      <c r="H841" s="103" t="s">
        <v>4703</v>
      </c>
    </row>
    <row r="842" customFormat="false" ht="40.5" hidden="false" customHeight="false" outlineLevel="0" collapsed="false">
      <c r="A842" s="41" t="n">
        <v>842</v>
      </c>
      <c r="B842" s="41"/>
      <c r="C842" s="41" t="s">
        <v>622</v>
      </c>
      <c r="D842" s="41" t="s">
        <v>20</v>
      </c>
      <c r="E842" s="41" t="s">
        <v>4704</v>
      </c>
      <c r="F842" s="41" t="s">
        <v>4705</v>
      </c>
      <c r="G842" s="103" t="s">
        <v>3522</v>
      </c>
      <c r="H842" s="103" t="s">
        <v>4706</v>
      </c>
    </row>
    <row r="843" customFormat="false" ht="40.5" hidden="false" customHeight="false" outlineLevel="0" collapsed="false">
      <c r="A843" s="41" t="n">
        <v>843</v>
      </c>
      <c r="B843" s="41"/>
      <c r="C843" s="41" t="s">
        <v>635</v>
      </c>
      <c r="D843" s="41" t="s">
        <v>20</v>
      </c>
      <c r="E843" s="41" t="s">
        <v>4707</v>
      </c>
      <c r="F843" s="41" t="s">
        <v>4708</v>
      </c>
      <c r="G843" s="103" t="s">
        <v>4709</v>
      </c>
      <c r="H843" s="103" t="s">
        <v>4710</v>
      </c>
    </row>
    <row r="844" customFormat="false" ht="67.5" hidden="false" customHeight="false" outlineLevel="0" collapsed="false">
      <c r="A844" s="41" t="n">
        <v>844</v>
      </c>
      <c r="B844" s="41"/>
      <c r="C844" s="41" t="s">
        <v>623</v>
      </c>
      <c r="D844" s="41" t="s">
        <v>48</v>
      </c>
      <c r="E844" s="41" t="s">
        <v>4711</v>
      </c>
      <c r="F844" s="41" t="s">
        <v>4712</v>
      </c>
      <c r="G844" s="103" t="s">
        <v>3522</v>
      </c>
      <c r="H844" s="103" t="s">
        <v>4713</v>
      </c>
    </row>
    <row r="845" customFormat="false" ht="27" hidden="false" customHeight="false" outlineLevel="0" collapsed="false">
      <c r="A845" s="41" t="n">
        <v>845</v>
      </c>
      <c r="B845" s="41"/>
      <c r="C845" s="41" t="s">
        <v>4714</v>
      </c>
      <c r="D845" s="41" t="s">
        <v>24</v>
      </c>
      <c r="E845" s="41" t="s">
        <v>4715</v>
      </c>
      <c r="F845" s="41" t="s">
        <v>4716</v>
      </c>
      <c r="G845" s="103" t="s">
        <v>4291</v>
      </c>
      <c r="H845" s="103" t="s">
        <v>4717</v>
      </c>
    </row>
    <row r="846" customFormat="false" ht="27" hidden="false" customHeight="false" outlineLevel="0" collapsed="false">
      <c r="A846" s="41" t="n">
        <v>846</v>
      </c>
      <c r="B846" s="41"/>
      <c r="C846" s="41" t="s">
        <v>4718</v>
      </c>
      <c r="D846" s="41" t="s">
        <v>20</v>
      </c>
      <c r="E846" s="41" t="s">
        <v>4719</v>
      </c>
      <c r="F846" s="41" t="s">
        <v>4720</v>
      </c>
      <c r="G846" s="103" t="s">
        <v>4365</v>
      </c>
      <c r="H846" s="103" t="s">
        <v>4366</v>
      </c>
    </row>
    <row r="847" customFormat="false" ht="40.5" hidden="false" customHeight="false" outlineLevel="0" collapsed="false">
      <c r="A847" s="41" t="n">
        <v>847</v>
      </c>
      <c r="B847" s="41"/>
      <c r="C847" s="41" t="s">
        <v>624</v>
      </c>
      <c r="D847" s="41" t="s">
        <v>20</v>
      </c>
      <c r="E847" s="41" t="s">
        <v>4721</v>
      </c>
      <c r="F847" s="41" t="s">
        <v>4722</v>
      </c>
      <c r="G847" s="103" t="s">
        <v>4370</v>
      </c>
      <c r="H847" s="103" t="s">
        <v>4723</v>
      </c>
    </row>
    <row r="848" customFormat="false" ht="54" hidden="false" customHeight="false" outlineLevel="0" collapsed="false">
      <c r="A848" s="41" t="n">
        <v>848</v>
      </c>
      <c r="B848" s="41"/>
      <c r="C848" s="41" t="s">
        <v>4724</v>
      </c>
      <c r="D848" s="41" t="s">
        <v>20</v>
      </c>
      <c r="E848" s="41" t="s">
        <v>4725</v>
      </c>
      <c r="F848" s="41" t="s">
        <v>4726</v>
      </c>
      <c r="G848" s="103" t="s">
        <v>4727</v>
      </c>
      <c r="H848" s="103" t="s">
        <v>4376</v>
      </c>
    </row>
    <row r="849" customFormat="false" ht="27" hidden="false" customHeight="false" outlineLevel="0" collapsed="false">
      <c r="A849" s="41" t="n">
        <v>849</v>
      </c>
      <c r="B849" s="41"/>
      <c r="C849" s="41" t="s">
        <v>4728</v>
      </c>
      <c r="D849" s="41" t="s">
        <v>20</v>
      </c>
      <c r="E849" s="41" t="s">
        <v>4729</v>
      </c>
      <c r="F849" s="41" t="s">
        <v>4730</v>
      </c>
      <c r="G849" s="103" t="s">
        <v>4380</v>
      </c>
      <c r="H849" s="103" t="s">
        <v>4381</v>
      </c>
    </row>
    <row r="850" customFormat="false" ht="40.5" hidden="false" customHeight="false" outlineLevel="0" collapsed="false">
      <c r="A850" s="41" t="n">
        <v>850</v>
      </c>
      <c r="B850" s="41"/>
      <c r="C850" s="41" t="s">
        <v>4731</v>
      </c>
      <c r="D850" s="41" t="s">
        <v>20</v>
      </c>
      <c r="E850" s="41" t="s">
        <v>4732</v>
      </c>
      <c r="F850" s="41" t="s">
        <v>4733</v>
      </c>
      <c r="G850" s="103" t="s">
        <v>4385</v>
      </c>
      <c r="H850" s="103" t="s">
        <v>4386</v>
      </c>
    </row>
    <row r="851" customFormat="false" ht="27" hidden="false" customHeight="false" outlineLevel="0" collapsed="false">
      <c r="A851" s="41" t="n">
        <v>851</v>
      </c>
      <c r="B851" s="41"/>
      <c r="C851" s="41" t="s">
        <v>4734</v>
      </c>
      <c r="D851" s="41" t="s">
        <v>20</v>
      </c>
      <c r="E851" s="41" t="s">
        <v>4735</v>
      </c>
      <c r="F851" s="41" t="s">
        <v>4736</v>
      </c>
      <c r="G851" s="103" t="s">
        <v>3238</v>
      </c>
      <c r="H851" s="103" t="s">
        <v>4390</v>
      </c>
    </row>
    <row r="852" customFormat="false" ht="40.5" hidden="false" customHeight="false" outlineLevel="0" collapsed="false">
      <c r="A852" s="41" t="n">
        <v>852</v>
      </c>
      <c r="B852" s="41"/>
      <c r="C852" s="41" t="s">
        <v>627</v>
      </c>
      <c r="D852" s="41" t="s">
        <v>20</v>
      </c>
      <c r="E852" s="41" t="s">
        <v>4737</v>
      </c>
      <c r="F852" s="41" t="s">
        <v>4738</v>
      </c>
      <c r="G852" s="103" t="s">
        <v>4393</v>
      </c>
      <c r="H852" s="103" t="s">
        <v>4394</v>
      </c>
    </row>
    <row r="853" customFormat="false" ht="40.5" hidden="false" customHeight="false" outlineLevel="0" collapsed="false">
      <c r="A853" s="41" t="n">
        <v>853</v>
      </c>
      <c r="B853" s="41"/>
      <c r="C853" s="41" t="s">
        <v>4739</v>
      </c>
      <c r="D853" s="41" t="s">
        <v>20</v>
      </c>
      <c r="E853" s="41" t="s">
        <v>4740</v>
      </c>
      <c r="F853" s="41" t="s">
        <v>4741</v>
      </c>
      <c r="G853" s="103" t="s">
        <v>4398</v>
      </c>
      <c r="H853" s="103" t="s">
        <v>4399</v>
      </c>
    </row>
    <row r="854" customFormat="false" ht="40.5" hidden="false" customHeight="false" outlineLevel="0" collapsed="false">
      <c r="A854" s="41" t="n">
        <v>854</v>
      </c>
      <c r="B854" s="41"/>
      <c r="C854" s="41" t="s">
        <v>4742</v>
      </c>
      <c r="D854" s="41" t="s">
        <v>20</v>
      </c>
      <c r="E854" s="41" t="s">
        <v>4743</v>
      </c>
      <c r="F854" s="41" t="s">
        <v>4744</v>
      </c>
      <c r="G854" s="103" t="s">
        <v>4402</v>
      </c>
      <c r="H854" s="103" t="s">
        <v>4403</v>
      </c>
    </row>
    <row r="855" customFormat="false" ht="40.5" hidden="false" customHeight="false" outlineLevel="0" collapsed="false">
      <c r="A855" s="41" t="n">
        <v>855</v>
      </c>
      <c r="B855" s="41"/>
      <c r="C855" s="41" t="s">
        <v>4745</v>
      </c>
      <c r="D855" s="41" t="s">
        <v>20</v>
      </c>
      <c r="E855" s="41" t="s">
        <v>4746</v>
      </c>
      <c r="F855" s="41" t="s">
        <v>4747</v>
      </c>
      <c r="G855" s="103" t="s">
        <v>3713</v>
      </c>
      <c r="H855" s="103" t="s">
        <v>4748</v>
      </c>
    </row>
    <row r="856" customFormat="false" ht="27" hidden="false" customHeight="false" outlineLevel="0" collapsed="false">
      <c r="A856" s="41" t="n">
        <v>856</v>
      </c>
      <c r="B856" s="41"/>
      <c r="C856" s="41" t="s">
        <v>4749</v>
      </c>
      <c r="D856" s="41" t="s">
        <v>20</v>
      </c>
      <c r="E856" s="41" t="s">
        <v>4750</v>
      </c>
      <c r="F856" s="41" t="s">
        <v>4751</v>
      </c>
      <c r="G856" s="103" t="s">
        <v>4752</v>
      </c>
      <c r="H856" s="103" t="s">
        <v>4753</v>
      </c>
    </row>
    <row r="857" customFormat="false" ht="40.5" hidden="false" customHeight="false" outlineLevel="0" collapsed="false">
      <c r="A857" s="41" t="n">
        <v>857</v>
      </c>
      <c r="B857" s="41"/>
      <c r="C857" s="41" t="s">
        <v>4754</v>
      </c>
      <c r="D857" s="41" t="s">
        <v>20</v>
      </c>
      <c r="E857" s="41" t="s">
        <v>4755</v>
      </c>
      <c r="F857" s="41" t="s">
        <v>4756</v>
      </c>
      <c r="G857" s="103" t="s">
        <v>4042</v>
      </c>
      <c r="H857" s="103" t="s">
        <v>4422</v>
      </c>
    </row>
    <row r="858" customFormat="false" ht="40.5" hidden="false" customHeight="false" outlineLevel="0" collapsed="false">
      <c r="A858" s="41" t="n">
        <v>858</v>
      </c>
      <c r="B858" s="41"/>
      <c r="C858" s="41" t="s">
        <v>4757</v>
      </c>
      <c r="D858" s="41" t="s">
        <v>20</v>
      </c>
      <c r="E858" s="41" t="s">
        <v>4758</v>
      </c>
      <c r="F858" s="41" t="s">
        <v>4759</v>
      </c>
      <c r="G858" s="103" t="s">
        <v>4426</v>
      </c>
      <c r="H858" s="103" t="s">
        <v>4427</v>
      </c>
    </row>
    <row r="859" customFormat="false" ht="40.5" hidden="false" customHeight="false" outlineLevel="0" collapsed="false">
      <c r="A859" s="41" t="n">
        <v>859</v>
      </c>
      <c r="B859" s="41"/>
      <c r="C859" s="41" t="s">
        <v>4760</v>
      </c>
      <c r="D859" s="41" t="s">
        <v>20</v>
      </c>
      <c r="E859" s="41" t="s">
        <v>4761</v>
      </c>
      <c r="F859" s="41" t="s">
        <v>4762</v>
      </c>
      <c r="G859" s="103" t="s">
        <v>4431</v>
      </c>
      <c r="H859" s="103" t="s">
        <v>4432</v>
      </c>
    </row>
    <row r="860" customFormat="false" ht="40.5" hidden="false" customHeight="false" outlineLevel="0" collapsed="false">
      <c r="A860" s="41" t="n">
        <v>860</v>
      </c>
      <c r="B860" s="41"/>
      <c r="C860" s="41" t="s">
        <v>4763</v>
      </c>
      <c r="D860" s="41" t="s">
        <v>20</v>
      </c>
      <c r="E860" s="41" t="s">
        <v>4764</v>
      </c>
      <c r="F860" s="41" t="s">
        <v>4765</v>
      </c>
      <c r="G860" s="103" t="s">
        <v>3731</v>
      </c>
      <c r="H860" s="103" t="s">
        <v>4766</v>
      </c>
    </row>
    <row r="861" customFormat="false" ht="40.5" hidden="false" customHeight="false" outlineLevel="0" collapsed="false">
      <c r="A861" s="41" t="n">
        <v>861</v>
      </c>
      <c r="B861" s="41"/>
      <c r="C861" s="41" t="s">
        <v>628</v>
      </c>
      <c r="D861" s="41" t="s">
        <v>48</v>
      </c>
      <c r="E861" s="41" t="s">
        <v>4767</v>
      </c>
      <c r="F861" s="41" t="s">
        <v>4768</v>
      </c>
      <c r="G861" s="103" t="s">
        <v>4393</v>
      </c>
      <c r="H861" s="103" t="s">
        <v>4393</v>
      </c>
    </row>
    <row r="862" customFormat="false" ht="40.5" hidden="false" customHeight="false" outlineLevel="0" collapsed="false">
      <c r="A862" s="41" t="n">
        <v>862</v>
      </c>
      <c r="B862" s="41"/>
      <c r="C862" s="41" t="s">
        <v>629</v>
      </c>
      <c r="D862" s="41" t="s">
        <v>24</v>
      </c>
      <c r="E862" s="41" t="s">
        <v>4769</v>
      </c>
      <c r="F862" s="41" t="s">
        <v>4770</v>
      </c>
      <c r="G862" s="103" t="s">
        <v>363</v>
      </c>
      <c r="H862" s="103" t="s">
        <v>4470</v>
      </c>
    </row>
    <row r="863" customFormat="false" ht="40.5" hidden="false" customHeight="false" outlineLevel="0" collapsed="false">
      <c r="A863" s="41" t="n">
        <v>863</v>
      </c>
      <c r="B863" s="41"/>
      <c r="C863" s="41" t="s">
        <v>630</v>
      </c>
      <c r="D863" s="41" t="s">
        <v>24</v>
      </c>
      <c r="E863" s="41" t="s">
        <v>4771</v>
      </c>
      <c r="F863" s="41" t="s">
        <v>4772</v>
      </c>
      <c r="G863" s="103" t="s">
        <v>4474</v>
      </c>
      <c r="H863" s="103" t="s">
        <v>4475</v>
      </c>
    </row>
    <row r="864" customFormat="false" ht="40.5" hidden="false" customHeight="false" outlineLevel="0" collapsed="false">
      <c r="A864" s="41" t="n">
        <v>864</v>
      </c>
      <c r="B864" s="41"/>
      <c r="C864" s="41" t="s">
        <v>631</v>
      </c>
      <c r="D864" s="41" t="s">
        <v>24</v>
      </c>
      <c r="E864" s="41" t="s">
        <v>4773</v>
      </c>
      <c r="F864" s="41" t="s">
        <v>4774</v>
      </c>
      <c r="G864" s="103" t="s">
        <v>4479</v>
      </c>
      <c r="H864" s="103" t="s">
        <v>4480</v>
      </c>
    </row>
    <row r="865" customFormat="false" ht="40.5" hidden="false" customHeight="false" outlineLevel="0" collapsed="false">
      <c r="A865" s="41" t="n">
        <v>865</v>
      </c>
      <c r="B865" s="41"/>
      <c r="C865" s="41" t="s">
        <v>632</v>
      </c>
      <c r="D865" s="41" t="s">
        <v>24</v>
      </c>
      <c r="E865" s="41" t="s">
        <v>4775</v>
      </c>
      <c r="F865" s="41" t="s">
        <v>4776</v>
      </c>
      <c r="G865" s="103" t="s">
        <v>4483</v>
      </c>
      <c r="H865" s="103" t="s">
        <v>4484</v>
      </c>
    </row>
    <row r="866" customFormat="false" ht="40.5" hidden="false" customHeight="false" outlineLevel="0" collapsed="false">
      <c r="A866" s="41" t="n">
        <v>866</v>
      </c>
      <c r="B866" s="41"/>
      <c r="C866" s="41" t="s">
        <v>633</v>
      </c>
      <c r="D866" s="41" t="s">
        <v>24</v>
      </c>
      <c r="E866" s="41" t="s">
        <v>4777</v>
      </c>
      <c r="F866" s="41" t="s">
        <v>4778</v>
      </c>
      <c r="G866" s="103" t="s">
        <v>4779</v>
      </c>
      <c r="H866" s="103" t="s">
        <v>4488</v>
      </c>
    </row>
    <row r="867" customFormat="false" ht="40.5" hidden="false" customHeight="false" outlineLevel="0" collapsed="false">
      <c r="A867" s="41" t="n">
        <v>867</v>
      </c>
      <c r="B867" s="41"/>
      <c r="C867" s="41" t="s">
        <v>4780</v>
      </c>
      <c r="D867" s="41" t="s">
        <v>24</v>
      </c>
      <c r="E867" s="41" t="s">
        <v>4781</v>
      </c>
      <c r="F867" s="41" t="s">
        <v>4782</v>
      </c>
      <c r="G867" s="103" t="s">
        <v>4501</v>
      </c>
      <c r="H867" s="103" t="s">
        <v>4502</v>
      </c>
    </row>
    <row r="868" customFormat="false" ht="40.5" hidden="false" customHeight="false" outlineLevel="0" collapsed="false">
      <c r="A868" s="41" t="n">
        <v>868</v>
      </c>
      <c r="B868" s="41"/>
      <c r="C868" s="41" t="s">
        <v>634</v>
      </c>
      <c r="D868" s="41" t="s">
        <v>24</v>
      </c>
      <c r="E868" s="41" t="s">
        <v>4783</v>
      </c>
      <c r="F868" s="41" t="s">
        <v>4784</v>
      </c>
      <c r="G868" s="103" t="s">
        <v>4516</v>
      </c>
      <c r="H868" s="103" t="s">
        <v>4517</v>
      </c>
    </row>
    <row r="869" customFormat="false" ht="54" hidden="false" customHeight="false" outlineLevel="0" collapsed="false">
      <c r="A869" s="41" t="n">
        <v>869</v>
      </c>
      <c r="B869" s="41" t="s">
        <v>731</v>
      </c>
      <c r="C869" s="41" t="s">
        <v>4785</v>
      </c>
      <c r="D869" s="41" t="s">
        <v>48</v>
      </c>
      <c r="E869" s="41" t="s">
        <v>4786</v>
      </c>
      <c r="F869" s="41" t="s">
        <v>4787</v>
      </c>
      <c r="G869" s="103" t="s">
        <v>4788</v>
      </c>
      <c r="H869" s="103" t="s">
        <v>4789</v>
      </c>
    </row>
    <row r="870" customFormat="false" ht="27" hidden="false" customHeight="false" outlineLevel="0" collapsed="false">
      <c r="A870" s="41" t="n">
        <v>870</v>
      </c>
      <c r="B870" s="41" t="s">
        <v>731</v>
      </c>
      <c r="C870" s="41" t="s">
        <v>4790</v>
      </c>
      <c r="D870" s="41" t="s">
        <v>24</v>
      </c>
      <c r="E870" s="41" t="s">
        <v>4791</v>
      </c>
      <c r="F870" s="41" t="s">
        <v>4792</v>
      </c>
      <c r="G870" s="103" t="s">
        <v>4793</v>
      </c>
      <c r="H870" s="103" t="s">
        <v>4054</v>
      </c>
    </row>
    <row r="871" customFormat="false" ht="27" hidden="false" customHeight="false" outlineLevel="0" collapsed="false">
      <c r="A871" s="41" t="n">
        <v>871</v>
      </c>
      <c r="B871" s="41" t="s">
        <v>731</v>
      </c>
      <c r="C871" s="41" t="s">
        <v>4794</v>
      </c>
      <c r="D871" s="41" t="s">
        <v>24</v>
      </c>
      <c r="E871" s="41" t="s">
        <v>4795</v>
      </c>
      <c r="F871" s="41" t="s">
        <v>4796</v>
      </c>
      <c r="G871" s="103" t="s">
        <v>4797</v>
      </c>
      <c r="H871" s="103" t="s">
        <v>4058</v>
      </c>
    </row>
    <row r="872" customFormat="false" ht="27" hidden="false" customHeight="false" outlineLevel="0" collapsed="false">
      <c r="A872" s="41" t="n">
        <v>872</v>
      </c>
      <c r="B872" s="41" t="s">
        <v>731</v>
      </c>
      <c r="C872" s="41" t="s">
        <v>4798</v>
      </c>
      <c r="D872" s="41" t="s">
        <v>24</v>
      </c>
      <c r="E872" s="41" t="s">
        <v>4799</v>
      </c>
      <c r="F872" s="41" t="s">
        <v>4800</v>
      </c>
      <c r="G872" s="103" t="s">
        <v>4801</v>
      </c>
      <c r="H872" s="103" t="s">
        <v>4062</v>
      </c>
    </row>
    <row r="873" customFormat="false" ht="40.5" hidden="false" customHeight="false" outlineLevel="0" collapsed="false">
      <c r="A873" s="41" t="n">
        <v>873</v>
      </c>
      <c r="B873" s="41" t="s">
        <v>731</v>
      </c>
      <c r="C873" s="41" t="s">
        <v>4802</v>
      </c>
      <c r="D873" s="41" t="s">
        <v>24</v>
      </c>
      <c r="E873" s="41" t="s">
        <v>4803</v>
      </c>
      <c r="F873" s="41" t="s">
        <v>4804</v>
      </c>
      <c r="G873" s="103" t="s">
        <v>4805</v>
      </c>
      <c r="H873" s="103" t="s">
        <v>4066</v>
      </c>
    </row>
    <row r="874" customFormat="false" ht="27" hidden="false" customHeight="false" outlineLevel="0" collapsed="false">
      <c r="A874" s="41" t="n">
        <v>874</v>
      </c>
      <c r="B874" s="41" t="s">
        <v>731</v>
      </c>
      <c r="C874" s="41" t="s">
        <v>4806</v>
      </c>
      <c r="D874" s="41" t="s">
        <v>24</v>
      </c>
      <c r="E874" s="41" t="s">
        <v>4807</v>
      </c>
      <c r="F874" s="41" t="s">
        <v>4808</v>
      </c>
      <c r="G874" s="103" t="s">
        <v>4809</v>
      </c>
      <c r="H874" s="103" t="s">
        <v>4071</v>
      </c>
    </row>
    <row r="875" customFormat="false" ht="27" hidden="false" customHeight="false" outlineLevel="0" collapsed="false">
      <c r="A875" s="41" t="n">
        <v>875</v>
      </c>
      <c r="B875" s="41" t="s">
        <v>731</v>
      </c>
      <c r="C875" s="41" t="s">
        <v>4810</v>
      </c>
      <c r="D875" s="41" t="s">
        <v>24</v>
      </c>
      <c r="E875" s="41" t="s">
        <v>4811</v>
      </c>
      <c r="F875" s="41" t="s">
        <v>4812</v>
      </c>
      <c r="G875" s="103" t="s">
        <v>4813</v>
      </c>
      <c r="H875" s="103" t="s">
        <v>4079</v>
      </c>
    </row>
    <row r="876" customFormat="false" ht="27" hidden="false" customHeight="false" outlineLevel="0" collapsed="false">
      <c r="A876" s="41" t="n">
        <v>876</v>
      </c>
      <c r="B876" s="41" t="s">
        <v>731</v>
      </c>
      <c r="C876" s="41" t="s">
        <v>4814</v>
      </c>
      <c r="D876" s="41" t="s">
        <v>24</v>
      </c>
      <c r="E876" s="41" t="s">
        <v>4815</v>
      </c>
      <c r="F876" s="41" t="s">
        <v>4816</v>
      </c>
      <c r="G876" s="103" t="s">
        <v>4817</v>
      </c>
      <c r="H876" s="103" t="s">
        <v>4818</v>
      </c>
    </row>
    <row r="877" customFormat="false" ht="40.5" hidden="false" customHeight="false" outlineLevel="0" collapsed="false">
      <c r="A877" s="41" t="n">
        <v>877</v>
      </c>
      <c r="B877" s="41" t="s">
        <v>731</v>
      </c>
      <c r="C877" s="41" t="s">
        <v>4819</v>
      </c>
      <c r="D877" s="41" t="s">
        <v>24</v>
      </c>
      <c r="E877" s="41" t="s">
        <v>4820</v>
      </c>
      <c r="F877" s="41" t="s">
        <v>4821</v>
      </c>
      <c r="G877" s="103" t="s">
        <v>4822</v>
      </c>
      <c r="H877" s="103" t="s">
        <v>4089</v>
      </c>
    </row>
    <row r="878" customFormat="false" ht="27" hidden="false" customHeight="false" outlineLevel="0" collapsed="false">
      <c r="A878" s="41" t="n">
        <v>878</v>
      </c>
      <c r="B878" s="41" t="s">
        <v>731</v>
      </c>
      <c r="C878" s="41" t="s">
        <v>4823</v>
      </c>
      <c r="D878" s="41" t="s">
        <v>24</v>
      </c>
      <c r="E878" s="41" t="s">
        <v>4824</v>
      </c>
      <c r="F878" s="41" t="s">
        <v>4825</v>
      </c>
      <c r="G878" s="103" t="s">
        <v>4826</v>
      </c>
      <c r="H878" s="103" t="s">
        <v>4094</v>
      </c>
    </row>
    <row r="879" customFormat="false" ht="27" hidden="false" customHeight="false" outlineLevel="0" collapsed="false">
      <c r="A879" s="41" t="n">
        <v>879</v>
      </c>
      <c r="B879" s="41" t="s">
        <v>731</v>
      </c>
      <c r="C879" s="41" t="s">
        <v>4827</v>
      </c>
      <c r="D879" s="41" t="s">
        <v>24</v>
      </c>
      <c r="E879" s="41" t="s">
        <v>4828</v>
      </c>
      <c r="F879" s="41" t="s">
        <v>4829</v>
      </c>
      <c r="G879" s="103" t="s">
        <v>4830</v>
      </c>
      <c r="H879" s="103" t="s">
        <v>4099</v>
      </c>
    </row>
    <row r="880" customFormat="false" ht="27" hidden="false" customHeight="false" outlineLevel="0" collapsed="false">
      <c r="A880" s="41" t="n">
        <v>880</v>
      </c>
      <c r="B880" s="41" t="s">
        <v>731</v>
      </c>
      <c r="C880" s="41" t="s">
        <v>4831</v>
      </c>
      <c r="D880" s="41" t="s">
        <v>24</v>
      </c>
      <c r="E880" s="41" t="s">
        <v>4832</v>
      </c>
      <c r="F880" s="41" t="s">
        <v>4833</v>
      </c>
      <c r="G880" s="103" t="s">
        <v>4834</v>
      </c>
      <c r="H880" s="103" t="s">
        <v>4104</v>
      </c>
    </row>
    <row r="881" customFormat="false" ht="27" hidden="false" customHeight="false" outlineLevel="0" collapsed="false">
      <c r="A881" s="41" t="n">
        <v>881</v>
      </c>
      <c r="B881" s="41" t="s">
        <v>731</v>
      </c>
      <c r="C881" s="41" t="s">
        <v>4835</v>
      </c>
      <c r="D881" s="41" t="s">
        <v>24</v>
      </c>
      <c r="E881" s="41" t="s">
        <v>4836</v>
      </c>
      <c r="F881" s="41" t="s">
        <v>4837</v>
      </c>
      <c r="G881" s="103" t="s">
        <v>4838</v>
      </c>
      <c r="H881" s="103" t="s">
        <v>4109</v>
      </c>
    </row>
    <row r="882" customFormat="false" ht="27" hidden="false" customHeight="false" outlineLevel="0" collapsed="false">
      <c r="A882" s="41" t="n">
        <v>882</v>
      </c>
      <c r="B882" s="41" t="s">
        <v>731</v>
      </c>
      <c r="C882" s="41" t="s">
        <v>4839</v>
      </c>
      <c r="D882" s="41" t="s">
        <v>24</v>
      </c>
      <c r="E882" s="41" t="s">
        <v>4840</v>
      </c>
      <c r="F882" s="41" t="s">
        <v>4841</v>
      </c>
      <c r="G882" s="103" t="s">
        <v>4842</v>
      </c>
      <c r="H882" s="103" t="s">
        <v>4114</v>
      </c>
    </row>
    <row r="883" customFormat="false" ht="27" hidden="false" customHeight="false" outlineLevel="0" collapsed="false">
      <c r="A883" s="41" t="n">
        <v>883</v>
      </c>
      <c r="B883" s="41" t="s">
        <v>731</v>
      </c>
      <c r="C883" s="41" t="s">
        <v>4843</v>
      </c>
      <c r="D883" s="41" t="s">
        <v>24</v>
      </c>
      <c r="E883" s="41" t="s">
        <v>4844</v>
      </c>
      <c r="F883" s="41" t="s">
        <v>4845</v>
      </c>
      <c r="G883" s="103" t="s">
        <v>4846</v>
      </c>
      <c r="H883" s="103" t="s">
        <v>4847</v>
      </c>
    </row>
    <row r="884" customFormat="false" ht="27" hidden="false" customHeight="false" outlineLevel="0" collapsed="false">
      <c r="A884" s="41" t="n">
        <v>884</v>
      </c>
      <c r="B884" s="41" t="s">
        <v>731</v>
      </c>
      <c r="C884" s="41" t="s">
        <v>4848</v>
      </c>
      <c r="D884" s="41" t="s">
        <v>20</v>
      </c>
      <c r="E884" s="41" t="s">
        <v>4849</v>
      </c>
      <c r="F884" s="41" t="s">
        <v>4850</v>
      </c>
      <c r="G884" s="103" t="s">
        <v>4851</v>
      </c>
      <c r="H884" s="103" t="s">
        <v>3613</v>
      </c>
    </row>
    <row r="885" customFormat="false" ht="27" hidden="false" customHeight="false" outlineLevel="0" collapsed="false">
      <c r="A885" s="41" t="n">
        <v>885</v>
      </c>
      <c r="B885" s="41" t="s">
        <v>731</v>
      </c>
      <c r="C885" s="41" t="s">
        <v>4852</v>
      </c>
      <c r="D885" s="41" t="s">
        <v>20</v>
      </c>
      <c r="E885" s="41" t="s">
        <v>4853</v>
      </c>
      <c r="F885" s="41" t="s">
        <v>4854</v>
      </c>
      <c r="G885" s="103" t="s">
        <v>4855</v>
      </c>
      <c r="H885" s="103" t="s">
        <v>4856</v>
      </c>
    </row>
    <row r="886" customFormat="false" ht="54" hidden="false" customHeight="false" outlineLevel="0" collapsed="false">
      <c r="A886" s="41" t="n">
        <v>886</v>
      </c>
      <c r="B886" s="41" t="s">
        <v>731</v>
      </c>
      <c r="C886" s="41" t="s">
        <v>284</v>
      </c>
      <c r="D886" s="41" t="s">
        <v>48</v>
      </c>
      <c r="E886" s="41" t="s">
        <v>4857</v>
      </c>
      <c r="F886" s="41" t="s">
        <v>4858</v>
      </c>
      <c r="G886" s="103" t="s">
        <v>4859</v>
      </c>
      <c r="H886" s="103" t="s">
        <v>4860</v>
      </c>
    </row>
    <row r="887" customFormat="false" ht="40.5" hidden="false" customHeight="false" outlineLevel="0" collapsed="false">
      <c r="A887" s="41" t="n">
        <v>887</v>
      </c>
      <c r="B887" s="41" t="s">
        <v>731</v>
      </c>
      <c r="C887" s="41" t="s">
        <v>285</v>
      </c>
      <c r="D887" s="41" t="s">
        <v>24</v>
      </c>
      <c r="E887" s="41" t="s">
        <v>4861</v>
      </c>
      <c r="F887" s="41" t="s">
        <v>4862</v>
      </c>
      <c r="G887" s="103" t="s">
        <v>4863</v>
      </c>
      <c r="H887" s="103" t="s">
        <v>4864</v>
      </c>
    </row>
    <row r="888" customFormat="false" ht="27" hidden="false" customHeight="false" outlineLevel="0" collapsed="false">
      <c r="A888" s="41" t="n">
        <v>888</v>
      </c>
      <c r="B888" s="41" t="s">
        <v>731</v>
      </c>
      <c r="C888" s="41" t="s">
        <v>287</v>
      </c>
      <c r="D888" s="41" t="s">
        <v>24</v>
      </c>
      <c r="E888" s="41" t="s">
        <v>4865</v>
      </c>
      <c r="F888" s="41" t="s">
        <v>4866</v>
      </c>
      <c r="G888" s="103" t="s">
        <v>4867</v>
      </c>
      <c r="H888" s="103" t="s">
        <v>4868</v>
      </c>
    </row>
    <row r="889" customFormat="false" ht="27" hidden="false" customHeight="false" outlineLevel="0" collapsed="false">
      <c r="A889" s="41" t="n">
        <v>889</v>
      </c>
      <c r="B889" s="41" t="s">
        <v>731</v>
      </c>
      <c r="C889" s="41" t="s">
        <v>289</v>
      </c>
      <c r="D889" s="41" t="s">
        <v>24</v>
      </c>
      <c r="E889" s="41" t="s">
        <v>4869</v>
      </c>
      <c r="F889" s="41" t="s">
        <v>4870</v>
      </c>
      <c r="G889" s="103" t="s">
        <v>4871</v>
      </c>
      <c r="H889" s="103" t="s">
        <v>4062</v>
      </c>
    </row>
    <row r="890" customFormat="false" ht="40.5" hidden="false" customHeight="false" outlineLevel="0" collapsed="false">
      <c r="A890" s="41" t="n">
        <v>890</v>
      </c>
      <c r="B890" s="41" t="s">
        <v>731</v>
      </c>
      <c r="C890" s="41" t="s">
        <v>290</v>
      </c>
      <c r="D890" s="41" t="s">
        <v>24</v>
      </c>
      <c r="E890" s="41" t="s">
        <v>4872</v>
      </c>
      <c r="F890" s="41" t="s">
        <v>4873</v>
      </c>
      <c r="G890" s="103" t="s">
        <v>4874</v>
      </c>
      <c r="H890" s="103" t="s">
        <v>3584</v>
      </c>
    </row>
    <row r="891" customFormat="false" ht="27" hidden="false" customHeight="false" outlineLevel="0" collapsed="false">
      <c r="A891" s="41" t="n">
        <v>891</v>
      </c>
      <c r="B891" s="41" t="s">
        <v>731</v>
      </c>
      <c r="C891" s="41" t="s">
        <v>4875</v>
      </c>
      <c r="D891" s="41" t="s">
        <v>24</v>
      </c>
      <c r="E891" s="41" t="s">
        <v>4876</v>
      </c>
      <c r="F891" s="41" t="s">
        <v>4877</v>
      </c>
      <c r="G891" s="103" t="s">
        <v>4878</v>
      </c>
      <c r="H891" s="103" t="s">
        <v>3589</v>
      </c>
    </row>
    <row r="892" customFormat="false" ht="27" hidden="false" customHeight="false" outlineLevel="0" collapsed="false">
      <c r="A892" s="41" t="n">
        <v>892</v>
      </c>
      <c r="B892" s="41" t="s">
        <v>731</v>
      </c>
      <c r="C892" s="41" t="s">
        <v>293</v>
      </c>
      <c r="D892" s="41" t="s">
        <v>24</v>
      </c>
      <c r="E892" s="41" t="s">
        <v>4879</v>
      </c>
      <c r="F892" s="41" t="s">
        <v>4880</v>
      </c>
      <c r="G892" s="103" t="s">
        <v>4881</v>
      </c>
      <c r="H892" s="103" t="s">
        <v>4882</v>
      </c>
    </row>
    <row r="893" customFormat="false" ht="40.5" hidden="false" customHeight="false" outlineLevel="0" collapsed="false">
      <c r="A893" s="41" t="n">
        <v>893</v>
      </c>
      <c r="B893" s="41" t="s">
        <v>731</v>
      </c>
      <c r="C893" s="41" t="s">
        <v>4883</v>
      </c>
      <c r="D893" s="41" t="s">
        <v>24</v>
      </c>
      <c r="E893" s="41" t="s">
        <v>4884</v>
      </c>
      <c r="F893" s="41" t="s">
        <v>4885</v>
      </c>
      <c r="G893" s="103" t="s">
        <v>4886</v>
      </c>
      <c r="H893" s="41" t="s">
        <v>3604</v>
      </c>
    </row>
    <row r="894" customFormat="false" ht="40.5" hidden="false" customHeight="false" outlineLevel="0" collapsed="false">
      <c r="A894" s="41" t="n">
        <v>894</v>
      </c>
      <c r="B894" s="41" t="s">
        <v>731</v>
      </c>
      <c r="C894" s="41" t="s">
        <v>4887</v>
      </c>
      <c r="D894" s="41" t="s">
        <v>24</v>
      </c>
      <c r="E894" s="41" t="s">
        <v>4888</v>
      </c>
      <c r="F894" s="41" t="s">
        <v>4889</v>
      </c>
      <c r="G894" s="103" t="s">
        <v>4890</v>
      </c>
      <c r="H894" s="103" t="s">
        <v>4891</v>
      </c>
    </row>
    <row r="895" customFormat="false" ht="27" hidden="false" customHeight="false" outlineLevel="0" collapsed="false">
      <c r="A895" s="41" t="n">
        <v>895</v>
      </c>
      <c r="B895" s="41" t="s">
        <v>731</v>
      </c>
      <c r="C895" s="41" t="s">
        <v>295</v>
      </c>
      <c r="D895" s="41" t="s">
        <v>24</v>
      </c>
      <c r="E895" s="41" t="s">
        <v>4892</v>
      </c>
      <c r="F895" s="41" t="s">
        <v>4893</v>
      </c>
      <c r="G895" s="103" t="s">
        <v>4894</v>
      </c>
      <c r="H895" s="103" t="s">
        <v>4895</v>
      </c>
    </row>
    <row r="896" customFormat="false" ht="27" hidden="false" customHeight="false" outlineLevel="0" collapsed="false">
      <c r="A896" s="41" t="n">
        <v>896</v>
      </c>
      <c r="B896" s="41" t="s">
        <v>731</v>
      </c>
      <c r="C896" s="41" t="s">
        <v>4896</v>
      </c>
      <c r="D896" s="41" t="s">
        <v>24</v>
      </c>
      <c r="E896" s="41" t="s">
        <v>4897</v>
      </c>
      <c r="F896" s="41" t="s">
        <v>4898</v>
      </c>
      <c r="G896" s="103" t="s">
        <v>4899</v>
      </c>
      <c r="H896" s="103" t="s">
        <v>4099</v>
      </c>
    </row>
    <row r="897" customFormat="false" ht="27" hidden="false" customHeight="false" outlineLevel="0" collapsed="false">
      <c r="A897" s="41" t="n">
        <v>897</v>
      </c>
      <c r="B897" s="41" t="s">
        <v>731</v>
      </c>
      <c r="C897" s="41" t="s">
        <v>4900</v>
      </c>
      <c r="D897" s="41" t="s">
        <v>24</v>
      </c>
      <c r="E897" s="41" t="s">
        <v>4901</v>
      </c>
      <c r="F897" s="41" t="s">
        <v>4902</v>
      </c>
      <c r="G897" s="103" t="s">
        <v>4903</v>
      </c>
      <c r="H897" s="103" t="s">
        <v>4904</v>
      </c>
    </row>
    <row r="898" customFormat="false" ht="27" hidden="false" customHeight="false" outlineLevel="0" collapsed="false">
      <c r="A898" s="41" t="n">
        <v>898</v>
      </c>
      <c r="B898" s="41" t="s">
        <v>731</v>
      </c>
      <c r="C898" s="41" t="s">
        <v>4905</v>
      </c>
      <c r="D898" s="41" t="s">
        <v>24</v>
      </c>
      <c r="E898" s="41" t="s">
        <v>4906</v>
      </c>
      <c r="F898" s="41" t="s">
        <v>4907</v>
      </c>
      <c r="G898" s="103" t="s">
        <v>4908</v>
      </c>
      <c r="H898" s="103" t="s">
        <v>4909</v>
      </c>
    </row>
    <row r="899" customFormat="false" ht="27" hidden="false" customHeight="false" outlineLevel="0" collapsed="false">
      <c r="A899" s="41" t="n">
        <v>899</v>
      </c>
      <c r="B899" s="41" t="s">
        <v>731</v>
      </c>
      <c r="C899" s="41" t="s">
        <v>4910</v>
      </c>
      <c r="D899" s="41" t="s">
        <v>24</v>
      </c>
      <c r="E899" s="41" t="s">
        <v>4911</v>
      </c>
      <c r="F899" s="41" t="s">
        <v>4912</v>
      </c>
      <c r="G899" s="103" t="s">
        <v>4913</v>
      </c>
      <c r="H899" s="103" t="s">
        <v>4914</v>
      </c>
    </row>
    <row r="900" customFormat="false" ht="27" hidden="false" customHeight="false" outlineLevel="0" collapsed="false">
      <c r="A900" s="41" t="n">
        <v>900</v>
      </c>
      <c r="B900" s="41" t="s">
        <v>731</v>
      </c>
      <c r="C900" s="41" t="s">
        <v>4915</v>
      </c>
      <c r="D900" s="41" t="s">
        <v>24</v>
      </c>
      <c r="E900" s="41" t="s">
        <v>4916</v>
      </c>
      <c r="F900" s="41" t="s">
        <v>4917</v>
      </c>
      <c r="G900" s="103" t="s">
        <v>4918</v>
      </c>
      <c r="H900" s="103" t="s">
        <v>4847</v>
      </c>
    </row>
    <row r="901" customFormat="false" ht="27" hidden="false" customHeight="false" outlineLevel="0" collapsed="false">
      <c r="A901" s="41" t="n">
        <v>901</v>
      </c>
      <c r="B901" s="41" t="s">
        <v>731</v>
      </c>
      <c r="C901" s="41" t="s">
        <v>296</v>
      </c>
      <c r="D901" s="41" t="s">
        <v>20</v>
      </c>
      <c r="E901" s="41" t="s">
        <v>4919</v>
      </c>
      <c r="F901" s="41" t="s">
        <v>4920</v>
      </c>
      <c r="G901" s="103" t="s">
        <v>4921</v>
      </c>
      <c r="H901" s="103" t="s">
        <v>3613</v>
      </c>
    </row>
    <row r="902" customFormat="false" ht="27" hidden="false" customHeight="false" outlineLevel="0" collapsed="false">
      <c r="A902" s="41" t="n">
        <v>902</v>
      </c>
      <c r="B902" s="41" t="s">
        <v>731</v>
      </c>
      <c r="C902" s="41" t="s">
        <v>297</v>
      </c>
      <c r="D902" s="41" t="s">
        <v>20</v>
      </c>
      <c r="E902" s="41" t="s">
        <v>4922</v>
      </c>
      <c r="F902" s="41" t="s">
        <v>4923</v>
      </c>
      <c r="G902" s="103" t="s">
        <v>4924</v>
      </c>
      <c r="H902" s="103" t="s">
        <v>4856</v>
      </c>
    </row>
    <row r="903" customFormat="false" ht="40.5" hidden="false" customHeight="false" outlineLevel="0" collapsed="false">
      <c r="A903" s="41" t="n">
        <v>903</v>
      </c>
      <c r="B903" s="41" t="s">
        <v>731</v>
      </c>
      <c r="C903" s="41" t="s">
        <v>300</v>
      </c>
      <c r="D903" s="41" t="s">
        <v>48</v>
      </c>
      <c r="E903" s="41" t="s">
        <v>4925</v>
      </c>
      <c r="F903" s="41" t="s">
        <v>4926</v>
      </c>
      <c r="G903" s="103" t="s">
        <v>4927</v>
      </c>
      <c r="H903" s="103" t="s">
        <v>4928</v>
      </c>
    </row>
    <row r="904" customFormat="false" ht="81" hidden="false" customHeight="false" outlineLevel="0" collapsed="false">
      <c r="A904" s="41" t="n">
        <v>904</v>
      </c>
      <c r="B904" s="41" t="s">
        <v>731</v>
      </c>
      <c r="C904" s="41" t="s">
        <v>301</v>
      </c>
      <c r="D904" s="41" t="s">
        <v>24</v>
      </c>
      <c r="E904" s="41" t="s">
        <v>4929</v>
      </c>
      <c r="F904" s="41" t="s">
        <v>4930</v>
      </c>
      <c r="G904" s="103" t="s">
        <v>4931</v>
      </c>
      <c r="H904" s="103" t="s">
        <v>4932</v>
      </c>
    </row>
    <row r="905" customFormat="false" ht="40.5" hidden="false" customHeight="false" outlineLevel="0" collapsed="false">
      <c r="A905" s="41" t="n">
        <v>905</v>
      </c>
      <c r="B905" s="41" t="s">
        <v>731</v>
      </c>
      <c r="C905" s="41" t="s">
        <v>303</v>
      </c>
      <c r="D905" s="41" t="s">
        <v>20</v>
      </c>
      <c r="E905" s="41" t="s">
        <v>4933</v>
      </c>
      <c r="F905" s="41" t="s">
        <v>4934</v>
      </c>
      <c r="G905" s="103" t="s">
        <v>4935</v>
      </c>
      <c r="H905" s="103" t="s">
        <v>3229</v>
      </c>
    </row>
    <row r="906" customFormat="false" ht="54" hidden="false" customHeight="false" outlineLevel="0" collapsed="false">
      <c r="A906" s="41" t="n">
        <v>906</v>
      </c>
      <c r="B906" s="41" t="s">
        <v>731</v>
      </c>
      <c r="C906" s="41" t="s">
        <v>320</v>
      </c>
      <c r="D906" s="41" t="s">
        <v>20</v>
      </c>
      <c r="E906" s="41" t="s">
        <v>4936</v>
      </c>
      <c r="F906" s="41" t="s">
        <v>4937</v>
      </c>
      <c r="G906" s="103" t="s">
        <v>4938</v>
      </c>
      <c r="H906" s="103" t="s">
        <v>3626</v>
      </c>
    </row>
    <row r="907" customFormat="false" ht="40.5" hidden="false" customHeight="false" outlineLevel="0" collapsed="false">
      <c r="A907" s="41" t="n">
        <v>907</v>
      </c>
      <c r="B907" s="41" t="s">
        <v>731</v>
      </c>
      <c r="C907" s="41" t="s">
        <v>4939</v>
      </c>
      <c r="D907" s="41" t="s">
        <v>20</v>
      </c>
      <c r="E907" s="41" t="s">
        <v>4940</v>
      </c>
      <c r="F907" s="41" t="s">
        <v>4941</v>
      </c>
      <c r="G907" s="103" t="s">
        <v>4942</v>
      </c>
      <c r="H907" s="103" t="s">
        <v>4943</v>
      </c>
    </row>
    <row r="908" customFormat="false" ht="40.5" hidden="false" customHeight="false" outlineLevel="0" collapsed="false">
      <c r="A908" s="41" t="n">
        <v>908</v>
      </c>
      <c r="B908" s="41" t="s">
        <v>731</v>
      </c>
      <c r="C908" s="41" t="s">
        <v>4944</v>
      </c>
      <c r="D908" s="41" t="s">
        <v>20</v>
      </c>
      <c r="E908" s="41" t="s">
        <v>4945</v>
      </c>
      <c r="F908" s="41" t="s">
        <v>4946</v>
      </c>
      <c r="G908" s="103" t="s">
        <v>4947</v>
      </c>
      <c r="H908" s="103" t="s">
        <v>4948</v>
      </c>
    </row>
    <row r="909" customFormat="false" ht="40.5" hidden="false" customHeight="false" outlineLevel="0" collapsed="false">
      <c r="A909" s="41" t="n">
        <v>909</v>
      </c>
      <c r="B909" s="41" t="s">
        <v>731</v>
      </c>
      <c r="C909" s="41" t="s">
        <v>466</v>
      </c>
      <c r="D909" s="41" t="s">
        <v>20</v>
      </c>
      <c r="E909" s="41" t="s">
        <v>4949</v>
      </c>
      <c r="F909" s="41" t="s">
        <v>4950</v>
      </c>
      <c r="G909" s="103" t="s">
        <v>4859</v>
      </c>
      <c r="H909" s="103" t="s">
        <v>4951</v>
      </c>
    </row>
    <row r="910" customFormat="false" ht="40.5" hidden="false" customHeight="false" outlineLevel="0" collapsed="false">
      <c r="A910" s="41" t="n">
        <v>910</v>
      </c>
      <c r="B910" s="41" t="s">
        <v>731</v>
      </c>
      <c r="C910" s="41" t="s">
        <v>4952</v>
      </c>
      <c r="D910" s="41" t="s">
        <v>20</v>
      </c>
      <c r="E910" s="41" t="s">
        <v>4953</v>
      </c>
      <c r="F910" s="41" t="s">
        <v>4954</v>
      </c>
      <c r="G910" s="103" t="s">
        <v>4955</v>
      </c>
      <c r="H910" s="103" t="s">
        <v>4956</v>
      </c>
    </row>
    <row r="911" customFormat="false" ht="40.5" hidden="false" customHeight="false" outlineLevel="0" collapsed="false">
      <c r="A911" s="41" t="n">
        <v>911</v>
      </c>
      <c r="B911" s="41" t="s">
        <v>731</v>
      </c>
      <c r="C911" s="41" t="s">
        <v>4957</v>
      </c>
      <c r="D911" s="41" t="s">
        <v>20</v>
      </c>
      <c r="E911" s="41" t="s">
        <v>4958</v>
      </c>
      <c r="F911" s="41" t="s">
        <v>4959</v>
      </c>
      <c r="G911" s="103" t="s">
        <v>4173</v>
      </c>
      <c r="H911" s="103" t="s">
        <v>4960</v>
      </c>
    </row>
    <row r="912" customFormat="false" ht="40.5" hidden="false" customHeight="false" outlineLevel="0" collapsed="false">
      <c r="A912" s="41" t="n">
        <v>912</v>
      </c>
      <c r="B912" s="41" t="s">
        <v>731</v>
      </c>
      <c r="C912" s="41" t="s">
        <v>4961</v>
      </c>
      <c r="D912" s="41" t="s">
        <v>20</v>
      </c>
      <c r="E912" s="41" t="s">
        <v>4962</v>
      </c>
      <c r="F912" s="41" t="s">
        <v>4963</v>
      </c>
      <c r="G912" s="103" t="s">
        <v>4964</v>
      </c>
      <c r="H912" s="103" t="s">
        <v>4965</v>
      </c>
    </row>
    <row r="913" customFormat="false" ht="40.5" hidden="false" customHeight="false" outlineLevel="0" collapsed="false">
      <c r="A913" s="41" t="n">
        <v>913</v>
      </c>
      <c r="B913" s="41" t="s">
        <v>731</v>
      </c>
      <c r="C913" s="41" t="s">
        <v>4966</v>
      </c>
      <c r="D913" s="41" t="s">
        <v>20</v>
      </c>
      <c r="E913" s="41" t="s">
        <v>4967</v>
      </c>
      <c r="F913" s="41" t="s">
        <v>4968</v>
      </c>
      <c r="G913" s="103" t="s">
        <v>4969</v>
      </c>
      <c r="H913" s="103" t="s">
        <v>4970</v>
      </c>
    </row>
    <row r="914" customFormat="false" ht="40.5" hidden="false" customHeight="false" outlineLevel="0" collapsed="false">
      <c r="A914" s="41" t="n">
        <v>914</v>
      </c>
      <c r="B914" s="41" t="s">
        <v>731</v>
      </c>
      <c r="C914" s="41" t="s">
        <v>4971</v>
      </c>
      <c r="D914" s="41" t="s">
        <v>20</v>
      </c>
      <c r="E914" s="41" t="s">
        <v>4972</v>
      </c>
      <c r="F914" s="41" t="s">
        <v>4973</v>
      </c>
      <c r="G914" s="103" t="s">
        <v>4974</v>
      </c>
      <c r="H914" s="103" t="s">
        <v>4975</v>
      </c>
    </row>
    <row r="915" customFormat="false" ht="40.5" hidden="false" customHeight="false" outlineLevel="0" collapsed="false">
      <c r="A915" s="41" t="n">
        <v>915</v>
      </c>
      <c r="B915" s="41" t="s">
        <v>731</v>
      </c>
      <c r="C915" s="41" t="s">
        <v>4976</v>
      </c>
      <c r="D915" s="41" t="s">
        <v>20</v>
      </c>
      <c r="E915" s="41" t="s">
        <v>4977</v>
      </c>
      <c r="F915" s="41" t="s">
        <v>4978</v>
      </c>
      <c r="G915" s="103" t="s">
        <v>4979</v>
      </c>
      <c r="H915" s="103" t="s">
        <v>4980</v>
      </c>
    </row>
    <row r="916" customFormat="false" ht="40.5" hidden="false" customHeight="false" outlineLevel="0" collapsed="false">
      <c r="A916" s="41" t="n">
        <v>916</v>
      </c>
      <c r="B916" s="41" t="s">
        <v>731</v>
      </c>
      <c r="C916" s="41" t="s">
        <v>4981</v>
      </c>
      <c r="D916" s="41" t="s">
        <v>20</v>
      </c>
      <c r="E916" s="41" t="s">
        <v>4982</v>
      </c>
      <c r="F916" s="41" t="s">
        <v>4983</v>
      </c>
      <c r="G916" s="103" t="s">
        <v>4984</v>
      </c>
      <c r="H916" s="103" t="s">
        <v>4985</v>
      </c>
    </row>
    <row r="917" customFormat="false" ht="54" hidden="false" customHeight="false" outlineLevel="0" collapsed="false">
      <c r="A917" s="41" t="n">
        <v>917</v>
      </c>
      <c r="B917" s="41" t="s">
        <v>731</v>
      </c>
      <c r="C917" s="41" t="s">
        <v>4986</v>
      </c>
      <c r="D917" s="41" t="s">
        <v>20</v>
      </c>
      <c r="E917" s="41" t="s">
        <v>4987</v>
      </c>
      <c r="F917" s="41" t="s">
        <v>4988</v>
      </c>
      <c r="G917" s="103" t="s">
        <v>4989</v>
      </c>
      <c r="H917" s="103" t="s">
        <v>4990</v>
      </c>
    </row>
    <row r="918" customFormat="false" ht="40.5" hidden="false" customHeight="false" outlineLevel="0" collapsed="false">
      <c r="A918" s="41" t="n">
        <v>918</v>
      </c>
      <c r="B918" s="41" t="s">
        <v>731</v>
      </c>
      <c r="C918" s="41" t="s">
        <v>4991</v>
      </c>
      <c r="D918" s="41" t="s">
        <v>20</v>
      </c>
      <c r="E918" s="41" t="s">
        <v>4992</v>
      </c>
      <c r="F918" s="41" t="s">
        <v>4993</v>
      </c>
      <c r="G918" s="103" t="s">
        <v>4994</v>
      </c>
      <c r="H918" s="103" t="s">
        <v>4995</v>
      </c>
    </row>
    <row r="919" customFormat="false" ht="40.5" hidden="false" customHeight="false" outlineLevel="0" collapsed="false">
      <c r="A919" s="41" t="n">
        <v>919</v>
      </c>
      <c r="B919" s="41" t="s">
        <v>731</v>
      </c>
      <c r="C919" s="41" t="s">
        <v>4996</v>
      </c>
      <c r="D919" s="41" t="s">
        <v>20</v>
      </c>
      <c r="E919" s="41" t="s">
        <v>4997</v>
      </c>
      <c r="F919" s="41" t="s">
        <v>4998</v>
      </c>
      <c r="G919" s="103" t="s">
        <v>4999</v>
      </c>
      <c r="H919" s="103" t="s">
        <v>5000</v>
      </c>
    </row>
    <row r="920" customFormat="false" ht="54" hidden="false" customHeight="false" outlineLevel="0" collapsed="false">
      <c r="A920" s="41" t="n">
        <v>920</v>
      </c>
      <c r="B920" s="41" t="s">
        <v>731</v>
      </c>
      <c r="C920" s="41" t="s">
        <v>5001</v>
      </c>
      <c r="D920" s="41" t="s">
        <v>20</v>
      </c>
      <c r="E920" s="41" t="s">
        <v>5002</v>
      </c>
      <c r="F920" s="41" t="s">
        <v>5003</v>
      </c>
      <c r="G920" s="103" t="s">
        <v>5004</v>
      </c>
      <c r="H920" s="103" t="s">
        <v>5005</v>
      </c>
    </row>
    <row r="921" customFormat="false" ht="40.5" hidden="false" customHeight="false" outlineLevel="0" collapsed="false">
      <c r="A921" s="41" t="n">
        <v>921</v>
      </c>
      <c r="B921" s="41" t="s">
        <v>731</v>
      </c>
      <c r="C921" s="41" t="s">
        <v>5006</v>
      </c>
      <c r="D921" s="41" t="s">
        <v>20</v>
      </c>
      <c r="E921" s="41" t="s">
        <v>5007</v>
      </c>
      <c r="F921" s="41" t="s">
        <v>5008</v>
      </c>
      <c r="G921" s="103" t="s">
        <v>5009</v>
      </c>
      <c r="H921" s="103" t="s">
        <v>5010</v>
      </c>
    </row>
    <row r="922" customFormat="false" ht="40.5" hidden="false" customHeight="false" outlineLevel="0" collapsed="false">
      <c r="A922" s="41" t="n">
        <v>922</v>
      </c>
      <c r="B922" s="41" t="s">
        <v>731</v>
      </c>
      <c r="C922" s="41" t="s">
        <v>5011</v>
      </c>
      <c r="D922" s="41" t="s">
        <v>20</v>
      </c>
      <c r="E922" s="41" t="s">
        <v>5012</v>
      </c>
      <c r="F922" s="41" t="s">
        <v>5013</v>
      </c>
      <c r="G922" s="103" t="s">
        <v>5014</v>
      </c>
      <c r="H922" s="103" t="s">
        <v>5015</v>
      </c>
    </row>
    <row r="923" customFormat="false" ht="40.5" hidden="false" customHeight="false" outlineLevel="0" collapsed="false">
      <c r="A923" s="41" t="n">
        <v>923</v>
      </c>
      <c r="B923" s="41" t="s">
        <v>731</v>
      </c>
      <c r="C923" s="41" t="s">
        <v>5016</v>
      </c>
      <c r="D923" s="41" t="s">
        <v>20</v>
      </c>
      <c r="E923" s="41" t="s">
        <v>5017</v>
      </c>
      <c r="F923" s="41" t="s">
        <v>5018</v>
      </c>
      <c r="G923" s="103" t="s">
        <v>5019</v>
      </c>
      <c r="H923" s="103" t="s">
        <v>5020</v>
      </c>
    </row>
    <row r="924" customFormat="false" ht="40.5" hidden="false" customHeight="false" outlineLevel="0" collapsed="false">
      <c r="A924" s="41" t="n">
        <v>924</v>
      </c>
      <c r="B924" s="41" t="s">
        <v>731</v>
      </c>
      <c r="C924" s="41" t="s">
        <v>5021</v>
      </c>
      <c r="D924" s="41" t="s">
        <v>20</v>
      </c>
      <c r="E924" s="41" t="s">
        <v>5022</v>
      </c>
      <c r="F924" s="41" t="s">
        <v>5023</v>
      </c>
      <c r="G924" s="103" t="s">
        <v>5024</v>
      </c>
      <c r="H924" s="103" t="s">
        <v>5025</v>
      </c>
    </row>
    <row r="925" customFormat="false" ht="40.5" hidden="false" customHeight="false" outlineLevel="0" collapsed="false">
      <c r="A925" s="41" t="n">
        <v>925</v>
      </c>
      <c r="B925" s="41" t="s">
        <v>731</v>
      </c>
      <c r="C925" s="41" t="s">
        <v>5026</v>
      </c>
      <c r="D925" s="41" t="s">
        <v>20</v>
      </c>
      <c r="E925" s="41" t="s">
        <v>5027</v>
      </c>
      <c r="F925" s="41" t="s">
        <v>5028</v>
      </c>
      <c r="G925" s="103" t="s">
        <v>5029</v>
      </c>
      <c r="H925" s="103" t="s">
        <v>5030</v>
      </c>
    </row>
    <row r="926" customFormat="false" ht="40.5" hidden="false" customHeight="false" outlineLevel="0" collapsed="false">
      <c r="A926" s="41" t="n">
        <v>926</v>
      </c>
      <c r="B926" s="41" t="s">
        <v>731</v>
      </c>
      <c r="C926" s="41" t="s">
        <v>5031</v>
      </c>
      <c r="D926" s="41" t="s">
        <v>20</v>
      </c>
      <c r="E926" s="41" t="s">
        <v>5032</v>
      </c>
      <c r="F926" s="41" t="s">
        <v>5033</v>
      </c>
      <c r="G926" s="103" t="s">
        <v>3642</v>
      </c>
      <c r="H926" s="103" t="s">
        <v>5034</v>
      </c>
    </row>
    <row r="927" customFormat="false" ht="81" hidden="false" customHeight="false" outlineLevel="0" collapsed="false">
      <c r="A927" s="41" t="n">
        <v>927</v>
      </c>
      <c r="B927" s="41" t="s">
        <v>731</v>
      </c>
      <c r="C927" s="41" t="s">
        <v>338</v>
      </c>
      <c r="D927" s="41" t="s">
        <v>48</v>
      </c>
      <c r="E927" s="41" t="s">
        <v>5035</v>
      </c>
      <c r="F927" s="41" t="s">
        <v>5036</v>
      </c>
      <c r="G927" s="103" t="s">
        <v>3494</v>
      </c>
      <c r="H927" s="103" t="s">
        <v>5037</v>
      </c>
    </row>
    <row r="928" customFormat="false" ht="40.5" hidden="false" customHeight="false" outlineLevel="0" collapsed="false">
      <c r="A928" s="41" t="n">
        <v>928</v>
      </c>
      <c r="B928" s="41" t="s">
        <v>731</v>
      </c>
      <c r="C928" s="41" t="s">
        <v>339</v>
      </c>
      <c r="D928" s="41" t="s">
        <v>20</v>
      </c>
      <c r="E928" s="41" t="s">
        <v>5038</v>
      </c>
      <c r="F928" s="41" t="s">
        <v>5039</v>
      </c>
      <c r="G928" s="103" t="s">
        <v>5040</v>
      </c>
      <c r="H928" s="103" t="s">
        <v>3661</v>
      </c>
    </row>
    <row r="929" customFormat="false" ht="40.5" hidden="false" customHeight="false" outlineLevel="0" collapsed="false">
      <c r="A929" s="41" t="n">
        <v>929</v>
      </c>
      <c r="B929" s="41" t="s">
        <v>731</v>
      </c>
      <c r="C929" s="41" t="s">
        <v>340</v>
      </c>
      <c r="D929" s="41" t="s">
        <v>20</v>
      </c>
      <c r="E929" s="41" t="s">
        <v>5041</v>
      </c>
      <c r="F929" s="41" t="s">
        <v>5042</v>
      </c>
      <c r="G929" s="103" t="s">
        <v>5043</v>
      </c>
      <c r="H929" s="103" t="s">
        <v>3671</v>
      </c>
    </row>
    <row r="930" customFormat="false" ht="27" hidden="false" customHeight="false" outlineLevel="0" collapsed="false">
      <c r="A930" s="41" t="n">
        <v>930</v>
      </c>
      <c r="B930" s="41" t="s">
        <v>731</v>
      </c>
      <c r="C930" s="41" t="s">
        <v>5044</v>
      </c>
      <c r="D930" s="41" t="s">
        <v>20</v>
      </c>
      <c r="E930" s="41" t="s">
        <v>5045</v>
      </c>
      <c r="F930" s="41" t="s">
        <v>5046</v>
      </c>
      <c r="G930" s="103" t="s">
        <v>5047</v>
      </c>
      <c r="H930" s="103" t="s">
        <v>5047</v>
      </c>
    </row>
    <row r="931" customFormat="false" ht="27" hidden="false" customHeight="false" outlineLevel="0" collapsed="false">
      <c r="A931" s="41" t="n">
        <v>931</v>
      </c>
      <c r="B931" s="41" t="s">
        <v>731</v>
      </c>
      <c r="C931" s="41" t="s">
        <v>5048</v>
      </c>
      <c r="D931" s="41" t="s">
        <v>20</v>
      </c>
      <c r="E931" s="41" t="s">
        <v>5049</v>
      </c>
      <c r="F931" s="41" t="s">
        <v>5050</v>
      </c>
      <c r="G931" s="103" t="s">
        <v>5051</v>
      </c>
      <c r="H931" s="103" t="s">
        <v>5052</v>
      </c>
    </row>
    <row r="932" customFormat="false" ht="27" hidden="false" customHeight="false" outlineLevel="0" collapsed="false">
      <c r="A932" s="41" t="n">
        <v>932</v>
      </c>
      <c r="B932" s="41" t="s">
        <v>731</v>
      </c>
      <c r="C932" s="41" t="s">
        <v>5053</v>
      </c>
      <c r="D932" s="41" t="s">
        <v>20</v>
      </c>
      <c r="E932" s="41" t="s">
        <v>5054</v>
      </c>
      <c r="F932" s="41" t="s">
        <v>5055</v>
      </c>
      <c r="G932" s="103" t="s">
        <v>5056</v>
      </c>
      <c r="H932" s="103" t="s">
        <v>5057</v>
      </c>
    </row>
    <row r="933" customFormat="false" ht="27" hidden="false" customHeight="false" outlineLevel="0" collapsed="false">
      <c r="A933" s="41" t="n">
        <v>933</v>
      </c>
      <c r="B933" s="41" t="s">
        <v>731</v>
      </c>
      <c r="C933" s="41" t="s">
        <v>341</v>
      </c>
      <c r="D933" s="41" t="s">
        <v>20</v>
      </c>
      <c r="E933" s="41" t="s">
        <v>5058</v>
      </c>
      <c r="F933" s="41" t="s">
        <v>5059</v>
      </c>
      <c r="G933" s="103" t="s">
        <v>3703</v>
      </c>
      <c r="H933" s="103" t="s">
        <v>5060</v>
      </c>
    </row>
    <row r="934" customFormat="false" ht="27" hidden="false" customHeight="false" outlineLevel="0" collapsed="false">
      <c r="A934" s="41" t="n">
        <v>934</v>
      </c>
      <c r="B934" s="41" t="s">
        <v>5061</v>
      </c>
      <c r="C934" s="41" t="s">
        <v>345</v>
      </c>
      <c r="D934" s="41" t="s">
        <v>20</v>
      </c>
      <c r="E934" s="41" t="s">
        <v>5062</v>
      </c>
      <c r="F934" s="41" t="s">
        <v>5063</v>
      </c>
      <c r="G934" s="103" t="s">
        <v>5064</v>
      </c>
      <c r="H934" s="103" t="s">
        <v>5065</v>
      </c>
    </row>
    <row r="935" customFormat="false" ht="40.5" hidden="false" customHeight="false" outlineLevel="0" collapsed="false">
      <c r="A935" s="41" t="n">
        <v>935</v>
      </c>
      <c r="B935" s="41" t="s">
        <v>731</v>
      </c>
      <c r="C935" s="41" t="s">
        <v>349</v>
      </c>
      <c r="D935" s="41" t="s">
        <v>48</v>
      </c>
      <c r="E935" s="41" t="s">
        <v>5066</v>
      </c>
      <c r="F935" s="41" t="s">
        <v>5067</v>
      </c>
      <c r="G935" s="103" t="s">
        <v>3522</v>
      </c>
      <c r="H935" s="103" t="s">
        <v>5068</v>
      </c>
    </row>
    <row r="936" customFormat="false" ht="27" hidden="false" customHeight="false" outlineLevel="0" collapsed="false">
      <c r="A936" s="41" t="n">
        <v>936</v>
      </c>
      <c r="B936" s="41" t="s">
        <v>731</v>
      </c>
      <c r="C936" s="41" t="s">
        <v>5069</v>
      </c>
      <c r="D936" s="41" t="s">
        <v>24</v>
      </c>
      <c r="E936" s="41" t="s">
        <v>5070</v>
      </c>
      <c r="F936" s="41" t="s">
        <v>5071</v>
      </c>
      <c r="G936" s="103" t="s">
        <v>4296</v>
      </c>
      <c r="H936" s="103" t="s">
        <v>5072</v>
      </c>
    </row>
    <row r="937" customFormat="false" ht="27" hidden="false" customHeight="false" outlineLevel="0" collapsed="false">
      <c r="A937" s="41" t="n">
        <v>937</v>
      </c>
      <c r="B937" s="41" t="s">
        <v>731</v>
      </c>
      <c r="C937" s="41" t="s">
        <v>5073</v>
      </c>
      <c r="D937" s="41" t="s">
        <v>24</v>
      </c>
      <c r="E937" s="41" t="s">
        <v>5074</v>
      </c>
      <c r="F937" s="41" t="s">
        <v>5075</v>
      </c>
      <c r="G937" s="103" t="s">
        <v>5076</v>
      </c>
      <c r="H937" s="103" t="s">
        <v>5077</v>
      </c>
    </row>
    <row r="938" customFormat="false" ht="27" hidden="false" customHeight="false" outlineLevel="0" collapsed="false">
      <c r="A938" s="41" t="n">
        <v>938</v>
      </c>
      <c r="B938" s="41" t="s">
        <v>731</v>
      </c>
      <c r="C938" s="41" t="s">
        <v>5078</v>
      </c>
      <c r="D938" s="41" t="s">
        <v>24</v>
      </c>
      <c r="E938" s="41" t="s">
        <v>5079</v>
      </c>
      <c r="F938" s="41" t="s">
        <v>5080</v>
      </c>
      <c r="G938" s="103" t="s">
        <v>4301</v>
      </c>
      <c r="H938" s="103" t="s">
        <v>5081</v>
      </c>
    </row>
    <row r="939" customFormat="false" ht="27" hidden="false" customHeight="false" outlineLevel="0" collapsed="false">
      <c r="A939" s="41" t="n">
        <v>939</v>
      </c>
      <c r="B939" s="41" t="s">
        <v>731</v>
      </c>
      <c r="C939" s="41" t="s">
        <v>350</v>
      </c>
      <c r="D939" s="41" t="s">
        <v>24</v>
      </c>
      <c r="E939" s="41" t="s">
        <v>5082</v>
      </c>
      <c r="F939" s="41" t="s">
        <v>5083</v>
      </c>
      <c r="G939" s="103" t="s">
        <v>5084</v>
      </c>
      <c r="H939" s="103" t="s">
        <v>5085</v>
      </c>
    </row>
    <row r="940" customFormat="false" ht="54" hidden="false" customHeight="false" outlineLevel="0" collapsed="false">
      <c r="A940" s="41" t="n">
        <v>940</v>
      </c>
      <c r="B940" s="41" t="s">
        <v>731</v>
      </c>
      <c r="C940" s="41" t="s">
        <v>5086</v>
      </c>
      <c r="D940" s="41" t="s">
        <v>24</v>
      </c>
      <c r="E940" s="41" t="s">
        <v>5087</v>
      </c>
      <c r="F940" s="41" t="s">
        <v>5088</v>
      </c>
      <c r="G940" s="103" t="s">
        <v>5089</v>
      </c>
      <c r="H940" s="103" t="s">
        <v>5090</v>
      </c>
    </row>
    <row r="941" customFormat="false" ht="27" hidden="false" customHeight="false" outlineLevel="0" collapsed="false">
      <c r="A941" s="41" t="n">
        <v>941</v>
      </c>
      <c r="B941" s="41" t="s">
        <v>731</v>
      </c>
      <c r="C941" s="41" t="s">
        <v>5091</v>
      </c>
      <c r="D941" s="41" t="s">
        <v>20</v>
      </c>
      <c r="E941" s="41" t="s">
        <v>5092</v>
      </c>
      <c r="F941" s="41" t="s">
        <v>5093</v>
      </c>
      <c r="G941" s="103" t="s">
        <v>5094</v>
      </c>
      <c r="H941" s="103" t="s">
        <v>5095</v>
      </c>
    </row>
    <row r="942" customFormat="false" ht="27" hidden="false" customHeight="false" outlineLevel="0" collapsed="false">
      <c r="A942" s="41" t="n">
        <v>942</v>
      </c>
      <c r="B942" s="41" t="s">
        <v>731</v>
      </c>
      <c r="C942" s="41" t="s">
        <v>352</v>
      </c>
      <c r="D942" s="41" t="s">
        <v>20</v>
      </c>
      <c r="E942" s="41" t="s">
        <v>5096</v>
      </c>
      <c r="F942" s="41" t="s">
        <v>5097</v>
      </c>
      <c r="G942" s="103" t="s">
        <v>4341</v>
      </c>
      <c r="H942" s="103" t="s">
        <v>5098</v>
      </c>
    </row>
    <row r="943" customFormat="false" ht="40.5" hidden="false" customHeight="false" outlineLevel="0" collapsed="false">
      <c r="A943" s="41" t="n">
        <v>943</v>
      </c>
      <c r="B943" s="41" t="s">
        <v>731</v>
      </c>
      <c r="C943" s="41" t="s">
        <v>5099</v>
      </c>
      <c r="D943" s="41" t="s">
        <v>20</v>
      </c>
      <c r="E943" s="41" t="s">
        <v>5100</v>
      </c>
      <c r="F943" s="41" t="s">
        <v>5101</v>
      </c>
      <c r="G943" s="103" t="s">
        <v>5102</v>
      </c>
      <c r="H943" s="103" t="s">
        <v>4347</v>
      </c>
    </row>
    <row r="944" customFormat="false" ht="40.5" hidden="false" customHeight="false" outlineLevel="0" collapsed="false">
      <c r="A944" s="41" t="n">
        <v>944</v>
      </c>
      <c r="B944" s="41" t="s">
        <v>731</v>
      </c>
      <c r="C944" s="41" t="s">
        <v>5103</v>
      </c>
      <c r="D944" s="41" t="s">
        <v>20</v>
      </c>
      <c r="E944" s="41" t="s">
        <v>5104</v>
      </c>
      <c r="F944" s="41" t="s">
        <v>5105</v>
      </c>
      <c r="G944" s="103" t="s">
        <v>5106</v>
      </c>
      <c r="H944" s="103" t="s">
        <v>5107</v>
      </c>
    </row>
    <row r="945" customFormat="false" ht="40.5" hidden="false" customHeight="false" outlineLevel="0" collapsed="false">
      <c r="A945" s="41" t="n">
        <v>945</v>
      </c>
      <c r="B945" s="41" t="s">
        <v>731</v>
      </c>
      <c r="C945" s="41" t="s">
        <v>5108</v>
      </c>
      <c r="D945" s="41" t="s">
        <v>20</v>
      </c>
      <c r="E945" s="41" t="s">
        <v>5109</v>
      </c>
      <c r="F945" s="41" t="s">
        <v>5110</v>
      </c>
      <c r="G945" s="103" t="s">
        <v>5111</v>
      </c>
      <c r="H945" s="103" t="s">
        <v>4351</v>
      </c>
    </row>
    <row r="946" customFormat="false" ht="40.5" hidden="false" customHeight="false" outlineLevel="0" collapsed="false">
      <c r="A946" s="41" t="n">
        <v>946</v>
      </c>
      <c r="B946" s="41" t="s">
        <v>731</v>
      </c>
      <c r="C946" s="41" t="s">
        <v>5112</v>
      </c>
      <c r="D946" s="41" t="s">
        <v>20</v>
      </c>
      <c r="E946" s="41" t="s">
        <v>5113</v>
      </c>
      <c r="F946" s="41" t="s">
        <v>5114</v>
      </c>
      <c r="G946" s="103" t="s">
        <v>5115</v>
      </c>
      <c r="H946" s="103" t="s">
        <v>5116</v>
      </c>
    </row>
    <row r="947" customFormat="false" ht="40.5" hidden="false" customHeight="false" outlineLevel="0" collapsed="false">
      <c r="A947" s="41" t="n">
        <v>947</v>
      </c>
      <c r="B947" s="41" t="s">
        <v>731</v>
      </c>
      <c r="C947" s="41" t="s">
        <v>5117</v>
      </c>
      <c r="D947" s="41" t="s">
        <v>20</v>
      </c>
      <c r="E947" s="41" t="s">
        <v>5118</v>
      </c>
      <c r="F947" s="41" t="s">
        <v>5119</v>
      </c>
      <c r="G947" s="103" t="s">
        <v>5120</v>
      </c>
      <c r="H947" s="103" t="s">
        <v>5121</v>
      </c>
    </row>
    <row r="948" customFormat="false" ht="27" hidden="false" customHeight="false" outlineLevel="0" collapsed="false">
      <c r="A948" s="41" t="n">
        <v>948</v>
      </c>
      <c r="B948" s="41" t="s">
        <v>731</v>
      </c>
      <c r="C948" s="41" t="s">
        <v>5122</v>
      </c>
      <c r="D948" s="41" t="s">
        <v>20</v>
      </c>
      <c r="E948" s="41" t="s">
        <v>5123</v>
      </c>
      <c r="F948" s="41" t="s">
        <v>5124</v>
      </c>
      <c r="G948" s="103" t="s">
        <v>3560</v>
      </c>
      <c r="H948" s="103" t="s">
        <v>4366</v>
      </c>
    </row>
    <row r="949" customFormat="false" ht="54" hidden="false" customHeight="false" outlineLevel="0" collapsed="false">
      <c r="A949" s="41" t="n">
        <v>949</v>
      </c>
      <c r="B949" s="41" t="s">
        <v>731</v>
      </c>
      <c r="C949" s="41" t="s">
        <v>5125</v>
      </c>
      <c r="D949" s="41" t="s">
        <v>20</v>
      </c>
      <c r="E949" s="41" t="s">
        <v>5126</v>
      </c>
      <c r="F949" s="41" t="s">
        <v>5127</v>
      </c>
      <c r="G949" s="103" t="s">
        <v>4375</v>
      </c>
      <c r="H949" s="103" t="s">
        <v>4376</v>
      </c>
    </row>
    <row r="950" customFormat="false" ht="27" hidden="false" customHeight="false" outlineLevel="0" collapsed="false">
      <c r="A950" s="41" t="n">
        <v>950</v>
      </c>
      <c r="B950" s="41" t="s">
        <v>731</v>
      </c>
      <c r="C950" s="41" t="s">
        <v>353</v>
      </c>
      <c r="D950" s="41" t="s">
        <v>20</v>
      </c>
      <c r="E950" s="41" t="s">
        <v>5128</v>
      </c>
      <c r="F950" s="41" t="s">
        <v>5129</v>
      </c>
      <c r="G950" s="103" t="s">
        <v>3238</v>
      </c>
      <c r="H950" s="103" t="s">
        <v>5130</v>
      </c>
    </row>
    <row r="951" customFormat="false" ht="40.5" hidden="false" customHeight="false" outlineLevel="0" collapsed="false">
      <c r="A951" s="41" t="n">
        <v>951</v>
      </c>
      <c r="B951" s="41" t="s">
        <v>731</v>
      </c>
      <c r="C951" s="41" t="s">
        <v>360</v>
      </c>
      <c r="D951" s="41" t="s">
        <v>20</v>
      </c>
      <c r="E951" s="41" t="s">
        <v>5131</v>
      </c>
      <c r="F951" s="41" t="s">
        <v>5132</v>
      </c>
      <c r="G951" s="103" t="s">
        <v>5133</v>
      </c>
      <c r="H951" s="103" t="s">
        <v>4394</v>
      </c>
    </row>
    <row r="952" customFormat="false" ht="40.5" hidden="false" customHeight="false" outlineLevel="0" collapsed="false">
      <c r="A952" s="41" t="n">
        <v>952</v>
      </c>
      <c r="B952" s="41" t="s">
        <v>731</v>
      </c>
      <c r="C952" s="41" t="s">
        <v>5134</v>
      </c>
      <c r="D952" s="41" t="s">
        <v>20</v>
      </c>
      <c r="E952" s="41" t="s">
        <v>5135</v>
      </c>
      <c r="F952" s="41" t="s">
        <v>5136</v>
      </c>
      <c r="G952" s="103" t="s">
        <v>4042</v>
      </c>
      <c r="H952" s="103" t="s">
        <v>5137</v>
      </c>
    </row>
    <row r="953" customFormat="false" ht="40.5" hidden="false" customHeight="false" outlineLevel="0" collapsed="false">
      <c r="A953" s="41" t="n">
        <v>953</v>
      </c>
      <c r="B953" s="41" t="s">
        <v>731</v>
      </c>
      <c r="C953" s="41" t="s">
        <v>364</v>
      </c>
      <c r="D953" s="41" t="s">
        <v>20</v>
      </c>
      <c r="E953" s="41" t="s">
        <v>5138</v>
      </c>
      <c r="F953" s="41" t="s">
        <v>5139</v>
      </c>
      <c r="G953" s="103" t="s">
        <v>4431</v>
      </c>
      <c r="H953" s="103" t="s">
        <v>5140</v>
      </c>
    </row>
    <row r="954" customFormat="false" ht="54" hidden="false" customHeight="false" outlineLevel="0" collapsed="false">
      <c r="A954" s="41" t="n">
        <v>954</v>
      </c>
      <c r="B954" s="41" t="s">
        <v>731</v>
      </c>
      <c r="C954" s="41" t="s">
        <v>298</v>
      </c>
      <c r="D954" s="41" t="s">
        <v>48</v>
      </c>
      <c r="E954" s="41" t="s">
        <v>5141</v>
      </c>
      <c r="F954" s="41" t="s">
        <v>5142</v>
      </c>
      <c r="G954" s="103" t="s">
        <v>3293</v>
      </c>
      <c r="H954" s="103" t="s">
        <v>5143</v>
      </c>
    </row>
    <row r="955" customFormat="false" ht="40.5" hidden="false" customHeight="false" outlineLevel="0" collapsed="false">
      <c r="A955" s="41" t="n">
        <v>955</v>
      </c>
      <c r="B955" s="41" t="s">
        <v>731</v>
      </c>
      <c r="C955" s="41" t="s">
        <v>299</v>
      </c>
      <c r="D955" s="41" t="s">
        <v>20</v>
      </c>
      <c r="E955" s="41" t="s">
        <v>5144</v>
      </c>
      <c r="F955" s="41" t="s">
        <v>5145</v>
      </c>
      <c r="G955" s="103" t="s">
        <v>3213</v>
      </c>
      <c r="H955" s="103" t="s">
        <v>3298</v>
      </c>
    </row>
    <row r="956" customFormat="false" ht="81" hidden="false" customHeight="false" outlineLevel="0" collapsed="false">
      <c r="A956" s="41" t="n">
        <v>956</v>
      </c>
      <c r="B956" s="41" t="s">
        <v>731</v>
      </c>
      <c r="C956" s="41" t="s">
        <v>337</v>
      </c>
      <c r="D956" s="41" t="s">
        <v>20</v>
      </c>
      <c r="E956" s="41" t="s">
        <v>5146</v>
      </c>
      <c r="F956" s="41" t="s">
        <v>5147</v>
      </c>
      <c r="G956" s="103" t="s">
        <v>3494</v>
      </c>
      <c r="H956" s="103" t="s">
        <v>5148</v>
      </c>
    </row>
    <row r="957" customFormat="false" ht="40.5" hidden="false" customHeight="false" outlineLevel="0" collapsed="false">
      <c r="A957" s="41" t="n">
        <v>957</v>
      </c>
      <c r="B957" s="41" t="s">
        <v>731</v>
      </c>
      <c r="C957" s="41" t="s">
        <v>348</v>
      </c>
      <c r="D957" s="41" t="s">
        <v>20</v>
      </c>
      <c r="E957" s="41" t="s">
        <v>5149</v>
      </c>
      <c r="F957" s="41" t="s">
        <v>5150</v>
      </c>
      <c r="G957" s="103" t="s">
        <v>3522</v>
      </c>
      <c r="H957" s="103" t="s">
        <v>3748</v>
      </c>
    </row>
    <row r="958" customFormat="false" ht="40.5" hidden="false" customHeight="false" outlineLevel="0" collapsed="false">
      <c r="A958" s="41" t="n">
        <v>958</v>
      </c>
      <c r="B958" s="41" t="s">
        <v>731</v>
      </c>
      <c r="C958" s="41" t="s">
        <v>367</v>
      </c>
      <c r="D958" s="41" t="s">
        <v>20</v>
      </c>
      <c r="E958" s="41" t="s">
        <v>5151</v>
      </c>
      <c r="F958" s="41" t="s">
        <v>5152</v>
      </c>
      <c r="G958" s="103" t="s">
        <v>3751</v>
      </c>
      <c r="H958" s="103" t="s">
        <v>5153</v>
      </c>
    </row>
    <row r="959" customFormat="false" ht="40.5" hidden="false" customHeight="false" outlineLevel="0" collapsed="false">
      <c r="A959" s="41" t="n">
        <v>959</v>
      </c>
      <c r="B959" s="41" t="s">
        <v>731</v>
      </c>
      <c r="C959" s="41" t="s">
        <v>361</v>
      </c>
      <c r="D959" s="41" t="s">
        <v>48</v>
      </c>
      <c r="E959" s="41" t="s">
        <v>5154</v>
      </c>
      <c r="F959" s="41" t="s">
        <v>5155</v>
      </c>
      <c r="G959" s="103" t="s">
        <v>4393</v>
      </c>
      <c r="H959" s="103" t="s">
        <v>5156</v>
      </c>
    </row>
    <row r="960" customFormat="false" ht="40.5" hidden="false" customHeight="false" outlineLevel="0" collapsed="false">
      <c r="A960" s="41" t="n">
        <v>960</v>
      </c>
      <c r="B960" s="41" t="s">
        <v>731</v>
      </c>
      <c r="C960" s="41" t="s">
        <v>362</v>
      </c>
      <c r="D960" s="41" t="s">
        <v>24</v>
      </c>
      <c r="E960" s="41" t="s">
        <v>5157</v>
      </c>
      <c r="F960" s="41" t="s">
        <v>5158</v>
      </c>
      <c r="G960" s="103" t="s">
        <v>5159</v>
      </c>
      <c r="H960" s="103" t="s">
        <v>5160</v>
      </c>
    </row>
    <row r="961" customFormat="false" ht="40.5" hidden="false" customHeight="false" outlineLevel="0" collapsed="false">
      <c r="A961" s="41" t="n">
        <v>961</v>
      </c>
      <c r="B961" s="41" t="s">
        <v>731</v>
      </c>
      <c r="C961" s="41" t="s">
        <v>5161</v>
      </c>
      <c r="D961" s="41" t="s">
        <v>24</v>
      </c>
      <c r="E961" s="41" t="s">
        <v>5162</v>
      </c>
      <c r="F961" s="41" t="s">
        <v>5163</v>
      </c>
      <c r="G961" s="103" t="s">
        <v>5164</v>
      </c>
      <c r="H961" s="103" t="s">
        <v>5165</v>
      </c>
    </row>
    <row r="962" customFormat="false" ht="54" hidden="false" customHeight="false" outlineLevel="0" collapsed="false">
      <c r="A962" s="41" t="n">
        <v>962</v>
      </c>
      <c r="B962" s="41" t="s">
        <v>731</v>
      </c>
      <c r="C962" s="41" t="s">
        <v>5166</v>
      </c>
      <c r="D962" s="41" t="s">
        <v>24</v>
      </c>
      <c r="E962" s="41" t="s">
        <v>5167</v>
      </c>
      <c r="F962" s="41" t="s">
        <v>5168</v>
      </c>
      <c r="G962" s="103" t="s">
        <v>5169</v>
      </c>
      <c r="H962" s="103" t="s">
        <v>5170</v>
      </c>
    </row>
    <row r="963" customFormat="false" ht="40.5" hidden="false" customHeight="false" outlineLevel="0" collapsed="false">
      <c r="A963" s="41" t="n">
        <v>963</v>
      </c>
      <c r="B963" s="41" t="s">
        <v>731</v>
      </c>
      <c r="C963" s="41" t="s">
        <v>5171</v>
      </c>
      <c r="D963" s="41" t="s">
        <v>24</v>
      </c>
      <c r="E963" s="41" t="s">
        <v>5172</v>
      </c>
      <c r="F963" s="41" t="s">
        <v>5173</v>
      </c>
      <c r="G963" s="103" t="s">
        <v>5174</v>
      </c>
      <c r="H963" s="103" t="s">
        <v>5175</v>
      </c>
    </row>
    <row r="964" customFormat="false" ht="40.5" hidden="false" customHeight="false" outlineLevel="0" collapsed="false">
      <c r="A964" s="41" t="n">
        <v>964</v>
      </c>
      <c r="B964" s="41" t="s">
        <v>731</v>
      </c>
      <c r="C964" s="41" t="s">
        <v>5176</v>
      </c>
      <c r="D964" s="41" t="s">
        <v>24</v>
      </c>
      <c r="E964" s="41" t="s">
        <v>5177</v>
      </c>
      <c r="F964" s="41" t="s">
        <v>5178</v>
      </c>
      <c r="G964" s="103" t="s">
        <v>5179</v>
      </c>
      <c r="H964" s="103" t="s">
        <v>5180</v>
      </c>
    </row>
    <row r="965" customFormat="false" ht="40.5" hidden="false" customHeight="false" outlineLevel="0" collapsed="false">
      <c r="A965" s="41" t="n">
        <v>965</v>
      </c>
      <c r="B965" s="41" t="s">
        <v>731</v>
      </c>
      <c r="C965" s="41" t="s">
        <v>5181</v>
      </c>
      <c r="D965" s="41" t="s">
        <v>24</v>
      </c>
      <c r="E965" s="41" t="s">
        <v>5182</v>
      </c>
      <c r="F965" s="41" t="s">
        <v>5183</v>
      </c>
      <c r="G965" s="103" t="s">
        <v>5184</v>
      </c>
      <c r="H965" s="103" t="s">
        <v>5185</v>
      </c>
    </row>
    <row r="966" customFormat="false" ht="67.5" hidden="false" customHeight="false" outlineLevel="0" collapsed="false">
      <c r="A966" s="41" t="n">
        <v>966</v>
      </c>
      <c r="B966" s="41" t="s">
        <v>731</v>
      </c>
      <c r="C966" s="41" t="s">
        <v>5186</v>
      </c>
      <c r="D966" s="41" t="s">
        <v>24</v>
      </c>
      <c r="E966" s="41" t="s">
        <v>5187</v>
      </c>
      <c r="F966" s="41" t="s">
        <v>5188</v>
      </c>
      <c r="G966" s="103" t="s">
        <v>5189</v>
      </c>
      <c r="H966" s="103" t="s">
        <v>5190</v>
      </c>
    </row>
    <row r="967" customFormat="false" ht="27" hidden="false" customHeight="false" outlineLevel="0" collapsed="false">
      <c r="A967" s="41" t="n">
        <v>967</v>
      </c>
      <c r="B967" s="41" t="s">
        <v>731</v>
      </c>
      <c r="C967" s="41" t="s">
        <v>370</v>
      </c>
      <c r="D967" s="41" t="s">
        <v>48</v>
      </c>
      <c r="E967" s="41" t="s">
        <v>5191</v>
      </c>
      <c r="F967" s="41" t="s">
        <v>5192</v>
      </c>
      <c r="G967" s="103" t="s">
        <v>5193</v>
      </c>
      <c r="H967" s="103" t="s">
        <v>5194</v>
      </c>
    </row>
    <row r="968" customFormat="false" ht="27" hidden="false" customHeight="false" outlineLevel="0" collapsed="false">
      <c r="A968" s="41" t="n">
        <v>968</v>
      </c>
      <c r="B968" s="41" t="s">
        <v>731</v>
      </c>
      <c r="C968" s="41" t="s">
        <v>371</v>
      </c>
      <c r="D968" s="41" t="s">
        <v>24</v>
      </c>
      <c r="E968" s="41" t="s">
        <v>5195</v>
      </c>
      <c r="F968" s="41" t="s">
        <v>5196</v>
      </c>
      <c r="G968" s="103" t="s">
        <v>223</v>
      </c>
      <c r="H968" s="103" t="s">
        <v>3763</v>
      </c>
    </row>
    <row r="969" customFormat="false" ht="27" hidden="false" customHeight="false" outlineLevel="0" collapsed="false">
      <c r="A969" s="41" t="n">
        <v>969</v>
      </c>
      <c r="B969" s="41" t="s">
        <v>731</v>
      </c>
      <c r="C969" s="41" t="s">
        <v>5197</v>
      </c>
      <c r="D969" s="41" t="s">
        <v>24</v>
      </c>
      <c r="E969" s="41" t="s">
        <v>5198</v>
      </c>
      <c r="F969" s="41" t="s">
        <v>5199</v>
      </c>
      <c r="G969" s="103" t="s">
        <v>5200</v>
      </c>
      <c r="H969" s="103" t="s">
        <v>5201</v>
      </c>
    </row>
    <row r="970" customFormat="false" ht="27" hidden="false" customHeight="false" outlineLevel="0" collapsed="false">
      <c r="A970" s="41" t="n">
        <v>970</v>
      </c>
      <c r="B970" s="41" t="s">
        <v>731</v>
      </c>
      <c r="C970" s="41" t="s">
        <v>5202</v>
      </c>
      <c r="D970" s="41" t="s">
        <v>24</v>
      </c>
      <c r="E970" s="41" t="s">
        <v>5203</v>
      </c>
      <c r="F970" s="41" t="s">
        <v>5204</v>
      </c>
      <c r="G970" s="103" t="s">
        <v>5205</v>
      </c>
      <c r="H970" s="103" t="s">
        <v>5206</v>
      </c>
    </row>
    <row r="971" customFormat="false" ht="27" hidden="false" customHeight="false" outlineLevel="0" collapsed="false">
      <c r="A971" s="41" t="n">
        <v>971</v>
      </c>
      <c r="B971" s="41" t="s">
        <v>731</v>
      </c>
      <c r="C971" s="41" t="s">
        <v>5207</v>
      </c>
      <c r="D971" s="41" t="s">
        <v>24</v>
      </c>
      <c r="E971" s="41" t="s">
        <v>5208</v>
      </c>
      <c r="F971" s="41" t="s">
        <v>5209</v>
      </c>
      <c r="G971" s="103" t="s">
        <v>5210</v>
      </c>
      <c r="H971" s="103" t="s">
        <v>5211</v>
      </c>
    </row>
    <row r="972" customFormat="false" ht="27" hidden="false" customHeight="false" outlineLevel="0" collapsed="false">
      <c r="A972" s="41" t="n">
        <v>972</v>
      </c>
      <c r="B972" s="41" t="s">
        <v>731</v>
      </c>
      <c r="C972" s="41" t="s">
        <v>5212</v>
      </c>
      <c r="D972" s="41" t="s">
        <v>20</v>
      </c>
      <c r="E972" s="41" t="s">
        <v>5213</v>
      </c>
      <c r="F972" s="41" t="s">
        <v>5214</v>
      </c>
      <c r="G972" s="103" t="s">
        <v>5215</v>
      </c>
      <c r="H972" s="103" t="s">
        <v>3777</v>
      </c>
    </row>
    <row r="973" customFormat="false" ht="40.5" hidden="false" customHeight="false" outlineLevel="0" collapsed="false">
      <c r="A973" s="41" t="n">
        <v>973</v>
      </c>
      <c r="B973" s="41" t="s">
        <v>731</v>
      </c>
      <c r="C973" s="41" t="s">
        <v>387</v>
      </c>
      <c r="D973" s="41" t="s">
        <v>48</v>
      </c>
      <c r="E973" s="41" t="s">
        <v>5216</v>
      </c>
      <c r="F973" s="41" t="s">
        <v>5217</v>
      </c>
      <c r="G973" s="103" t="s">
        <v>3213</v>
      </c>
      <c r="H973" s="103" t="s">
        <v>5218</v>
      </c>
    </row>
    <row r="974" customFormat="false" ht="27" hidden="false" customHeight="false" outlineLevel="0" collapsed="false">
      <c r="A974" s="41" t="n">
        <v>974</v>
      </c>
      <c r="B974" s="41" t="s">
        <v>731</v>
      </c>
      <c r="C974" s="41" t="s">
        <v>388</v>
      </c>
      <c r="D974" s="41" t="s">
        <v>24</v>
      </c>
      <c r="E974" s="41" t="s">
        <v>5219</v>
      </c>
      <c r="F974" s="41" t="s">
        <v>5220</v>
      </c>
      <c r="G974" s="103" t="s">
        <v>5221</v>
      </c>
      <c r="H974" s="103" t="s">
        <v>4932</v>
      </c>
    </row>
    <row r="975" customFormat="false" ht="27" hidden="false" customHeight="false" outlineLevel="0" collapsed="false">
      <c r="A975" s="41" t="n">
        <v>975</v>
      </c>
      <c r="B975" s="41" t="s">
        <v>731</v>
      </c>
      <c r="C975" s="41" t="s">
        <v>5222</v>
      </c>
      <c r="D975" s="41" t="s">
        <v>20</v>
      </c>
      <c r="E975" s="41" t="s">
        <v>5223</v>
      </c>
      <c r="F975" s="41" t="s">
        <v>5224</v>
      </c>
      <c r="G975" s="103" t="s">
        <v>5225</v>
      </c>
      <c r="H975" s="103" t="s">
        <v>3229</v>
      </c>
    </row>
    <row r="976" customFormat="false" ht="27" hidden="false" customHeight="false" outlineLevel="0" collapsed="false">
      <c r="A976" s="41" t="n">
        <v>976</v>
      </c>
      <c r="B976" s="41" t="s">
        <v>731</v>
      </c>
      <c r="C976" s="41" t="s">
        <v>5226</v>
      </c>
      <c r="D976" s="41" t="s">
        <v>20</v>
      </c>
      <c r="E976" s="41" t="s">
        <v>5227</v>
      </c>
      <c r="F976" s="41" t="s">
        <v>5228</v>
      </c>
      <c r="G976" s="103" t="s">
        <v>5229</v>
      </c>
      <c r="H976" s="103" t="s">
        <v>5230</v>
      </c>
    </row>
    <row r="977" customFormat="false" ht="40.5" hidden="false" customHeight="false" outlineLevel="0" collapsed="false">
      <c r="A977" s="41" t="n">
        <v>977</v>
      </c>
      <c r="B977" s="41" t="s">
        <v>731</v>
      </c>
      <c r="C977" s="41" t="s">
        <v>5231</v>
      </c>
      <c r="D977" s="41" t="s">
        <v>20</v>
      </c>
      <c r="E977" s="41" t="s">
        <v>5232</v>
      </c>
      <c r="F977" s="41" t="s">
        <v>5233</v>
      </c>
      <c r="G977" s="103" t="s">
        <v>3899</v>
      </c>
      <c r="H977" s="103" t="s">
        <v>5234</v>
      </c>
    </row>
    <row r="978" customFormat="false" ht="40.5" hidden="false" customHeight="false" outlineLevel="0" collapsed="false">
      <c r="A978" s="41" t="n">
        <v>978</v>
      </c>
      <c r="B978" s="41" t="s">
        <v>731</v>
      </c>
      <c r="C978" s="41" t="s">
        <v>5235</v>
      </c>
      <c r="D978" s="41" t="s">
        <v>20</v>
      </c>
      <c r="E978" s="41" t="s">
        <v>5236</v>
      </c>
      <c r="F978" s="41" t="s">
        <v>5237</v>
      </c>
      <c r="G978" s="103" t="s">
        <v>4859</v>
      </c>
      <c r="H978" s="103" t="s">
        <v>5238</v>
      </c>
    </row>
    <row r="979" customFormat="false" ht="40.5" hidden="false" customHeight="false" outlineLevel="0" collapsed="false">
      <c r="A979" s="41" t="n">
        <v>979</v>
      </c>
      <c r="B979" s="41" t="s">
        <v>731</v>
      </c>
      <c r="C979" s="41" t="s">
        <v>5239</v>
      </c>
      <c r="D979" s="41" t="s">
        <v>20</v>
      </c>
      <c r="E979" s="41" t="s">
        <v>5240</v>
      </c>
      <c r="F979" s="41" t="s">
        <v>5241</v>
      </c>
      <c r="G979" s="103" t="s">
        <v>4955</v>
      </c>
      <c r="H979" s="103" t="s">
        <v>5242</v>
      </c>
    </row>
    <row r="980" customFormat="false" ht="40.5" hidden="false" customHeight="false" outlineLevel="0" collapsed="false">
      <c r="A980" s="41" t="n">
        <v>980</v>
      </c>
      <c r="B980" s="41" t="s">
        <v>731</v>
      </c>
      <c r="C980" s="41" t="s">
        <v>5243</v>
      </c>
      <c r="D980" s="41" t="s">
        <v>20</v>
      </c>
      <c r="E980" s="41" t="s">
        <v>5244</v>
      </c>
      <c r="F980" s="41" t="s">
        <v>5245</v>
      </c>
      <c r="G980" s="103" t="s">
        <v>4173</v>
      </c>
      <c r="H980" s="103" t="s">
        <v>5246</v>
      </c>
    </row>
    <row r="981" customFormat="false" ht="40.5" hidden="false" customHeight="false" outlineLevel="0" collapsed="false">
      <c r="A981" s="41" t="n">
        <v>981</v>
      </c>
      <c r="B981" s="41" t="s">
        <v>731</v>
      </c>
      <c r="C981" s="41" t="s">
        <v>5247</v>
      </c>
      <c r="D981" s="41" t="s">
        <v>20</v>
      </c>
      <c r="E981" s="41" t="s">
        <v>5248</v>
      </c>
      <c r="F981" s="41" t="s">
        <v>5249</v>
      </c>
      <c r="G981" s="103" t="s">
        <v>5250</v>
      </c>
      <c r="H981" s="103" t="s">
        <v>5251</v>
      </c>
    </row>
    <row r="982" customFormat="false" ht="40.5" hidden="false" customHeight="false" outlineLevel="0" collapsed="false">
      <c r="A982" s="41" t="n">
        <v>982</v>
      </c>
      <c r="B982" s="41" t="s">
        <v>731</v>
      </c>
      <c r="C982" s="41" t="s">
        <v>5252</v>
      </c>
      <c r="D982" s="41" t="s">
        <v>20</v>
      </c>
      <c r="E982" s="41" t="s">
        <v>5253</v>
      </c>
      <c r="F982" s="41" t="s">
        <v>5254</v>
      </c>
      <c r="G982" s="103" t="s">
        <v>4969</v>
      </c>
      <c r="H982" s="103" t="s">
        <v>4970</v>
      </c>
    </row>
    <row r="983" customFormat="false" ht="40.5" hidden="false" customHeight="false" outlineLevel="0" collapsed="false">
      <c r="A983" s="41" t="n">
        <v>983</v>
      </c>
      <c r="B983" s="41" t="s">
        <v>731</v>
      </c>
      <c r="C983" s="41" t="s">
        <v>5255</v>
      </c>
      <c r="D983" s="41" t="s">
        <v>20</v>
      </c>
      <c r="E983" s="41" t="s">
        <v>5256</v>
      </c>
      <c r="F983" s="41" t="s">
        <v>5257</v>
      </c>
      <c r="G983" s="103" t="s">
        <v>4979</v>
      </c>
      <c r="H983" s="103" t="s">
        <v>5258</v>
      </c>
    </row>
    <row r="984" customFormat="false" ht="40.5" hidden="false" customHeight="false" outlineLevel="0" collapsed="false">
      <c r="A984" s="41" t="n">
        <v>984</v>
      </c>
      <c r="B984" s="41" t="s">
        <v>731</v>
      </c>
      <c r="C984" s="41" t="s">
        <v>5259</v>
      </c>
      <c r="D984" s="41" t="s">
        <v>20</v>
      </c>
      <c r="E984" s="41" t="s">
        <v>5260</v>
      </c>
      <c r="F984" s="41" t="s">
        <v>5261</v>
      </c>
      <c r="G984" s="103" t="s">
        <v>4984</v>
      </c>
      <c r="H984" s="103" t="s">
        <v>5262</v>
      </c>
    </row>
    <row r="985" customFormat="false" ht="40.5" hidden="false" customHeight="false" outlineLevel="0" collapsed="false">
      <c r="A985" s="41" t="n">
        <v>985</v>
      </c>
      <c r="B985" s="41" t="s">
        <v>731</v>
      </c>
      <c r="C985" s="41" t="s">
        <v>5263</v>
      </c>
      <c r="D985" s="41" t="s">
        <v>20</v>
      </c>
      <c r="E985" s="41" t="s">
        <v>5264</v>
      </c>
      <c r="F985" s="41" t="s">
        <v>5265</v>
      </c>
      <c r="G985" s="103" t="s">
        <v>4989</v>
      </c>
      <c r="H985" s="103" t="s">
        <v>5266</v>
      </c>
    </row>
    <row r="986" customFormat="false" ht="40.5" hidden="false" customHeight="false" outlineLevel="0" collapsed="false">
      <c r="A986" s="41" t="n">
        <v>986</v>
      </c>
      <c r="B986" s="41" t="s">
        <v>731</v>
      </c>
      <c r="C986" s="41" t="s">
        <v>5267</v>
      </c>
      <c r="D986" s="41" t="s">
        <v>20</v>
      </c>
      <c r="E986" s="41" t="s">
        <v>5268</v>
      </c>
      <c r="F986" s="41" t="s">
        <v>5269</v>
      </c>
      <c r="G986" s="103" t="s">
        <v>4994</v>
      </c>
      <c r="H986" s="103" t="s">
        <v>5270</v>
      </c>
    </row>
    <row r="987" customFormat="false" ht="40.5" hidden="false" customHeight="false" outlineLevel="0" collapsed="false">
      <c r="A987" s="41" t="n">
        <v>987</v>
      </c>
      <c r="B987" s="41" t="s">
        <v>731</v>
      </c>
      <c r="C987" s="41" t="s">
        <v>5271</v>
      </c>
      <c r="D987" s="41" t="s">
        <v>20</v>
      </c>
      <c r="E987" s="41" t="s">
        <v>5272</v>
      </c>
      <c r="F987" s="41" t="s">
        <v>5273</v>
      </c>
      <c r="G987" s="103" t="s">
        <v>5009</v>
      </c>
      <c r="H987" s="103" t="s">
        <v>5274</v>
      </c>
    </row>
    <row r="988" customFormat="false" ht="40.5" hidden="false" customHeight="false" outlineLevel="0" collapsed="false">
      <c r="A988" s="41" t="n">
        <v>988</v>
      </c>
      <c r="B988" s="41" t="s">
        <v>731</v>
      </c>
      <c r="C988" s="41" t="s">
        <v>5275</v>
      </c>
      <c r="D988" s="41" t="s">
        <v>20</v>
      </c>
      <c r="E988" s="41" t="s">
        <v>5276</v>
      </c>
      <c r="F988" s="41" t="s">
        <v>5277</v>
      </c>
      <c r="G988" s="103" t="s">
        <v>5014</v>
      </c>
      <c r="H988" s="103" t="s">
        <v>5278</v>
      </c>
    </row>
    <row r="989" customFormat="false" ht="40.5" hidden="false" customHeight="false" outlineLevel="0" collapsed="false">
      <c r="A989" s="41" t="n">
        <v>989</v>
      </c>
      <c r="B989" s="41" t="s">
        <v>731</v>
      </c>
      <c r="C989" s="41" t="s">
        <v>5279</v>
      </c>
      <c r="D989" s="41" t="s">
        <v>20</v>
      </c>
      <c r="E989" s="41" t="s">
        <v>5280</v>
      </c>
      <c r="F989" s="41" t="s">
        <v>5281</v>
      </c>
      <c r="G989" s="103" t="s">
        <v>5019</v>
      </c>
      <c r="H989" s="103" t="s">
        <v>5282</v>
      </c>
    </row>
    <row r="990" customFormat="false" ht="40.5" hidden="false" customHeight="false" outlineLevel="0" collapsed="false">
      <c r="A990" s="41" t="n">
        <v>990</v>
      </c>
      <c r="B990" s="41" t="s">
        <v>731</v>
      </c>
      <c r="C990" s="41" t="s">
        <v>5283</v>
      </c>
      <c r="D990" s="41" t="s">
        <v>20</v>
      </c>
      <c r="E990" s="41" t="s">
        <v>5284</v>
      </c>
      <c r="F990" s="41" t="s">
        <v>5285</v>
      </c>
      <c r="G990" s="103" t="s">
        <v>5024</v>
      </c>
      <c r="H990" s="103" t="s">
        <v>5286</v>
      </c>
    </row>
    <row r="991" customFormat="false" ht="40.5" hidden="false" customHeight="false" outlineLevel="0" collapsed="false">
      <c r="A991" s="41" t="n">
        <v>991</v>
      </c>
      <c r="B991" s="41" t="s">
        <v>731</v>
      </c>
      <c r="C991" s="41" t="s">
        <v>5287</v>
      </c>
      <c r="D991" s="41" t="s">
        <v>20</v>
      </c>
      <c r="E991" s="41" t="s">
        <v>5288</v>
      </c>
      <c r="F991" s="41" t="s">
        <v>5289</v>
      </c>
      <c r="G991" s="103" t="s">
        <v>5029</v>
      </c>
      <c r="H991" s="103" t="s">
        <v>5290</v>
      </c>
    </row>
    <row r="992" customFormat="false" ht="40.5" hidden="false" customHeight="false" outlineLevel="0" collapsed="false">
      <c r="A992" s="41" t="n">
        <v>992</v>
      </c>
      <c r="B992" s="41" t="s">
        <v>731</v>
      </c>
      <c r="C992" s="41" t="s">
        <v>5291</v>
      </c>
      <c r="D992" s="41" t="s">
        <v>20</v>
      </c>
      <c r="E992" s="41" t="s">
        <v>5292</v>
      </c>
      <c r="F992" s="41" t="s">
        <v>5293</v>
      </c>
      <c r="G992" s="103" t="s">
        <v>3139</v>
      </c>
      <c r="H992" s="103" t="s">
        <v>5294</v>
      </c>
    </row>
    <row r="993" customFormat="false" ht="40.5" hidden="false" customHeight="false" outlineLevel="0" collapsed="false">
      <c r="A993" s="41" t="n">
        <v>993</v>
      </c>
      <c r="B993" s="41" t="s">
        <v>731</v>
      </c>
      <c r="C993" s="41" t="s">
        <v>5295</v>
      </c>
      <c r="D993" s="41" t="s">
        <v>20</v>
      </c>
      <c r="E993" s="41" t="s">
        <v>5296</v>
      </c>
      <c r="F993" s="41" t="s">
        <v>5297</v>
      </c>
      <c r="G993" s="103" t="s">
        <v>3642</v>
      </c>
      <c r="H993" s="103" t="s">
        <v>5298</v>
      </c>
    </row>
    <row r="994" customFormat="false" ht="27" hidden="false" customHeight="false" outlineLevel="0" collapsed="false">
      <c r="A994" s="41" t="n">
        <v>994</v>
      </c>
      <c r="B994" s="41" t="s">
        <v>731</v>
      </c>
      <c r="C994" s="41" t="s">
        <v>5299</v>
      </c>
      <c r="D994" s="41" t="s">
        <v>20</v>
      </c>
      <c r="E994" s="41" t="s">
        <v>5300</v>
      </c>
      <c r="F994" s="41" t="s">
        <v>5301</v>
      </c>
      <c r="G994" s="103" t="s">
        <v>5302</v>
      </c>
      <c r="H994" s="103" t="s">
        <v>5303</v>
      </c>
    </row>
    <row r="995" customFormat="false" ht="27" hidden="false" customHeight="false" outlineLevel="0" collapsed="false">
      <c r="A995" s="41" t="n">
        <v>995</v>
      </c>
      <c r="B995" s="41" t="s">
        <v>731</v>
      </c>
      <c r="C995" s="41" t="s">
        <v>389</v>
      </c>
      <c r="D995" s="41" t="s">
        <v>20</v>
      </c>
      <c r="E995" s="41" t="s">
        <v>5304</v>
      </c>
      <c r="F995" s="41" t="s">
        <v>5305</v>
      </c>
      <c r="G995" s="103" t="s">
        <v>5306</v>
      </c>
      <c r="H995" s="103" t="s">
        <v>5307</v>
      </c>
    </row>
    <row r="996" customFormat="false" ht="81" hidden="false" customHeight="false" outlineLevel="0" collapsed="false">
      <c r="A996" s="41" t="n">
        <v>996</v>
      </c>
      <c r="B996" s="41" t="s">
        <v>731</v>
      </c>
      <c r="C996" s="41" t="s">
        <v>397</v>
      </c>
      <c r="D996" s="41" t="s">
        <v>48</v>
      </c>
      <c r="E996" s="41" t="s">
        <v>5308</v>
      </c>
      <c r="F996" s="41" t="s">
        <v>5309</v>
      </c>
      <c r="G996" s="103" t="s">
        <v>3494</v>
      </c>
      <c r="H996" s="103" t="s">
        <v>5310</v>
      </c>
    </row>
    <row r="997" customFormat="false" ht="27" hidden="false" customHeight="false" outlineLevel="0" collapsed="false">
      <c r="A997" s="41" t="n">
        <v>997</v>
      </c>
      <c r="B997" s="41" t="s">
        <v>731</v>
      </c>
      <c r="C997" s="41" t="s">
        <v>398</v>
      </c>
      <c r="D997" s="41" t="s">
        <v>24</v>
      </c>
      <c r="E997" s="41" t="s">
        <v>5311</v>
      </c>
      <c r="F997" s="41" t="s">
        <v>5312</v>
      </c>
      <c r="G997" s="103" t="s">
        <v>5313</v>
      </c>
      <c r="H997" s="103" t="s">
        <v>5314</v>
      </c>
    </row>
    <row r="998" customFormat="false" ht="27" hidden="false" customHeight="false" outlineLevel="0" collapsed="false">
      <c r="A998" s="41" t="n">
        <v>998</v>
      </c>
      <c r="B998" s="41" t="s">
        <v>731</v>
      </c>
      <c r="C998" s="41" t="s">
        <v>5315</v>
      </c>
      <c r="D998" s="41" t="s">
        <v>24</v>
      </c>
      <c r="E998" s="41" t="s">
        <v>5316</v>
      </c>
      <c r="F998" s="41" t="s">
        <v>5317</v>
      </c>
      <c r="G998" s="103" t="s">
        <v>5318</v>
      </c>
      <c r="H998" s="103" t="s">
        <v>5319</v>
      </c>
    </row>
    <row r="999" customFormat="false" ht="40.5" hidden="false" customHeight="false" outlineLevel="0" collapsed="false">
      <c r="A999" s="41" t="n">
        <v>999</v>
      </c>
      <c r="B999" s="41" t="s">
        <v>731</v>
      </c>
      <c r="C999" s="41" t="s">
        <v>5320</v>
      </c>
      <c r="D999" s="41" t="s">
        <v>24</v>
      </c>
      <c r="E999" s="41" t="s">
        <v>5321</v>
      </c>
      <c r="F999" s="41" t="s">
        <v>5322</v>
      </c>
      <c r="G999" s="103" t="s">
        <v>5323</v>
      </c>
      <c r="H999" s="103" t="s">
        <v>5324</v>
      </c>
    </row>
    <row r="1000" customFormat="false" ht="54" hidden="false" customHeight="false" outlineLevel="0" collapsed="false">
      <c r="A1000" s="41" t="n">
        <v>1000</v>
      </c>
      <c r="B1000" s="41" t="s">
        <v>731</v>
      </c>
      <c r="C1000" s="41" t="s">
        <v>401</v>
      </c>
      <c r="D1000" s="41" t="s">
        <v>20</v>
      </c>
      <c r="E1000" s="41" t="s">
        <v>5325</v>
      </c>
      <c r="F1000" s="41" t="s">
        <v>5326</v>
      </c>
      <c r="G1000" s="103" t="s">
        <v>5327</v>
      </c>
      <c r="H1000" s="103" t="s">
        <v>3661</v>
      </c>
    </row>
    <row r="1001" customFormat="false" ht="40.5" hidden="false" customHeight="false" outlineLevel="0" collapsed="false">
      <c r="A1001" s="41" t="n">
        <v>1001</v>
      </c>
      <c r="B1001" s="41" t="s">
        <v>731</v>
      </c>
      <c r="C1001" s="41" t="s">
        <v>418</v>
      </c>
      <c r="D1001" s="41" t="s">
        <v>20</v>
      </c>
      <c r="E1001" s="41" t="s">
        <v>5328</v>
      </c>
      <c r="F1001" s="41" t="s">
        <v>5329</v>
      </c>
      <c r="G1001" s="103" t="s">
        <v>5330</v>
      </c>
      <c r="H1001" s="103" t="s">
        <v>3671</v>
      </c>
    </row>
    <row r="1002" customFormat="false" ht="27" hidden="false" customHeight="false" outlineLevel="0" collapsed="false">
      <c r="A1002" s="41" t="n">
        <v>1002</v>
      </c>
      <c r="B1002" s="41" t="s">
        <v>731</v>
      </c>
      <c r="C1002" s="41" t="s">
        <v>5331</v>
      </c>
      <c r="D1002" s="41" t="s">
        <v>20</v>
      </c>
      <c r="E1002" s="41" t="s">
        <v>5332</v>
      </c>
      <c r="F1002" s="41" t="s">
        <v>5333</v>
      </c>
      <c r="G1002" s="103" t="s">
        <v>5047</v>
      </c>
      <c r="H1002" s="103" t="s">
        <v>5047</v>
      </c>
    </row>
    <row r="1003" customFormat="false" ht="40.5" hidden="false" customHeight="false" outlineLevel="0" collapsed="false">
      <c r="A1003" s="41" t="n">
        <v>1003</v>
      </c>
      <c r="B1003" s="41" t="s">
        <v>731</v>
      </c>
      <c r="C1003" s="41" t="s">
        <v>5334</v>
      </c>
      <c r="D1003" s="41" t="s">
        <v>20</v>
      </c>
      <c r="E1003" s="41" t="s">
        <v>5335</v>
      </c>
      <c r="F1003" s="41" t="s">
        <v>5336</v>
      </c>
      <c r="G1003" s="103" t="s">
        <v>3713</v>
      </c>
      <c r="H1003" s="103" t="s">
        <v>5337</v>
      </c>
    </row>
    <row r="1004" customFormat="false" ht="27" hidden="false" customHeight="false" outlineLevel="0" collapsed="false">
      <c r="A1004" s="41" t="n">
        <v>1004</v>
      </c>
      <c r="B1004" s="41" t="s">
        <v>731</v>
      </c>
      <c r="C1004" s="41" t="s">
        <v>5338</v>
      </c>
      <c r="D1004" s="41" t="s">
        <v>20</v>
      </c>
      <c r="E1004" s="41" t="s">
        <v>5339</v>
      </c>
      <c r="F1004" s="41" t="s">
        <v>5340</v>
      </c>
      <c r="G1004" s="103" t="s">
        <v>5341</v>
      </c>
      <c r="H1004" s="103" t="s">
        <v>5065</v>
      </c>
    </row>
    <row r="1005" customFormat="false" ht="40.5" hidden="false" customHeight="false" outlineLevel="0" collapsed="false">
      <c r="A1005" s="41" t="n">
        <v>1005</v>
      </c>
      <c r="B1005" s="41" t="s">
        <v>731</v>
      </c>
      <c r="C1005" s="41" t="s">
        <v>420</v>
      </c>
      <c r="D1005" s="41" t="s">
        <v>20</v>
      </c>
      <c r="E1005" s="41" t="s">
        <v>5342</v>
      </c>
      <c r="F1005" s="41" t="s">
        <v>5343</v>
      </c>
      <c r="G1005" s="103" t="s">
        <v>5344</v>
      </c>
      <c r="H1005" s="103" t="s">
        <v>5345</v>
      </c>
    </row>
    <row r="1006" customFormat="false" ht="40.5" hidden="false" customHeight="false" outlineLevel="0" collapsed="false">
      <c r="A1006" s="41" t="n">
        <v>1006</v>
      </c>
      <c r="B1006" s="41" t="s">
        <v>731</v>
      </c>
      <c r="C1006" s="41" t="s">
        <v>5346</v>
      </c>
      <c r="D1006" s="41" t="s">
        <v>20</v>
      </c>
      <c r="E1006" s="41" t="s">
        <v>5347</v>
      </c>
      <c r="F1006" s="41" t="s">
        <v>5348</v>
      </c>
      <c r="G1006" s="103" t="s">
        <v>5349</v>
      </c>
      <c r="H1006" s="103" t="s">
        <v>5350</v>
      </c>
    </row>
    <row r="1007" customFormat="false" ht="27" hidden="false" customHeight="false" outlineLevel="0" collapsed="false">
      <c r="A1007" s="41" t="n">
        <v>1007</v>
      </c>
      <c r="B1007" s="41" t="s">
        <v>731</v>
      </c>
      <c r="C1007" s="41" t="s">
        <v>5351</v>
      </c>
      <c r="D1007" s="41" t="s">
        <v>20</v>
      </c>
      <c r="E1007" s="41" t="s">
        <v>5352</v>
      </c>
      <c r="F1007" s="41" t="s">
        <v>5353</v>
      </c>
      <c r="G1007" s="103" t="s">
        <v>5354</v>
      </c>
      <c r="H1007" s="103" t="s">
        <v>4010</v>
      </c>
    </row>
    <row r="1008" customFormat="false" ht="40.5" hidden="false" customHeight="false" outlineLevel="0" collapsed="false">
      <c r="A1008" s="41" t="n">
        <v>1008</v>
      </c>
      <c r="B1008" s="41" t="s">
        <v>731</v>
      </c>
      <c r="C1008" s="41" t="s">
        <v>368</v>
      </c>
      <c r="D1008" s="41" t="s">
        <v>48</v>
      </c>
      <c r="E1008" s="41" t="s">
        <v>5355</v>
      </c>
      <c r="F1008" s="41" t="s">
        <v>5356</v>
      </c>
      <c r="G1008" s="103" t="s">
        <v>5357</v>
      </c>
      <c r="H1008" s="103" t="s">
        <v>5358</v>
      </c>
    </row>
    <row r="1009" customFormat="false" ht="40.5" hidden="false" customHeight="false" outlineLevel="0" collapsed="false">
      <c r="A1009" s="41" t="n">
        <v>1009</v>
      </c>
      <c r="B1009" s="41" t="s">
        <v>731</v>
      </c>
      <c r="C1009" s="41" t="s">
        <v>369</v>
      </c>
      <c r="D1009" s="41" t="s">
        <v>20</v>
      </c>
      <c r="E1009" s="41" t="s">
        <v>5359</v>
      </c>
      <c r="F1009" s="41" t="s">
        <v>5360</v>
      </c>
      <c r="G1009" s="103" t="s">
        <v>5361</v>
      </c>
      <c r="H1009" s="103" t="s">
        <v>5362</v>
      </c>
    </row>
    <row r="1010" customFormat="false" ht="40.5" hidden="false" customHeight="false" outlineLevel="0" collapsed="false">
      <c r="A1010" s="41" t="n">
        <v>1010</v>
      </c>
      <c r="B1010" s="41" t="s">
        <v>731</v>
      </c>
      <c r="C1010" s="41" t="s">
        <v>386</v>
      </c>
      <c r="D1010" s="41" t="s">
        <v>20</v>
      </c>
      <c r="E1010" s="41" t="s">
        <v>5363</v>
      </c>
      <c r="F1010" s="41" t="s">
        <v>5364</v>
      </c>
      <c r="G1010" s="103" t="s">
        <v>5365</v>
      </c>
      <c r="H1010" s="103" t="s">
        <v>5366</v>
      </c>
    </row>
    <row r="1011" customFormat="false" ht="40.5" hidden="false" customHeight="false" outlineLevel="0" collapsed="false">
      <c r="A1011" s="41" t="n">
        <v>1011</v>
      </c>
      <c r="B1011" s="41" t="s">
        <v>731</v>
      </c>
      <c r="C1011" s="41" t="s">
        <v>396</v>
      </c>
      <c r="D1011" s="41" t="s">
        <v>20</v>
      </c>
      <c r="E1011" s="41" t="s">
        <v>5367</v>
      </c>
      <c r="F1011" s="41" t="s">
        <v>5368</v>
      </c>
      <c r="G1011" s="103" t="s">
        <v>5369</v>
      </c>
      <c r="H1011" s="103" t="s">
        <v>4024</v>
      </c>
    </row>
    <row r="1012" customFormat="false" ht="40.5" hidden="false" customHeight="false" outlineLevel="0" collapsed="false">
      <c r="A1012" s="41" t="n">
        <v>1012</v>
      </c>
      <c r="B1012" s="41" t="s">
        <v>731</v>
      </c>
      <c r="C1012" s="41" t="s">
        <v>430</v>
      </c>
      <c r="D1012" s="41" t="s">
        <v>20</v>
      </c>
      <c r="E1012" s="41" t="s">
        <v>5370</v>
      </c>
      <c r="F1012" s="41" t="s">
        <v>5371</v>
      </c>
      <c r="G1012" s="103" t="s">
        <v>5372</v>
      </c>
      <c r="H1012" s="103" t="s">
        <v>4027</v>
      </c>
    </row>
    <row r="1013" customFormat="false" ht="40.5" hidden="false" customHeight="false" outlineLevel="0" collapsed="false">
      <c r="A1013" s="41" t="n">
        <v>1013</v>
      </c>
      <c r="B1013" s="41" t="s">
        <v>731</v>
      </c>
      <c r="C1013" s="41" t="s">
        <v>373</v>
      </c>
      <c r="D1013" s="41" t="s">
        <v>20</v>
      </c>
      <c r="E1013" s="41" t="s">
        <v>5373</v>
      </c>
      <c r="F1013" s="41" t="s">
        <v>5374</v>
      </c>
      <c r="G1013" s="103" t="s">
        <v>5375</v>
      </c>
      <c r="H1013" s="103" t="s">
        <v>5376</v>
      </c>
    </row>
    <row r="1014" customFormat="false" ht="40.5" hidden="false" customHeight="false" outlineLevel="0" collapsed="false">
      <c r="A1014" s="41" t="n">
        <v>1014</v>
      </c>
      <c r="B1014" s="41" t="s">
        <v>731</v>
      </c>
      <c r="C1014" s="41" t="s">
        <v>5377</v>
      </c>
      <c r="D1014" s="41" t="s">
        <v>20</v>
      </c>
      <c r="E1014" s="41" t="s">
        <v>5378</v>
      </c>
      <c r="F1014" s="41" t="s">
        <v>5379</v>
      </c>
      <c r="G1014" s="103" t="s">
        <v>5380</v>
      </c>
      <c r="H1014" s="103" t="s">
        <v>5381</v>
      </c>
    </row>
    <row r="1015" customFormat="false" ht="40.5" hidden="false" customHeight="false" outlineLevel="0" collapsed="false">
      <c r="A1015" s="41" t="n">
        <v>1015</v>
      </c>
      <c r="B1015" s="41" t="s">
        <v>731</v>
      </c>
      <c r="C1015" s="41" t="s">
        <v>431</v>
      </c>
      <c r="D1015" s="41" t="s">
        <v>48</v>
      </c>
      <c r="E1015" s="41" t="s">
        <v>5382</v>
      </c>
      <c r="F1015" s="41" t="s">
        <v>5383</v>
      </c>
      <c r="G1015" s="103" t="s">
        <v>3522</v>
      </c>
      <c r="H1015" s="103" t="s">
        <v>5384</v>
      </c>
    </row>
    <row r="1016" customFormat="false" ht="40.5" hidden="false" customHeight="false" outlineLevel="0" collapsed="false">
      <c r="A1016" s="41" t="n">
        <v>1016</v>
      </c>
      <c r="B1016" s="41" t="s">
        <v>731</v>
      </c>
      <c r="C1016" s="41" t="s">
        <v>5385</v>
      </c>
      <c r="D1016" s="41" t="s">
        <v>20</v>
      </c>
      <c r="E1016" s="41" t="s">
        <v>5386</v>
      </c>
      <c r="F1016" s="41" t="s">
        <v>5387</v>
      </c>
      <c r="G1016" s="103" t="s">
        <v>5388</v>
      </c>
      <c r="H1016" s="103" t="s">
        <v>5389</v>
      </c>
    </row>
    <row r="1017" customFormat="false" ht="27" hidden="false" customHeight="false" outlineLevel="0" collapsed="false">
      <c r="A1017" s="41" t="n">
        <v>1017</v>
      </c>
      <c r="B1017" s="41" t="s">
        <v>731</v>
      </c>
      <c r="C1017" s="41" t="s">
        <v>5390</v>
      </c>
      <c r="D1017" s="41" t="s">
        <v>20</v>
      </c>
      <c r="E1017" s="41" t="s">
        <v>5391</v>
      </c>
      <c r="F1017" s="41" t="s">
        <v>5392</v>
      </c>
      <c r="G1017" s="103" t="s">
        <v>4341</v>
      </c>
      <c r="H1017" s="103" t="s">
        <v>5393</v>
      </c>
    </row>
    <row r="1018" customFormat="false" ht="40.5" hidden="false" customHeight="false" outlineLevel="0" collapsed="false">
      <c r="A1018" s="41" t="n">
        <v>1018</v>
      </c>
      <c r="B1018" s="41" t="s">
        <v>731</v>
      </c>
      <c r="C1018" s="41" t="s">
        <v>432</v>
      </c>
      <c r="D1018" s="41" t="s">
        <v>20</v>
      </c>
      <c r="E1018" s="41" t="s">
        <v>5394</v>
      </c>
      <c r="F1018" s="41" t="s">
        <v>5395</v>
      </c>
      <c r="G1018" s="103" t="s">
        <v>5396</v>
      </c>
      <c r="H1018" s="103" t="s">
        <v>4366</v>
      </c>
    </row>
    <row r="1019" customFormat="false" ht="40.5" hidden="false" customHeight="false" outlineLevel="0" collapsed="false">
      <c r="A1019" s="41" t="n">
        <v>1019</v>
      </c>
      <c r="B1019" s="41" t="s">
        <v>731</v>
      </c>
      <c r="C1019" s="41" t="s">
        <v>5397</v>
      </c>
      <c r="D1019" s="41" t="s">
        <v>20</v>
      </c>
      <c r="E1019" s="41" t="s">
        <v>5398</v>
      </c>
      <c r="F1019" s="41" t="s">
        <v>5399</v>
      </c>
      <c r="G1019" s="103" t="s">
        <v>5400</v>
      </c>
      <c r="H1019" s="103" t="s">
        <v>5401</v>
      </c>
    </row>
    <row r="1020" customFormat="false" ht="40.5" hidden="false" customHeight="false" outlineLevel="0" collapsed="false">
      <c r="A1020" s="41" t="n">
        <v>1020</v>
      </c>
      <c r="B1020" s="41" t="s">
        <v>731</v>
      </c>
      <c r="C1020" s="41" t="s">
        <v>442</v>
      </c>
      <c r="D1020" s="41" t="s">
        <v>20</v>
      </c>
      <c r="E1020" s="41" t="s">
        <v>5402</v>
      </c>
      <c r="F1020" s="41" t="s">
        <v>5403</v>
      </c>
      <c r="G1020" s="103" t="s">
        <v>4393</v>
      </c>
      <c r="H1020" s="103" t="s">
        <v>4394</v>
      </c>
    </row>
    <row r="1021" customFormat="false" ht="27" hidden="false" customHeight="false" outlineLevel="0" collapsed="false">
      <c r="A1021" s="41" t="n">
        <v>1021</v>
      </c>
      <c r="B1021" s="41" t="s">
        <v>731</v>
      </c>
      <c r="C1021" s="41" t="s">
        <v>443</v>
      </c>
      <c r="D1021" s="41" t="s">
        <v>48</v>
      </c>
      <c r="E1021" s="41" t="s">
        <v>5404</v>
      </c>
      <c r="F1021" s="41" t="s">
        <v>5405</v>
      </c>
      <c r="G1021" s="103" t="s">
        <v>4393</v>
      </c>
      <c r="H1021" s="103" t="s">
        <v>5406</v>
      </c>
    </row>
    <row r="1022" customFormat="false" ht="40.5" hidden="false" customHeight="false" outlineLevel="0" collapsed="false">
      <c r="A1022" s="41" t="n">
        <v>1022</v>
      </c>
      <c r="B1022" s="41" t="s">
        <v>731</v>
      </c>
      <c r="C1022" s="41" t="s">
        <v>444</v>
      </c>
      <c r="D1022" s="41" t="s">
        <v>24</v>
      </c>
      <c r="E1022" s="41" t="s">
        <v>5407</v>
      </c>
      <c r="F1022" s="41" t="s">
        <v>5408</v>
      </c>
      <c r="G1022" s="103" t="s">
        <v>5159</v>
      </c>
      <c r="H1022" s="103" t="s">
        <v>5160</v>
      </c>
    </row>
    <row r="1023" customFormat="false" ht="40.5" hidden="false" customHeight="false" outlineLevel="0" collapsed="false">
      <c r="A1023" s="41" t="n">
        <v>1023</v>
      </c>
      <c r="B1023" s="41" t="s">
        <v>731</v>
      </c>
      <c r="C1023" s="41" t="s">
        <v>5409</v>
      </c>
      <c r="D1023" s="41" t="s">
        <v>24</v>
      </c>
      <c r="E1023" s="41" t="s">
        <v>5410</v>
      </c>
      <c r="F1023" s="41" t="s">
        <v>5411</v>
      </c>
      <c r="G1023" s="103" t="s">
        <v>5412</v>
      </c>
      <c r="H1023" s="103" t="s">
        <v>5165</v>
      </c>
    </row>
    <row r="1024" customFormat="false" ht="40.5" hidden="false" customHeight="false" outlineLevel="0" collapsed="false">
      <c r="A1024" s="41" t="n">
        <v>1024</v>
      </c>
      <c r="B1024" s="41" t="s">
        <v>731</v>
      </c>
      <c r="C1024" s="41" t="s">
        <v>5413</v>
      </c>
      <c r="D1024" s="41" t="s">
        <v>24</v>
      </c>
      <c r="E1024" s="41" t="s">
        <v>5414</v>
      </c>
      <c r="F1024" s="41" t="s">
        <v>5415</v>
      </c>
      <c r="G1024" s="103" t="s">
        <v>5169</v>
      </c>
      <c r="H1024" s="103" t="s">
        <v>5170</v>
      </c>
    </row>
    <row r="1025" customFormat="false" ht="54" hidden="false" customHeight="false" outlineLevel="0" collapsed="false">
      <c r="A1025" s="41" t="n">
        <v>1025</v>
      </c>
      <c r="B1025" s="41" t="s">
        <v>731</v>
      </c>
      <c r="C1025" s="41" t="s">
        <v>450</v>
      </c>
      <c r="D1025" s="41" t="s">
        <v>48</v>
      </c>
      <c r="E1025" s="41" t="s">
        <v>5416</v>
      </c>
      <c r="F1025" s="41" t="s">
        <v>5417</v>
      </c>
      <c r="G1025" s="103" t="s">
        <v>4178</v>
      </c>
      <c r="H1025" s="41" t="s">
        <v>5418</v>
      </c>
    </row>
    <row r="1026" customFormat="false" ht="27" hidden="false" customHeight="false" outlineLevel="0" collapsed="false">
      <c r="A1026" s="41" t="n">
        <v>1026</v>
      </c>
      <c r="B1026" s="41" t="s">
        <v>731</v>
      </c>
      <c r="C1026" s="41" t="s">
        <v>451</v>
      </c>
      <c r="D1026" s="41" t="s">
        <v>24</v>
      </c>
      <c r="E1026" s="41" t="s">
        <v>5419</v>
      </c>
      <c r="F1026" s="41" t="s">
        <v>5420</v>
      </c>
      <c r="G1026" s="103" t="s">
        <v>5421</v>
      </c>
      <c r="H1026" s="103" t="s">
        <v>5422</v>
      </c>
    </row>
    <row r="1027" customFormat="false" ht="27" hidden="false" customHeight="false" outlineLevel="0" collapsed="false">
      <c r="A1027" s="41" t="n">
        <v>1027</v>
      </c>
      <c r="B1027" s="41" t="s">
        <v>731</v>
      </c>
      <c r="C1027" s="41" t="s">
        <v>453</v>
      </c>
      <c r="D1027" s="41" t="s">
        <v>24</v>
      </c>
      <c r="E1027" s="41" t="s">
        <v>5423</v>
      </c>
      <c r="F1027" s="41" t="s">
        <v>5424</v>
      </c>
      <c r="G1027" s="103" t="s">
        <v>5425</v>
      </c>
      <c r="H1027" s="103" t="s">
        <v>5426</v>
      </c>
    </row>
    <row r="1028" customFormat="false" ht="27" hidden="false" customHeight="false" outlineLevel="0" collapsed="false">
      <c r="A1028" s="41" t="n">
        <v>1028</v>
      </c>
      <c r="B1028" s="41" t="s">
        <v>731</v>
      </c>
      <c r="C1028" s="41" t="s">
        <v>455</v>
      </c>
      <c r="D1028" s="41" t="s">
        <v>24</v>
      </c>
      <c r="E1028" s="41" t="s">
        <v>5427</v>
      </c>
      <c r="F1028" s="41" t="s">
        <v>5428</v>
      </c>
      <c r="G1028" s="103" t="s">
        <v>5429</v>
      </c>
      <c r="H1028" s="103" t="s">
        <v>5430</v>
      </c>
    </row>
    <row r="1029" customFormat="false" ht="40.5" hidden="false" customHeight="false" outlineLevel="0" collapsed="false">
      <c r="A1029" s="41" t="n">
        <v>1029</v>
      </c>
      <c r="B1029" s="41" t="s">
        <v>731</v>
      </c>
      <c r="C1029" s="41" t="s">
        <v>457</v>
      </c>
      <c r="D1029" s="41" t="s">
        <v>24</v>
      </c>
      <c r="E1029" s="41" t="s">
        <v>5431</v>
      </c>
      <c r="F1029" s="41" t="s">
        <v>5432</v>
      </c>
      <c r="G1029" s="103" t="s">
        <v>5433</v>
      </c>
      <c r="H1029" s="103" t="s">
        <v>3584</v>
      </c>
    </row>
    <row r="1030" customFormat="false" ht="27" hidden="false" customHeight="false" outlineLevel="0" collapsed="false">
      <c r="A1030" s="41" t="n">
        <v>1030</v>
      </c>
      <c r="B1030" s="41" t="s">
        <v>731</v>
      </c>
      <c r="C1030" s="41" t="s">
        <v>5434</v>
      </c>
      <c r="D1030" s="41" t="s">
        <v>24</v>
      </c>
      <c r="E1030" s="41" t="s">
        <v>5435</v>
      </c>
      <c r="F1030" s="41" t="s">
        <v>5436</v>
      </c>
      <c r="G1030" s="103" t="s">
        <v>5437</v>
      </c>
      <c r="H1030" s="103" t="s">
        <v>3589</v>
      </c>
    </row>
    <row r="1031" customFormat="false" ht="27" hidden="false" customHeight="false" outlineLevel="0" collapsed="false">
      <c r="A1031" s="41" t="n">
        <v>1031</v>
      </c>
      <c r="B1031" s="41" t="s">
        <v>731</v>
      </c>
      <c r="C1031" s="41" t="s">
        <v>5438</v>
      </c>
      <c r="D1031" s="41" t="s">
        <v>24</v>
      </c>
      <c r="E1031" s="41" t="s">
        <v>5439</v>
      </c>
      <c r="F1031" s="41" t="s">
        <v>5440</v>
      </c>
      <c r="G1031" s="103" t="s">
        <v>5441</v>
      </c>
      <c r="H1031" s="103" t="s">
        <v>3594</v>
      </c>
    </row>
    <row r="1032" customFormat="false" ht="27" hidden="false" customHeight="false" outlineLevel="0" collapsed="false">
      <c r="A1032" s="41" t="n">
        <v>1032</v>
      </c>
      <c r="B1032" s="41" t="s">
        <v>731</v>
      </c>
      <c r="C1032" s="41" t="s">
        <v>460</v>
      </c>
      <c r="D1032" s="41" t="s">
        <v>24</v>
      </c>
      <c r="E1032" s="41" t="s">
        <v>5442</v>
      </c>
      <c r="F1032" s="41" t="s">
        <v>5443</v>
      </c>
      <c r="G1032" s="103" t="s">
        <v>5444</v>
      </c>
      <c r="H1032" s="103" t="s">
        <v>4882</v>
      </c>
    </row>
    <row r="1033" customFormat="false" ht="40.5" hidden="false" customHeight="false" outlineLevel="0" collapsed="false">
      <c r="A1033" s="41" t="n">
        <v>1033</v>
      </c>
      <c r="B1033" s="41" t="s">
        <v>731</v>
      </c>
      <c r="C1033" s="41" t="s">
        <v>462</v>
      </c>
      <c r="D1033" s="41" t="s">
        <v>24</v>
      </c>
      <c r="E1033" s="41" t="s">
        <v>5445</v>
      </c>
      <c r="F1033" s="41" t="s">
        <v>5446</v>
      </c>
      <c r="G1033" s="103" t="s">
        <v>5447</v>
      </c>
      <c r="H1033" s="41" t="s">
        <v>3604</v>
      </c>
    </row>
    <row r="1034" customFormat="false" ht="40.5" hidden="false" customHeight="false" outlineLevel="0" collapsed="false">
      <c r="A1034" s="41" t="n">
        <v>1034</v>
      </c>
      <c r="B1034" s="41" t="s">
        <v>731</v>
      </c>
      <c r="C1034" s="41" t="s">
        <v>5448</v>
      </c>
      <c r="D1034" s="41" t="s">
        <v>24</v>
      </c>
      <c r="E1034" s="41" t="s">
        <v>5449</v>
      </c>
      <c r="F1034" s="41" t="s">
        <v>5450</v>
      </c>
      <c r="G1034" s="103" t="s">
        <v>5451</v>
      </c>
      <c r="H1034" s="103" t="s">
        <v>4891</v>
      </c>
    </row>
    <row r="1035" customFormat="false" ht="27" hidden="false" customHeight="false" outlineLevel="0" collapsed="false">
      <c r="A1035" s="41" t="n">
        <v>1035</v>
      </c>
      <c r="B1035" s="41" t="s">
        <v>731</v>
      </c>
      <c r="C1035" s="41" t="s">
        <v>464</v>
      </c>
      <c r="D1035" s="41" t="s">
        <v>24</v>
      </c>
      <c r="E1035" s="41" t="s">
        <v>5452</v>
      </c>
      <c r="F1035" s="41" t="s">
        <v>5453</v>
      </c>
      <c r="G1035" s="103" t="s">
        <v>5454</v>
      </c>
      <c r="H1035" s="103" t="s">
        <v>4895</v>
      </c>
    </row>
    <row r="1036" customFormat="false" ht="27" hidden="false" customHeight="false" outlineLevel="0" collapsed="false">
      <c r="A1036" s="41" t="n">
        <v>1036</v>
      </c>
      <c r="B1036" s="41" t="s">
        <v>731</v>
      </c>
      <c r="C1036" s="41" t="s">
        <v>5455</v>
      </c>
      <c r="D1036" s="41" t="s">
        <v>24</v>
      </c>
      <c r="E1036" s="41" t="s">
        <v>5456</v>
      </c>
      <c r="F1036" s="41" t="s">
        <v>5457</v>
      </c>
      <c r="G1036" s="103" t="s">
        <v>5458</v>
      </c>
      <c r="H1036" s="103" t="s">
        <v>4099</v>
      </c>
    </row>
    <row r="1037" customFormat="false" ht="27" hidden="false" customHeight="false" outlineLevel="0" collapsed="false">
      <c r="A1037" s="41" t="n">
        <v>1037</v>
      </c>
      <c r="B1037" s="41" t="s">
        <v>731</v>
      </c>
      <c r="C1037" s="41" t="s">
        <v>5459</v>
      </c>
      <c r="D1037" s="41" t="s">
        <v>24</v>
      </c>
      <c r="E1037" s="41" t="s">
        <v>5460</v>
      </c>
      <c r="F1037" s="41" t="s">
        <v>5461</v>
      </c>
      <c r="G1037" s="103" t="s">
        <v>5462</v>
      </c>
      <c r="H1037" s="103" t="s">
        <v>4904</v>
      </c>
    </row>
    <row r="1038" customFormat="false" ht="27" hidden="false" customHeight="false" outlineLevel="0" collapsed="false">
      <c r="A1038" s="41" t="n">
        <v>1038</v>
      </c>
      <c r="B1038" s="41" t="s">
        <v>731</v>
      </c>
      <c r="C1038" s="41" t="s">
        <v>5463</v>
      </c>
      <c r="D1038" s="41" t="s">
        <v>24</v>
      </c>
      <c r="E1038" s="41" t="s">
        <v>5464</v>
      </c>
      <c r="F1038" s="41" t="s">
        <v>5465</v>
      </c>
      <c r="G1038" s="103" t="s">
        <v>5466</v>
      </c>
      <c r="H1038" s="103" t="s">
        <v>4909</v>
      </c>
    </row>
    <row r="1039" customFormat="false" ht="27" hidden="false" customHeight="false" outlineLevel="0" collapsed="false">
      <c r="A1039" s="41" t="n">
        <v>1039</v>
      </c>
      <c r="B1039" s="41" t="s">
        <v>731</v>
      </c>
      <c r="C1039" s="41" t="s">
        <v>5467</v>
      </c>
      <c r="D1039" s="41" t="s">
        <v>24</v>
      </c>
      <c r="E1039" s="41" t="s">
        <v>5468</v>
      </c>
      <c r="F1039" s="41" t="s">
        <v>5469</v>
      </c>
      <c r="G1039" s="103" t="s">
        <v>5470</v>
      </c>
      <c r="H1039" s="103" t="s">
        <v>5471</v>
      </c>
    </row>
    <row r="1040" customFormat="false" ht="27" hidden="false" customHeight="false" outlineLevel="0" collapsed="false">
      <c r="A1040" s="41" t="n">
        <v>1040</v>
      </c>
      <c r="B1040" s="41" t="s">
        <v>731</v>
      </c>
      <c r="C1040" s="41" t="s">
        <v>5472</v>
      </c>
      <c r="D1040" s="41" t="s">
        <v>24</v>
      </c>
      <c r="E1040" s="41" t="s">
        <v>5473</v>
      </c>
      <c r="F1040" s="41" t="s">
        <v>5474</v>
      </c>
      <c r="G1040" s="103" t="s">
        <v>5475</v>
      </c>
      <c r="H1040" s="103" t="s">
        <v>4847</v>
      </c>
    </row>
    <row r="1041" customFormat="false" ht="27" hidden="false" customHeight="false" outlineLevel="0" collapsed="false">
      <c r="A1041" s="41" t="n">
        <v>1041</v>
      </c>
      <c r="B1041" s="41" t="s">
        <v>731</v>
      </c>
      <c r="C1041" s="41" t="s">
        <v>465</v>
      </c>
      <c r="D1041" s="41" t="s">
        <v>20</v>
      </c>
      <c r="E1041" s="41" t="s">
        <v>5476</v>
      </c>
      <c r="F1041" s="41" t="s">
        <v>5477</v>
      </c>
      <c r="G1041" s="103" t="s">
        <v>5478</v>
      </c>
      <c r="H1041" s="103" t="s">
        <v>3613</v>
      </c>
    </row>
    <row r="1042" customFormat="false" ht="27" hidden="false" customHeight="false" outlineLevel="0" collapsed="false">
      <c r="A1042" s="41" t="n">
        <v>1042</v>
      </c>
      <c r="B1042" s="41" t="s">
        <v>731</v>
      </c>
      <c r="C1042" s="41" t="s">
        <v>5479</v>
      </c>
      <c r="D1042" s="41" t="s">
        <v>20</v>
      </c>
      <c r="E1042" s="41" t="s">
        <v>5480</v>
      </c>
      <c r="F1042" s="41" t="s">
        <v>5481</v>
      </c>
      <c r="G1042" s="103" t="s">
        <v>5482</v>
      </c>
      <c r="H1042" s="103" t="s">
        <v>4856</v>
      </c>
    </row>
    <row r="1043" customFormat="false" ht="40.5" hidden="false" customHeight="false" outlineLevel="0" collapsed="false">
      <c r="A1043" s="41" t="n">
        <v>1043</v>
      </c>
      <c r="B1043" s="41"/>
      <c r="C1043" s="41" t="s">
        <v>5483</v>
      </c>
      <c r="D1043" s="41" t="s">
        <v>48</v>
      </c>
      <c r="E1043" s="41" t="s">
        <v>5484</v>
      </c>
      <c r="F1043" s="41" t="s">
        <v>5485</v>
      </c>
      <c r="G1043" s="103" t="s">
        <v>5486</v>
      </c>
      <c r="H1043" s="103" t="s">
        <v>5487</v>
      </c>
    </row>
    <row r="1044" customFormat="false" ht="40.5" hidden="false" customHeight="false" outlineLevel="0" collapsed="false">
      <c r="A1044" s="41" t="n">
        <v>1044</v>
      </c>
      <c r="B1044" s="41"/>
      <c r="C1044" s="41" t="s">
        <v>5488</v>
      </c>
      <c r="D1044" s="41" t="s">
        <v>24</v>
      </c>
      <c r="E1044" s="41" t="s">
        <v>5489</v>
      </c>
      <c r="F1044" s="41" t="s">
        <v>5490</v>
      </c>
      <c r="G1044" s="103" t="s">
        <v>5491</v>
      </c>
      <c r="H1044" s="103" t="s">
        <v>5492</v>
      </c>
    </row>
    <row r="1045" customFormat="false" ht="27" hidden="false" customHeight="false" outlineLevel="0" collapsed="false">
      <c r="A1045" s="41" t="n">
        <v>1045</v>
      </c>
      <c r="B1045" s="41"/>
      <c r="C1045" s="41" t="s">
        <v>5493</v>
      </c>
      <c r="D1045" s="41" t="s">
        <v>24</v>
      </c>
      <c r="E1045" s="41" t="s">
        <v>5494</v>
      </c>
      <c r="F1045" s="41" t="s">
        <v>5495</v>
      </c>
      <c r="G1045" s="103" t="s">
        <v>5496</v>
      </c>
      <c r="H1045" s="103" t="s">
        <v>5497</v>
      </c>
    </row>
    <row r="1046" customFormat="false" ht="40.5" hidden="false" customHeight="false" outlineLevel="0" collapsed="false">
      <c r="A1046" s="41" t="n">
        <v>1046</v>
      </c>
      <c r="B1046" s="41"/>
      <c r="C1046" s="41" t="s">
        <v>5498</v>
      </c>
      <c r="D1046" s="41" t="s">
        <v>24</v>
      </c>
      <c r="E1046" s="41" t="s">
        <v>5499</v>
      </c>
      <c r="F1046" s="41" t="s">
        <v>5500</v>
      </c>
      <c r="G1046" s="103" t="s">
        <v>5501</v>
      </c>
      <c r="H1046" s="103" t="s">
        <v>5502</v>
      </c>
    </row>
    <row r="1047" customFormat="false" ht="40.5" hidden="false" customHeight="false" outlineLevel="0" collapsed="false">
      <c r="A1047" s="41" t="n">
        <v>1047</v>
      </c>
      <c r="B1047" s="41"/>
      <c r="C1047" s="41" t="s">
        <v>5503</v>
      </c>
      <c r="D1047" s="41" t="s">
        <v>48</v>
      </c>
      <c r="E1047" s="41" t="s">
        <v>5504</v>
      </c>
      <c r="F1047" s="41" t="s">
        <v>5505</v>
      </c>
      <c r="G1047" s="103" t="s">
        <v>5506</v>
      </c>
      <c r="H1047" s="103" t="s">
        <v>5507</v>
      </c>
    </row>
    <row r="1048" customFormat="false" ht="40.5" hidden="false" customHeight="false" outlineLevel="0" collapsed="false">
      <c r="A1048" s="41" t="n">
        <v>1048</v>
      </c>
      <c r="B1048" s="41"/>
      <c r="C1048" s="41" t="s">
        <v>5508</v>
      </c>
      <c r="D1048" s="41" t="s">
        <v>24</v>
      </c>
      <c r="E1048" s="41" t="s">
        <v>5509</v>
      </c>
      <c r="F1048" s="41" t="s">
        <v>5510</v>
      </c>
      <c r="G1048" s="103" t="s">
        <v>5511</v>
      </c>
      <c r="H1048" s="103" t="s">
        <v>5512</v>
      </c>
    </row>
    <row r="1049" customFormat="false" ht="40.5" hidden="false" customHeight="false" outlineLevel="0" collapsed="false">
      <c r="A1049" s="41" t="n">
        <v>1049</v>
      </c>
      <c r="B1049" s="41"/>
      <c r="C1049" s="41" t="s">
        <v>5513</v>
      </c>
      <c r="D1049" s="41" t="s">
        <v>24</v>
      </c>
      <c r="E1049" s="41" t="s">
        <v>5514</v>
      </c>
      <c r="F1049" s="41" t="s">
        <v>5515</v>
      </c>
      <c r="G1049" s="103" t="s">
        <v>5516</v>
      </c>
      <c r="H1049" s="103" t="s">
        <v>5517</v>
      </c>
    </row>
    <row r="1050" customFormat="false" ht="67.5" hidden="false" customHeight="false" outlineLevel="0" collapsed="false">
      <c r="A1050" s="41" t="n">
        <v>1050</v>
      </c>
      <c r="B1050" s="41"/>
      <c r="C1050" s="41" t="s">
        <v>5518</v>
      </c>
      <c r="D1050" s="41" t="s">
        <v>24</v>
      </c>
      <c r="E1050" s="41" t="s">
        <v>5519</v>
      </c>
      <c r="F1050" s="41" t="s">
        <v>5520</v>
      </c>
      <c r="G1050" s="41" t="s">
        <v>5521</v>
      </c>
      <c r="H1050" s="103" t="s">
        <v>5522</v>
      </c>
    </row>
    <row r="1051" customFormat="false" ht="54" hidden="false" customHeight="false" outlineLevel="0" collapsed="false">
      <c r="A1051" s="41" t="n">
        <v>1051</v>
      </c>
      <c r="B1051" s="41"/>
      <c r="C1051" s="41" t="s">
        <v>5523</v>
      </c>
      <c r="D1051" s="41" t="s">
        <v>24</v>
      </c>
      <c r="E1051" s="41" t="s">
        <v>5524</v>
      </c>
      <c r="F1051" s="41" t="s">
        <v>5525</v>
      </c>
      <c r="G1051" s="41" t="s">
        <v>5526</v>
      </c>
      <c r="H1051" s="103" t="s">
        <v>5527</v>
      </c>
    </row>
    <row r="1052" customFormat="false" ht="54" hidden="false" customHeight="false" outlineLevel="0" collapsed="false">
      <c r="A1052" s="41" t="n">
        <v>1052</v>
      </c>
      <c r="B1052" s="41"/>
      <c r="C1052" s="41" t="s">
        <v>5528</v>
      </c>
      <c r="D1052" s="41" t="s">
        <v>24</v>
      </c>
      <c r="E1052" s="41" t="s">
        <v>5529</v>
      </c>
      <c r="F1052" s="41" t="s">
        <v>5530</v>
      </c>
      <c r="G1052" s="41" t="s">
        <v>5531</v>
      </c>
      <c r="H1052" s="103" t="s">
        <v>5532</v>
      </c>
    </row>
    <row r="1053" customFormat="false" ht="54" hidden="false" customHeight="false" outlineLevel="0" collapsed="false">
      <c r="A1053" s="41" t="n">
        <v>1053</v>
      </c>
      <c r="B1053" s="41"/>
      <c r="C1053" s="41" t="s">
        <v>5533</v>
      </c>
      <c r="D1053" s="41" t="s">
        <v>24</v>
      </c>
      <c r="E1053" s="41" t="s">
        <v>5534</v>
      </c>
      <c r="F1053" s="41" t="s">
        <v>5535</v>
      </c>
      <c r="G1053" s="41" t="s">
        <v>5536</v>
      </c>
      <c r="H1053" s="103" t="s">
        <v>5537</v>
      </c>
    </row>
    <row r="1054" customFormat="false" ht="67.5" hidden="false" customHeight="false" outlineLevel="0" collapsed="false">
      <c r="A1054" s="41" t="n">
        <v>1054</v>
      </c>
      <c r="B1054" s="41"/>
      <c r="C1054" s="41" t="s">
        <v>5538</v>
      </c>
      <c r="D1054" s="41" t="s">
        <v>24</v>
      </c>
      <c r="E1054" s="41" t="s">
        <v>5539</v>
      </c>
      <c r="F1054" s="41" t="s">
        <v>5540</v>
      </c>
      <c r="G1054" s="41" t="s">
        <v>5541</v>
      </c>
      <c r="H1054" s="103" t="s">
        <v>5542</v>
      </c>
    </row>
    <row r="1055" customFormat="false" ht="27" hidden="false" customHeight="false" outlineLevel="0" collapsed="false">
      <c r="A1055" s="41" t="n">
        <v>1055</v>
      </c>
      <c r="B1055" s="41"/>
      <c r="C1055" s="41" t="s">
        <v>5543</v>
      </c>
      <c r="D1055" s="41" t="s">
        <v>24</v>
      </c>
      <c r="E1055" s="41" t="s">
        <v>5544</v>
      </c>
      <c r="F1055" s="41" t="s">
        <v>5545</v>
      </c>
      <c r="G1055" s="103" t="s">
        <v>5546</v>
      </c>
      <c r="H1055" s="103" t="s">
        <v>5547</v>
      </c>
    </row>
    <row r="1056" customFormat="false" ht="54" hidden="false" customHeight="false" outlineLevel="0" collapsed="false">
      <c r="A1056" s="41" t="n">
        <v>1056</v>
      </c>
      <c r="B1056" s="41"/>
      <c r="C1056" s="41" t="s">
        <v>5548</v>
      </c>
      <c r="D1056" s="41" t="s">
        <v>24</v>
      </c>
      <c r="E1056" s="41" t="s">
        <v>5549</v>
      </c>
      <c r="F1056" s="41" t="s">
        <v>5550</v>
      </c>
      <c r="G1056" s="41" t="s">
        <v>5551</v>
      </c>
      <c r="H1056" s="103" t="s">
        <v>5552</v>
      </c>
    </row>
    <row r="1057" customFormat="false" ht="40.5" hidden="false" customHeight="false" outlineLevel="0" collapsed="false">
      <c r="A1057" s="41" t="n">
        <v>1057</v>
      </c>
      <c r="B1057" s="41"/>
      <c r="C1057" s="41" t="s">
        <v>5553</v>
      </c>
      <c r="D1057" s="41" t="s">
        <v>24</v>
      </c>
      <c r="E1057" s="41" t="s">
        <v>5554</v>
      </c>
      <c r="F1057" s="41" t="s">
        <v>5555</v>
      </c>
      <c r="G1057" s="103" t="s">
        <v>5556</v>
      </c>
      <c r="H1057" s="103" t="s">
        <v>5557</v>
      </c>
    </row>
    <row r="1058" customFormat="false" ht="40.5" hidden="false" customHeight="false" outlineLevel="0" collapsed="false">
      <c r="A1058" s="41" t="n">
        <v>1058</v>
      </c>
      <c r="B1058" s="41"/>
      <c r="C1058" s="41" t="s">
        <v>5558</v>
      </c>
      <c r="D1058" s="41" t="s">
        <v>24</v>
      </c>
      <c r="E1058" s="41" t="s">
        <v>5559</v>
      </c>
      <c r="F1058" s="41" t="s">
        <v>5560</v>
      </c>
      <c r="G1058" s="103" t="s">
        <v>5561</v>
      </c>
      <c r="H1058" s="103" t="s">
        <v>5562</v>
      </c>
    </row>
    <row r="1059" customFormat="false" ht="54" hidden="false" customHeight="false" outlineLevel="0" collapsed="false">
      <c r="A1059" s="41" t="n">
        <v>1059</v>
      </c>
      <c r="B1059" s="41"/>
      <c r="C1059" s="41" t="s">
        <v>5563</v>
      </c>
      <c r="D1059" s="41" t="s">
        <v>24</v>
      </c>
      <c r="E1059" s="41" t="s">
        <v>5564</v>
      </c>
      <c r="F1059" s="41" t="s">
        <v>5565</v>
      </c>
      <c r="G1059" s="103" t="s">
        <v>5566</v>
      </c>
      <c r="H1059" s="103" t="s">
        <v>5567</v>
      </c>
    </row>
    <row r="1060" customFormat="false" ht="27" hidden="false" customHeight="false" outlineLevel="0" collapsed="false">
      <c r="A1060" s="41" t="n">
        <v>1060</v>
      </c>
      <c r="B1060" s="41"/>
      <c r="C1060" s="41" t="s">
        <v>5568</v>
      </c>
      <c r="D1060" s="41" t="s">
        <v>24</v>
      </c>
      <c r="E1060" s="41" t="s">
        <v>5569</v>
      </c>
      <c r="F1060" s="41" t="s">
        <v>5570</v>
      </c>
      <c r="G1060" s="103" t="s">
        <v>5571</v>
      </c>
      <c r="H1060" s="103" t="s">
        <v>5572</v>
      </c>
    </row>
    <row r="1061" customFormat="false" ht="40.5" hidden="false" customHeight="false" outlineLevel="0" collapsed="false">
      <c r="A1061" s="41" t="n">
        <v>1061</v>
      </c>
      <c r="B1061" s="41"/>
      <c r="C1061" s="41" t="s">
        <v>5573</v>
      </c>
      <c r="D1061" s="41" t="s">
        <v>24</v>
      </c>
      <c r="E1061" s="41" t="s">
        <v>5574</v>
      </c>
      <c r="F1061" s="41" t="s">
        <v>5575</v>
      </c>
      <c r="G1061" s="103" t="s">
        <v>5576</v>
      </c>
      <c r="H1061" s="103" t="s">
        <v>5577</v>
      </c>
    </row>
    <row r="1062" customFormat="false" ht="40.5" hidden="false" customHeight="false" outlineLevel="0" collapsed="false">
      <c r="A1062" s="41" t="n">
        <v>1062</v>
      </c>
      <c r="B1062" s="41"/>
      <c r="C1062" s="41" t="s">
        <v>5578</v>
      </c>
      <c r="D1062" s="41" t="s">
        <v>24</v>
      </c>
      <c r="E1062" s="41" t="s">
        <v>5579</v>
      </c>
      <c r="F1062" s="41" t="s">
        <v>5580</v>
      </c>
      <c r="G1062" s="103" t="s">
        <v>5581</v>
      </c>
      <c r="H1062" s="103" t="s">
        <v>5582</v>
      </c>
    </row>
    <row r="1063" customFormat="false" ht="27" hidden="false" customHeight="false" outlineLevel="0" collapsed="false">
      <c r="A1063" s="41" t="n">
        <v>1063</v>
      </c>
      <c r="B1063" s="41"/>
      <c r="C1063" s="41" t="s">
        <v>5583</v>
      </c>
      <c r="D1063" s="41" t="s">
        <v>24</v>
      </c>
      <c r="E1063" s="41" t="s">
        <v>5584</v>
      </c>
      <c r="F1063" s="41" t="s">
        <v>5585</v>
      </c>
      <c r="G1063" s="103" t="s">
        <v>5586</v>
      </c>
      <c r="H1063" s="103" t="s">
        <v>5587</v>
      </c>
    </row>
    <row r="1064" customFormat="false" ht="54" hidden="false" customHeight="false" outlineLevel="0" collapsed="false">
      <c r="A1064" s="41" t="n">
        <v>1064</v>
      </c>
      <c r="B1064" s="41"/>
      <c r="C1064" s="41" t="s">
        <v>5588</v>
      </c>
      <c r="D1064" s="41" t="s">
        <v>24</v>
      </c>
      <c r="E1064" s="41" t="s">
        <v>5589</v>
      </c>
      <c r="F1064" s="41" t="s">
        <v>5590</v>
      </c>
      <c r="G1064" s="103" t="s">
        <v>5591</v>
      </c>
      <c r="H1064" s="103" t="s">
        <v>5592</v>
      </c>
    </row>
    <row r="1065" customFormat="false" ht="67.5" hidden="false" customHeight="false" outlineLevel="0" collapsed="false">
      <c r="A1065" s="41" t="n">
        <v>1065</v>
      </c>
      <c r="B1065" s="41"/>
      <c r="C1065" s="41" t="s">
        <v>5593</v>
      </c>
      <c r="D1065" s="41" t="s">
        <v>24</v>
      </c>
      <c r="E1065" s="41" t="s">
        <v>5594</v>
      </c>
      <c r="F1065" s="41" t="s">
        <v>5595</v>
      </c>
      <c r="G1065" s="103" t="s">
        <v>5596</v>
      </c>
      <c r="H1065" s="103" t="s">
        <v>5597</v>
      </c>
    </row>
    <row r="1066" customFormat="false" ht="27" hidden="false" customHeight="false" outlineLevel="0" collapsed="false">
      <c r="A1066" s="41" t="n">
        <v>1066</v>
      </c>
      <c r="B1066" s="41"/>
      <c r="C1066" s="41" t="s">
        <v>5598</v>
      </c>
      <c r="D1066" s="41" t="s">
        <v>24</v>
      </c>
      <c r="E1066" s="41" t="s">
        <v>5599</v>
      </c>
      <c r="F1066" s="41" t="s">
        <v>5600</v>
      </c>
      <c r="G1066" s="103" t="s">
        <v>5601</v>
      </c>
      <c r="H1066" s="103" t="s">
        <v>5602</v>
      </c>
    </row>
    <row r="1067" customFormat="false" ht="67.5" hidden="false" customHeight="false" outlineLevel="0" collapsed="false">
      <c r="A1067" s="41" t="n">
        <v>1067</v>
      </c>
      <c r="B1067" s="41"/>
      <c r="C1067" s="41" t="s">
        <v>5603</v>
      </c>
      <c r="D1067" s="41" t="s">
        <v>24</v>
      </c>
      <c r="E1067" s="41" t="s">
        <v>5604</v>
      </c>
      <c r="F1067" s="41" t="s">
        <v>5605</v>
      </c>
      <c r="G1067" s="103" t="s">
        <v>5606</v>
      </c>
      <c r="H1067" s="103" t="s">
        <v>5607</v>
      </c>
    </row>
    <row r="1068" customFormat="false" ht="40.5" hidden="false" customHeight="false" outlineLevel="0" collapsed="false">
      <c r="A1068" s="41" t="n">
        <v>1068</v>
      </c>
      <c r="B1068" s="41"/>
      <c r="C1068" s="41" t="s">
        <v>5608</v>
      </c>
      <c r="D1068" s="41" t="s">
        <v>24</v>
      </c>
      <c r="E1068" s="41" t="s">
        <v>5609</v>
      </c>
      <c r="F1068" s="41" t="s">
        <v>5610</v>
      </c>
      <c r="G1068" s="103" t="s">
        <v>5611</v>
      </c>
      <c r="H1068" s="103" t="s">
        <v>5612</v>
      </c>
    </row>
    <row r="1069" customFormat="false" ht="40.5" hidden="false" customHeight="false" outlineLevel="0" collapsed="false">
      <c r="A1069" s="41" t="n">
        <v>1069</v>
      </c>
      <c r="B1069" s="41"/>
      <c r="C1069" s="41" t="s">
        <v>5613</v>
      </c>
      <c r="D1069" s="41" t="s">
        <v>24</v>
      </c>
      <c r="E1069" s="41" t="s">
        <v>5614</v>
      </c>
      <c r="F1069" s="41" t="s">
        <v>5615</v>
      </c>
      <c r="G1069" s="103" t="s">
        <v>5616</v>
      </c>
      <c r="H1069" s="103" t="s">
        <v>5617</v>
      </c>
    </row>
    <row r="1070" customFormat="false" ht="40.5" hidden="false" customHeight="false" outlineLevel="0" collapsed="false">
      <c r="A1070" s="41" t="n">
        <v>1070</v>
      </c>
      <c r="B1070" s="41"/>
      <c r="C1070" s="41" t="s">
        <v>5618</v>
      </c>
      <c r="D1070" s="41" t="s">
        <v>24</v>
      </c>
      <c r="E1070" s="41" t="s">
        <v>5619</v>
      </c>
      <c r="F1070" s="41" t="s">
        <v>5620</v>
      </c>
      <c r="G1070" s="103" t="s">
        <v>5621</v>
      </c>
      <c r="H1070" s="103" t="s">
        <v>5622</v>
      </c>
    </row>
    <row r="1071" customFormat="false" ht="27" hidden="false" customHeight="false" outlineLevel="0" collapsed="false">
      <c r="A1071" s="41" t="n">
        <v>1071</v>
      </c>
      <c r="B1071" s="41"/>
      <c r="C1071" s="41" t="s">
        <v>5623</v>
      </c>
      <c r="D1071" s="41" t="s">
        <v>24</v>
      </c>
      <c r="E1071" s="41" t="s">
        <v>5624</v>
      </c>
      <c r="F1071" s="41" t="s">
        <v>5625</v>
      </c>
      <c r="G1071" s="103" t="s">
        <v>5626</v>
      </c>
      <c r="H1071" s="103" t="s">
        <v>5627</v>
      </c>
    </row>
    <row r="1072" customFormat="false" ht="27" hidden="false" customHeight="false" outlineLevel="0" collapsed="false">
      <c r="A1072" s="41" t="n">
        <v>1072</v>
      </c>
      <c r="B1072" s="41"/>
      <c r="C1072" s="41" t="s">
        <v>5628</v>
      </c>
      <c r="D1072" s="41" t="s">
        <v>20</v>
      </c>
      <c r="E1072" s="41" t="s">
        <v>5629</v>
      </c>
      <c r="F1072" s="41" t="s">
        <v>5630</v>
      </c>
      <c r="G1072" s="103" t="s">
        <v>5631</v>
      </c>
      <c r="H1072" s="103" t="s">
        <v>5632</v>
      </c>
    </row>
    <row r="1073" customFormat="false" ht="40.5" hidden="false" customHeight="false" outlineLevel="0" collapsed="false">
      <c r="A1073" s="41" t="n">
        <v>1073</v>
      </c>
      <c r="B1073" s="41"/>
      <c r="C1073" s="41" t="s">
        <v>5633</v>
      </c>
      <c r="D1073" s="41" t="s">
        <v>20</v>
      </c>
      <c r="E1073" s="41" t="s">
        <v>5634</v>
      </c>
      <c r="F1073" s="41" t="s">
        <v>5635</v>
      </c>
      <c r="G1073" s="103" t="s">
        <v>5636</v>
      </c>
      <c r="H1073" s="103" t="s">
        <v>5637</v>
      </c>
    </row>
    <row r="1074" customFormat="false" ht="40.5" hidden="false" customHeight="false" outlineLevel="0" collapsed="false">
      <c r="A1074" s="41" t="n">
        <v>1074</v>
      </c>
      <c r="B1074" s="41" t="s">
        <v>731</v>
      </c>
      <c r="C1074" s="41" t="s">
        <v>5638</v>
      </c>
      <c r="D1074" s="41" t="s">
        <v>48</v>
      </c>
      <c r="E1074" s="41" t="s">
        <v>5639</v>
      </c>
      <c r="F1074" s="41" t="s">
        <v>5640</v>
      </c>
      <c r="G1074" s="103" t="s">
        <v>5641</v>
      </c>
      <c r="H1074" s="103" t="s">
        <v>5642</v>
      </c>
    </row>
    <row r="1075" customFormat="false" ht="27" hidden="false" customHeight="false" outlineLevel="0" collapsed="false">
      <c r="A1075" s="41" t="n">
        <v>1075</v>
      </c>
      <c r="B1075" s="41" t="s">
        <v>731</v>
      </c>
      <c r="C1075" s="41" t="s">
        <v>5643</v>
      </c>
      <c r="D1075" s="41" t="s">
        <v>24</v>
      </c>
      <c r="E1075" s="41" t="s">
        <v>5644</v>
      </c>
      <c r="F1075" s="41" t="s">
        <v>5645</v>
      </c>
      <c r="G1075" s="103" t="s">
        <v>5646</v>
      </c>
      <c r="H1075" s="103" t="s">
        <v>5647</v>
      </c>
    </row>
    <row r="1076" customFormat="false" ht="40.5" hidden="false" customHeight="false" outlineLevel="0" collapsed="false">
      <c r="A1076" s="41" t="n">
        <v>1076</v>
      </c>
      <c r="B1076" s="41" t="s">
        <v>731</v>
      </c>
      <c r="C1076" s="41" t="s">
        <v>5648</v>
      </c>
      <c r="D1076" s="41" t="s">
        <v>24</v>
      </c>
      <c r="E1076" s="41" t="s">
        <v>5649</v>
      </c>
      <c r="F1076" s="41" t="s">
        <v>5650</v>
      </c>
      <c r="G1076" s="103" t="s">
        <v>5651</v>
      </c>
      <c r="H1076" s="103" t="s">
        <v>5652</v>
      </c>
    </row>
    <row r="1077" customFormat="false" ht="27" hidden="false" customHeight="false" outlineLevel="0" collapsed="false">
      <c r="A1077" s="41" t="n">
        <v>1077</v>
      </c>
      <c r="B1077" s="41" t="s">
        <v>731</v>
      </c>
      <c r="C1077" s="41" t="s">
        <v>5653</v>
      </c>
      <c r="D1077" s="41" t="s">
        <v>24</v>
      </c>
      <c r="E1077" s="41" t="s">
        <v>5654</v>
      </c>
      <c r="F1077" s="41" t="s">
        <v>5655</v>
      </c>
      <c r="G1077" s="103" t="s">
        <v>5656</v>
      </c>
      <c r="H1077" s="103" t="s">
        <v>5657</v>
      </c>
    </row>
    <row r="1078" customFormat="false" ht="40.5" hidden="false" customHeight="false" outlineLevel="0" collapsed="false">
      <c r="A1078" s="41" t="n">
        <v>1078</v>
      </c>
      <c r="B1078" s="41" t="s">
        <v>731</v>
      </c>
      <c r="C1078" s="41" t="s">
        <v>5658</v>
      </c>
      <c r="D1078" s="41" t="s">
        <v>24</v>
      </c>
      <c r="E1078" s="41" t="s">
        <v>5659</v>
      </c>
      <c r="F1078" s="41" t="s">
        <v>5660</v>
      </c>
      <c r="G1078" s="103" t="s">
        <v>5661</v>
      </c>
      <c r="H1078" s="103" t="s">
        <v>5662</v>
      </c>
    </row>
    <row r="1079" customFormat="false" ht="40.5" hidden="false" customHeight="false" outlineLevel="0" collapsed="false">
      <c r="A1079" s="41" t="n">
        <v>1079</v>
      </c>
      <c r="B1079" s="41" t="s">
        <v>731</v>
      </c>
      <c r="C1079" s="41" t="s">
        <v>5663</v>
      </c>
      <c r="D1079" s="41" t="s">
        <v>24</v>
      </c>
      <c r="E1079" s="41" t="s">
        <v>5664</v>
      </c>
      <c r="F1079" s="41" t="s">
        <v>5665</v>
      </c>
      <c r="G1079" s="103" t="s">
        <v>5666</v>
      </c>
      <c r="H1079" s="103" t="s">
        <v>5667</v>
      </c>
    </row>
    <row r="1080" customFormat="false" ht="27" hidden="false" customHeight="false" outlineLevel="0" collapsed="false">
      <c r="A1080" s="41" t="n">
        <v>1080</v>
      </c>
      <c r="B1080" s="41" t="s">
        <v>731</v>
      </c>
      <c r="C1080" s="41" t="s">
        <v>5668</v>
      </c>
      <c r="D1080" s="41" t="s">
        <v>24</v>
      </c>
      <c r="E1080" s="41" t="s">
        <v>5669</v>
      </c>
      <c r="F1080" s="41" t="s">
        <v>5670</v>
      </c>
      <c r="G1080" s="103" t="s">
        <v>5671</v>
      </c>
      <c r="H1080" s="103" t="s">
        <v>5672</v>
      </c>
    </row>
    <row r="1081" customFormat="false" ht="27" hidden="false" customHeight="false" outlineLevel="0" collapsed="false">
      <c r="A1081" s="41" t="n">
        <v>1081</v>
      </c>
      <c r="B1081" s="41" t="s">
        <v>731</v>
      </c>
      <c r="C1081" s="41" t="s">
        <v>5673</v>
      </c>
      <c r="D1081" s="41" t="s">
        <v>20</v>
      </c>
      <c r="E1081" s="41" t="s">
        <v>5674</v>
      </c>
      <c r="F1081" s="41" t="s">
        <v>5675</v>
      </c>
      <c r="G1081" s="103" t="s">
        <v>4365</v>
      </c>
      <c r="H1081" s="103" t="s">
        <v>5676</v>
      </c>
    </row>
    <row r="1082" customFormat="false" ht="40.5" hidden="false" customHeight="false" outlineLevel="0" collapsed="false">
      <c r="A1082" s="41" t="n">
        <v>1082</v>
      </c>
      <c r="B1082" s="41"/>
      <c r="C1082" s="41" t="s">
        <v>5677</v>
      </c>
      <c r="D1082" s="41" t="s">
        <v>48</v>
      </c>
      <c r="E1082" s="41" t="s">
        <v>5678</v>
      </c>
      <c r="F1082" s="41" t="s">
        <v>5679</v>
      </c>
      <c r="G1082" s="103" t="s">
        <v>5680</v>
      </c>
      <c r="H1082" s="103" t="s">
        <v>5681</v>
      </c>
    </row>
    <row r="1083" customFormat="false" ht="40.5" hidden="false" customHeight="false" outlineLevel="0" collapsed="false">
      <c r="A1083" s="41" t="n">
        <v>1083</v>
      </c>
      <c r="B1083" s="41"/>
      <c r="C1083" s="41" t="s">
        <v>5682</v>
      </c>
      <c r="D1083" s="41" t="s">
        <v>24</v>
      </c>
      <c r="E1083" s="41" t="s">
        <v>5683</v>
      </c>
      <c r="F1083" s="41" t="s">
        <v>5684</v>
      </c>
      <c r="G1083" s="103" t="s">
        <v>5491</v>
      </c>
      <c r="H1083" s="103" t="s">
        <v>5492</v>
      </c>
    </row>
    <row r="1084" customFormat="false" ht="27" hidden="false" customHeight="false" outlineLevel="0" collapsed="false">
      <c r="A1084" s="41" t="n">
        <v>1084</v>
      </c>
      <c r="B1084" s="41"/>
      <c r="C1084" s="41" t="s">
        <v>5685</v>
      </c>
      <c r="D1084" s="41" t="s">
        <v>24</v>
      </c>
      <c r="E1084" s="41" t="s">
        <v>5686</v>
      </c>
      <c r="F1084" s="41" t="s">
        <v>5687</v>
      </c>
      <c r="G1084" s="103" t="s">
        <v>5688</v>
      </c>
      <c r="H1084" s="103" t="s">
        <v>5689</v>
      </c>
    </row>
    <row r="1085" customFormat="false" ht="40.5" hidden="false" customHeight="false" outlineLevel="0" collapsed="false">
      <c r="A1085" s="41" t="n">
        <v>1085</v>
      </c>
      <c r="B1085" s="41"/>
      <c r="C1085" s="41" t="s">
        <v>5690</v>
      </c>
      <c r="D1085" s="41" t="s">
        <v>24</v>
      </c>
      <c r="E1085" s="41" t="s">
        <v>5691</v>
      </c>
      <c r="F1085" s="41" t="s">
        <v>5692</v>
      </c>
      <c r="G1085" s="103" t="s">
        <v>5693</v>
      </c>
      <c r="H1085" s="103" t="s">
        <v>5694</v>
      </c>
    </row>
    <row r="1086" customFormat="false" ht="40.5" hidden="false" customHeight="false" outlineLevel="0" collapsed="false">
      <c r="A1086" s="41" t="n">
        <v>1086</v>
      </c>
      <c r="B1086" s="41"/>
      <c r="C1086" s="41" t="s">
        <v>5695</v>
      </c>
      <c r="D1086" s="41" t="s">
        <v>48</v>
      </c>
      <c r="E1086" s="41" t="s">
        <v>5696</v>
      </c>
      <c r="F1086" s="41" t="s">
        <v>5697</v>
      </c>
      <c r="G1086" s="103" t="s">
        <v>5698</v>
      </c>
      <c r="H1086" s="103" t="s">
        <v>5699</v>
      </c>
    </row>
    <row r="1087" customFormat="false" ht="40.5" hidden="false" customHeight="false" outlineLevel="0" collapsed="false">
      <c r="A1087" s="41" t="n">
        <v>1087</v>
      </c>
      <c r="B1087" s="41"/>
      <c r="C1087" s="41" t="s">
        <v>5700</v>
      </c>
      <c r="D1087" s="41" t="s">
        <v>24</v>
      </c>
      <c r="E1087" s="41" t="s">
        <v>5701</v>
      </c>
      <c r="F1087" s="41" t="s">
        <v>5702</v>
      </c>
      <c r="G1087" s="103" t="s">
        <v>5703</v>
      </c>
      <c r="H1087" s="103" t="s">
        <v>5704</v>
      </c>
    </row>
    <row r="1088" customFormat="false" ht="40.5" hidden="false" customHeight="false" outlineLevel="0" collapsed="false">
      <c r="A1088" s="41" t="n">
        <v>1088</v>
      </c>
      <c r="B1088" s="41"/>
      <c r="C1088" s="41" t="s">
        <v>5705</v>
      </c>
      <c r="D1088" s="41" t="s">
        <v>24</v>
      </c>
      <c r="E1088" s="41" t="s">
        <v>5706</v>
      </c>
      <c r="F1088" s="41" t="s">
        <v>5707</v>
      </c>
      <c r="G1088" s="103" t="s">
        <v>5708</v>
      </c>
      <c r="H1088" s="103" t="s">
        <v>5709</v>
      </c>
    </row>
    <row r="1089" customFormat="false" ht="67.5" hidden="false" customHeight="false" outlineLevel="0" collapsed="false">
      <c r="A1089" s="41" t="n">
        <v>1089</v>
      </c>
      <c r="B1089" s="41"/>
      <c r="C1089" s="41" t="s">
        <v>5710</v>
      </c>
      <c r="D1089" s="41" t="s">
        <v>24</v>
      </c>
      <c r="E1089" s="41" t="s">
        <v>5711</v>
      </c>
      <c r="F1089" s="41" t="s">
        <v>5712</v>
      </c>
      <c r="G1089" s="41" t="s">
        <v>5521</v>
      </c>
      <c r="H1089" s="103" t="s">
        <v>5713</v>
      </c>
    </row>
    <row r="1090" customFormat="false" ht="54" hidden="false" customHeight="false" outlineLevel="0" collapsed="false">
      <c r="A1090" s="41" t="n">
        <v>1090</v>
      </c>
      <c r="B1090" s="41"/>
      <c r="C1090" s="41" t="s">
        <v>5714</v>
      </c>
      <c r="D1090" s="41" t="s">
        <v>24</v>
      </c>
      <c r="E1090" s="41" t="s">
        <v>5715</v>
      </c>
      <c r="F1090" s="41" t="s">
        <v>5716</v>
      </c>
      <c r="G1090" s="41" t="s">
        <v>5526</v>
      </c>
      <c r="H1090" s="103" t="s">
        <v>5717</v>
      </c>
    </row>
    <row r="1091" customFormat="false" ht="54" hidden="false" customHeight="false" outlineLevel="0" collapsed="false">
      <c r="A1091" s="41" t="n">
        <v>1091</v>
      </c>
      <c r="B1091" s="41"/>
      <c r="C1091" s="41" t="s">
        <v>5718</v>
      </c>
      <c r="D1091" s="41" t="s">
        <v>24</v>
      </c>
      <c r="E1091" s="41" t="s">
        <v>5719</v>
      </c>
      <c r="F1091" s="41" t="s">
        <v>5720</v>
      </c>
      <c r="G1091" s="41" t="s">
        <v>5531</v>
      </c>
      <c r="H1091" s="103" t="s">
        <v>5721</v>
      </c>
    </row>
    <row r="1092" customFormat="false" ht="54" hidden="false" customHeight="false" outlineLevel="0" collapsed="false">
      <c r="A1092" s="41" t="n">
        <v>1092</v>
      </c>
      <c r="B1092" s="41"/>
      <c r="C1092" s="41" t="s">
        <v>5722</v>
      </c>
      <c r="D1092" s="41" t="s">
        <v>24</v>
      </c>
      <c r="E1092" s="41" t="s">
        <v>5723</v>
      </c>
      <c r="F1092" s="41" t="s">
        <v>5724</v>
      </c>
      <c r="G1092" s="41" t="s">
        <v>5536</v>
      </c>
      <c r="H1092" s="103" t="s">
        <v>5537</v>
      </c>
    </row>
    <row r="1093" customFormat="false" ht="67.5" hidden="false" customHeight="false" outlineLevel="0" collapsed="false">
      <c r="A1093" s="41" t="n">
        <v>1093</v>
      </c>
      <c r="B1093" s="41"/>
      <c r="C1093" s="41" t="s">
        <v>5725</v>
      </c>
      <c r="D1093" s="41" t="s">
        <v>24</v>
      </c>
      <c r="E1093" s="41" t="s">
        <v>5726</v>
      </c>
      <c r="F1093" s="41" t="s">
        <v>5727</v>
      </c>
      <c r="G1093" s="41" t="s">
        <v>5541</v>
      </c>
      <c r="H1093" s="103" t="s">
        <v>5728</v>
      </c>
    </row>
    <row r="1094" customFormat="false" ht="27" hidden="false" customHeight="false" outlineLevel="0" collapsed="false">
      <c r="A1094" s="41" t="n">
        <v>1094</v>
      </c>
      <c r="B1094" s="41"/>
      <c r="C1094" s="41" t="s">
        <v>5729</v>
      </c>
      <c r="D1094" s="41" t="s">
        <v>24</v>
      </c>
      <c r="E1094" s="41" t="s">
        <v>5730</v>
      </c>
      <c r="F1094" s="41" t="s">
        <v>5731</v>
      </c>
      <c r="G1094" s="103" t="s">
        <v>5546</v>
      </c>
      <c r="H1094" s="103" t="s">
        <v>5732</v>
      </c>
    </row>
    <row r="1095" customFormat="false" ht="54" hidden="false" customHeight="false" outlineLevel="0" collapsed="false">
      <c r="A1095" s="41" t="n">
        <v>1095</v>
      </c>
      <c r="B1095" s="41"/>
      <c r="C1095" s="41" t="s">
        <v>5733</v>
      </c>
      <c r="D1095" s="41" t="s">
        <v>24</v>
      </c>
      <c r="E1095" s="41" t="s">
        <v>5734</v>
      </c>
      <c r="F1095" s="41" t="s">
        <v>5735</v>
      </c>
      <c r="G1095" s="41" t="s">
        <v>5551</v>
      </c>
      <c r="H1095" s="103" t="s">
        <v>5736</v>
      </c>
    </row>
    <row r="1096" customFormat="false" ht="40.5" hidden="false" customHeight="false" outlineLevel="0" collapsed="false">
      <c r="A1096" s="41" t="n">
        <v>1096</v>
      </c>
      <c r="B1096" s="41"/>
      <c r="C1096" s="41" t="s">
        <v>5737</v>
      </c>
      <c r="D1096" s="41" t="s">
        <v>24</v>
      </c>
      <c r="E1096" s="41" t="s">
        <v>5738</v>
      </c>
      <c r="F1096" s="41" t="s">
        <v>5739</v>
      </c>
      <c r="G1096" s="103" t="s">
        <v>5556</v>
      </c>
      <c r="H1096" s="103" t="s">
        <v>5740</v>
      </c>
    </row>
    <row r="1097" customFormat="false" ht="40.5" hidden="false" customHeight="false" outlineLevel="0" collapsed="false">
      <c r="A1097" s="41" t="n">
        <v>1097</v>
      </c>
      <c r="B1097" s="41"/>
      <c r="C1097" s="41" t="s">
        <v>5741</v>
      </c>
      <c r="D1097" s="41" t="s">
        <v>24</v>
      </c>
      <c r="E1097" s="41" t="s">
        <v>5742</v>
      </c>
      <c r="F1097" s="41" t="s">
        <v>5743</v>
      </c>
      <c r="G1097" s="103" t="s">
        <v>5561</v>
      </c>
      <c r="H1097" s="103" t="s">
        <v>5744</v>
      </c>
    </row>
    <row r="1098" customFormat="false" ht="54" hidden="false" customHeight="false" outlineLevel="0" collapsed="false">
      <c r="A1098" s="41" t="n">
        <v>1098</v>
      </c>
      <c r="B1098" s="41"/>
      <c r="C1098" s="41" t="s">
        <v>5745</v>
      </c>
      <c r="D1098" s="41" t="s">
        <v>24</v>
      </c>
      <c r="E1098" s="41" t="s">
        <v>5746</v>
      </c>
      <c r="F1098" s="41" t="s">
        <v>5747</v>
      </c>
      <c r="G1098" s="103" t="s">
        <v>5566</v>
      </c>
      <c r="H1098" s="103" t="s">
        <v>5748</v>
      </c>
    </row>
    <row r="1099" customFormat="false" ht="27" hidden="false" customHeight="false" outlineLevel="0" collapsed="false">
      <c r="A1099" s="41" t="n">
        <v>1099</v>
      </c>
      <c r="B1099" s="41"/>
      <c r="C1099" s="41" t="s">
        <v>5749</v>
      </c>
      <c r="D1099" s="41" t="s">
        <v>24</v>
      </c>
      <c r="E1099" s="41" t="s">
        <v>5750</v>
      </c>
      <c r="F1099" s="41" t="s">
        <v>5751</v>
      </c>
      <c r="G1099" s="103" t="s">
        <v>5571</v>
      </c>
      <c r="H1099" s="103" t="s">
        <v>5752</v>
      </c>
    </row>
    <row r="1100" customFormat="false" ht="40.5" hidden="false" customHeight="false" outlineLevel="0" collapsed="false">
      <c r="A1100" s="41" t="n">
        <v>1100</v>
      </c>
      <c r="B1100" s="41"/>
      <c r="C1100" s="41" t="s">
        <v>5753</v>
      </c>
      <c r="D1100" s="41" t="s">
        <v>24</v>
      </c>
      <c r="E1100" s="41" t="s">
        <v>5754</v>
      </c>
      <c r="F1100" s="41" t="s">
        <v>5755</v>
      </c>
      <c r="G1100" s="103" t="s">
        <v>5576</v>
      </c>
      <c r="H1100" s="103" t="s">
        <v>5756</v>
      </c>
    </row>
    <row r="1101" customFormat="false" ht="40.5" hidden="false" customHeight="false" outlineLevel="0" collapsed="false">
      <c r="A1101" s="41" t="n">
        <v>1101</v>
      </c>
      <c r="B1101" s="41"/>
      <c r="C1101" s="41" t="s">
        <v>5757</v>
      </c>
      <c r="D1101" s="41" t="s">
        <v>24</v>
      </c>
      <c r="E1101" s="41" t="s">
        <v>5758</v>
      </c>
      <c r="F1101" s="41" t="s">
        <v>5759</v>
      </c>
      <c r="G1101" s="103" t="s">
        <v>5581</v>
      </c>
      <c r="H1101" s="103" t="s">
        <v>5760</v>
      </c>
    </row>
    <row r="1102" customFormat="false" ht="27" hidden="false" customHeight="false" outlineLevel="0" collapsed="false">
      <c r="A1102" s="41" t="n">
        <v>1102</v>
      </c>
      <c r="B1102" s="41"/>
      <c r="C1102" s="41" t="s">
        <v>5761</v>
      </c>
      <c r="D1102" s="41" t="s">
        <v>24</v>
      </c>
      <c r="E1102" s="41" t="s">
        <v>5762</v>
      </c>
      <c r="F1102" s="41" t="s">
        <v>5763</v>
      </c>
      <c r="G1102" s="103" t="s">
        <v>5586</v>
      </c>
      <c r="H1102" s="103" t="s">
        <v>5764</v>
      </c>
    </row>
    <row r="1103" customFormat="false" ht="54" hidden="false" customHeight="false" outlineLevel="0" collapsed="false">
      <c r="A1103" s="41" t="n">
        <v>1103</v>
      </c>
      <c r="B1103" s="41"/>
      <c r="C1103" s="41" t="s">
        <v>5765</v>
      </c>
      <c r="D1103" s="41" t="s">
        <v>24</v>
      </c>
      <c r="E1103" s="41" t="s">
        <v>5766</v>
      </c>
      <c r="F1103" s="41" t="s">
        <v>5767</v>
      </c>
      <c r="G1103" s="103" t="s">
        <v>5591</v>
      </c>
      <c r="H1103" s="103" t="s">
        <v>5768</v>
      </c>
    </row>
    <row r="1104" customFormat="false" ht="67.5" hidden="false" customHeight="false" outlineLevel="0" collapsed="false">
      <c r="A1104" s="41" t="n">
        <v>1104</v>
      </c>
      <c r="B1104" s="41"/>
      <c r="C1104" s="41" t="s">
        <v>5769</v>
      </c>
      <c r="D1104" s="41" t="s">
        <v>24</v>
      </c>
      <c r="E1104" s="41" t="s">
        <v>5770</v>
      </c>
      <c r="F1104" s="41" t="s">
        <v>5771</v>
      </c>
      <c r="G1104" s="103" t="s">
        <v>5596</v>
      </c>
      <c r="H1104" s="103" t="s">
        <v>5772</v>
      </c>
    </row>
    <row r="1105" customFormat="false" ht="27" hidden="false" customHeight="false" outlineLevel="0" collapsed="false">
      <c r="A1105" s="41" t="n">
        <v>1105</v>
      </c>
      <c r="B1105" s="41"/>
      <c r="C1105" s="41" t="s">
        <v>5773</v>
      </c>
      <c r="D1105" s="41" t="s">
        <v>24</v>
      </c>
      <c r="E1105" s="41" t="s">
        <v>5774</v>
      </c>
      <c r="F1105" s="41" t="s">
        <v>5775</v>
      </c>
      <c r="G1105" s="103" t="s">
        <v>5601</v>
      </c>
      <c r="H1105" s="103" t="s">
        <v>5602</v>
      </c>
    </row>
    <row r="1106" customFormat="false" ht="67.5" hidden="false" customHeight="false" outlineLevel="0" collapsed="false">
      <c r="A1106" s="41" t="n">
        <v>1106</v>
      </c>
      <c r="B1106" s="41"/>
      <c r="C1106" s="41" t="s">
        <v>5776</v>
      </c>
      <c r="D1106" s="41" t="s">
        <v>24</v>
      </c>
      <c r="E1106" s="41" t="s">
        <v>5777</v>
      </c>
      <c r="F1106" s="41" t="s">
        <v>5778</v>
      </c>
      <c r="G1106" s="103" t="s">
        <v>5606</v>
      </c>
      <c r="H1106" s="103" t="s">
        <v>5607</v>
      </c>
    </row>
    <row r="1107" customFormat="false" ht="40.5" hidden="false" customHeight="false" outlineLevel="0" collapsed="false">
      <c r="A1107" s="41" t="n">
        <v>1107</v>
      </c>
      <c r="B1107" s="41"/>
      <c r="C1107" s="41" t="s">
        <v>5779</v>
      </c>
      <c r="D1107" s="41" t="s">
        <v>24</v>
      </c>
      <c r="E1107" s="41" t="s">
        <v>5780</v>
      </c>
      <c r="F1107" s="41" t="s">
        <v>5781</v>
      </c>
      <c r="G1107" s="103" t="s">
        <v>5611</v>
      </c>
      <c r="H1107" s="103" t="s">
        <v>5782</v>
      </c>
    </row>
    <row r="1108" customFormat="false" ht="40.5" hidden="false" customHeight="false" outlineLevel="0" collapsed="false">
      <c r="A1108" s="41" t="n">
        <v>1108</v>
      </c>
      <c r="B1108" s="41"/>
      <c r="C1108" s="41" t="s">
        <v>5783</v>
      </c>
      <c r="D1108" s="41" t="s">
        <v>24</v>
      </c>
      <c r="E1108" s="41" t="s">
        <v>5784</v>
      </c>
      <c r="F1108" s="41" t="s">
        <v>5785</v>
      </c>
      <c r="G1108" s="103" t="s">
        <v>5616</v>
      </c>
      <c r="H1108" s="103" t="s">
        <v>5786</v>
      </c>
    </row>
    <row r="1109" customFormat="false" ht="40.5" hidden="false" customHeight="false" outlineLevel="0" collapsed="false">
      <c r="A1109" s="41" t="n">
        <v>1109</v>
      </c>
      <c r="B1109" s="41"/>
      <c r="C1109" s="41" t="s">
        <v>5787</v>
      </c>
      <c r="D1109" s="41" t="s">
        <v>24</v>
      </c>
      <c r="E1109" s="41" t="s">
        <v>5788</v>
      </c>
      <c r="F1109" s="41" t="s">
        <v>5789</v>
      </c>
      <c r="G1109" s="103" t="s">
        <v>5621</v>
      </c>
      <c r="H1109" s="103" t="s">
        <v>5790</v>
      </c>
    </row>
    <row r="1110" customFormat="false" ht="27" hidden="false" customHeight="false" outlineLevel="0" collapsed="false">
      <c r="A1110" s="41" t="n">
        <v>1110</v>
      </c>
      <c r="B1110" s="41"/>
      <c r="C1110" s="41" t="s">
        <v>5791</v>
      </c>
      <c r="D1110" s="41" t="s">
        <v>24</v>
      </c>
      <c r="E1110" s="41" t="s">
        <v>5792</v>
      </c>
      <c r="F1110" s="41" t="s">
        <v>5793</v>
      </c>
      <c r="G1110" s="103" t="s">
        <v>5794</v>
      </c>
      <c r="H1110" s="103" t="s">
        <v>5795</v>
      </c>
    </row>
    <row r="1111" customFormat="false" ht="27" hidden="false" customHeight="false" outlineLevel="0" collapsed="false">
      <c r="A1111" s="41" t="n">
        <v>1111</v>
      </c>
      <c r="B1111" s="41"/>
      <c r="C1111" s="41" t="s">
        <v>5796</v>
      </c>
      <c r="D1111" s="41" t="s">
        <v>20</v>
      </c>
      <c r="E1111" s="41" t="s">
        <v>5797</v>
      </c>
      <c r="F1111" s="41" t="s">
        <v>5798</v>
      </c>
      <c r="G1111" s="103" t="s">
        <v>5799</v>
      </c>
      <c r="H1111" s="103" t="s">
        <v>5800</v>
      </c>
    </row>
    <row r="1112" customFormat="false" ht="40.5" hidden="false" customHeight="false" outlineLevel="0" collapsed="false">
      <c r="A1112" s="41" t="n">
        <v>1112</v>
      </c>
      <c r="B1112" s="41"/>
      <c r="C1112" s="41" t="s">
        <v>5801</v>
      </c>
      <c r="D1112" s="41" t="s">
        <v>20</v>
      </c>
      <c r="E1112" s="41" t="s">
        <v>5802</v>
      </c>
      <c r="F1112" s="41" t="s">
        <v>5803</v>
      </c>
      <c r="G1112" s="103" t="s">
        <v>5804</v>
      </c>
      <c r="H1112" s="103" t="s">
        <v>5805</v>
      </c>
    </row>
    <row r="1113" customFormat="false" ht="40.5" hidden="false" customHeight="false" outlineLevel="0" collapsed="false">
      <c r="A1113" s="41" t="n">
        <v>1113</v>
      </c>
      <c r="B1113" s="41"/>
      <c r="C1113" s="41" t="s">
        <v>5806</v>
      </c>
      <c r="D1113" s="41" t="s">
        <v>48</v>
      </c>
      <c r="E1113" s="41" t="s">
        <v>5807</v>
      </c>
      <c r="F1113" s="41" t="s">
        <v>5808</v>
      </c>
      <c r="G1113" s="103" t="s">
        <v>5809</v>
      </c>
      <c r="H1113" s="103" t="s">
        <v>5810</v>
      </c>
    </row>
    <row r="1114" customFormat="false" ht="27" hidden="false" customHeight="false" outlineLevel="0" collapsed="false">
      <c r="A1114" s="41" t="n">
        <v>1114</v>
      </c>
      <c r="B1114" s="41"/>
      <c r="C1114" s="41" t="s">
        <v>5811</v>
      </c>
      <c r="D1114" s="41" t="s">
        <v>24</v>
      </c>
      <c r="E1114" s="41" t="s">
        <v>5812</v>
      </c>
      <c r="F1114" s="41" t="s">
        <v>5813</v>
      </c>
      <c r="G1114" s="103" t="s">
        <v>5814</v>
      </c>
      <c r="H1114" s="103" t="s">
        <v>5815</v>
      </c>
    </row>
    <row r="1115" customFormat="false" ht="27" hidden="false" customHeight="false" outlineLevel="0" collapsed="false">
      <c r="A1115" s="41" t="n">
        <v>1115</v>
      </c>
      <c r="B1115" s="41"/>
      <c r="C1115" s="41" t="s">
        <v>5816</v>
      </c>
      <c r="D1115" s="41" t="s">
        <v>24</v>
      </c>
      <c r="E1115" s="41" t="s">
        <v>5817</v>
      </c>
      <c r="F1115" s="41" t="s">
        <v>5818</v>
      </c>
      <c r="G1115" s="103" t="s">
        <v>5819</v>
      </c>
      <c r="H1115" s="103" t="s">
        <v>5820</v>
      </c>
    </row>
    <row r="1116" customFormat="false" ht="40.5" hidden="false" customHeight="false" outlineLevel="0" collapsed="false">
      <c r="A1116" s="41" t="n">
        <v>1116</v>
      </c>
      <c r="B1116" s="41"/>
      <c r="C1116" s="41" t="s">
        <v>5821</v>
      </c>
      <c r="D1116" s="41" t="s">
        <v>24</v>
      </c>
      <c r="E1116" s="41" t="s">
        <v>5822</v>
      </c>
      <c r="F1116" s="41" t="s">
        <v>5823</v>
      </c>
      <c r="G1116" s="103" t="s">
        <v>5824</v>
      </c>
      <c r="H1116" s="103" t="s">
        <v>5825</v>
      </c>
    </row>
    <row r="1117" customFormat="false" ht="27" hidden="false" customHeight="false" outlineLevel="0" collapsed="false">
      <c r="A1117" s="41" t="n">
        <v>1117</v>
      </c>
      <c r="B1117" s="41"/>
      <c r="C1117" s="41" t="s">
        <v>5826</v>
      </c>
      <c r="D1117" s="41" t="s">
        <v>24</v>
      </c>
      <c r="E1117" s="41" t="s">
        <v>5827</v>
      </c>
      <c r="F1117" s="41" t="s">
        <v>5828</v>
      </c>
      <c r="G1117" s="103" t="s">
        <v>5829</v>
      </c>
      <c r="H1117" s="103" t="s">
        <v>5830</v>
      </c>
    </row>
    <row r="1118" customFormat="false" ht="40.5" hidden="false" customHeight="false" outlineLevel="0" collapsed="false">
      <c r="A1118" s="41" t="n">
        <v>1118</v>
      </c>
      <c r="B1118" s="41"/>
      <c r="C1118" s="41" t="s">
        <v>5831</v>
      </c>
      <c r="D1118" s="41" t="s">
        <v>24</v>
      </c>
      <c r="E1118" s="41" t="s">
        <v>5832</v>
      </c>
      <c r="F1118" s="41" t="s">
        <v>5833</v>
      </c>
      <c r="G1118" s="103" t="s">
        <v>5834</v>
      </c>
      <c r="H1118" s="103" t="s">
        <v>5835</v>
      </c>
    </row>
    <row r="1119" customFormat="false" ht="27" hidden="false" customHeight="false" outlineLevel="0" collapsed="false">
      <c r="A1119" s="41" t="n">
        <v>1119</v>
      </c>
      <c r="B1119" s="41"/>
      <c r="C1119" s="41" t="s">
        <v>5836</v>
      </c>
      <c r="D1119" s="41" t="s">
        <v>48</v>
      </c>
      <c r="E1119" s="41" t="s">
        <v>5837</v>
      </c>
      <c r="F1119" s="41" t="s">
        <v>5838</v>
      </c>
      <c r="G1119" s="103" t="s">
        <v>5839</v>
      </c>
      <c r="H1119" s="103" t="s">
        <v>5840</v>
      </c>
    </row>
    <row r="1120" customFormat="false" ht="27" hidden="false" customHeight="false" outlineLevel="0" collapsed="false">
      <c r="A1120" s="41" t="n">
        <v>1120</v>
      </c>
      <c r="B1120" s="41"/>
      <c r="C1120" s="41" t="s">
        <v>5841</v>
      </c>
      <c r="D1120" s="41" t="s">
        <v>24</v>
      </c>
      <c r="E1120" s="41" t="s">
        <v>5842</v>
      </c>
      <c r="F1120" s="41" t="s">
        <v>5843</v>
      </c>
      <c r="G1120" s="103" t="s">
        <v>5844</v>
      </c>
      <c r="H1120" s="103" t="s">
        <v>5845</v>
      </c>
    </row>
    <row r="1121" customFormat="false" ht="27" hidden="false" customHeight="false" outlineLevel="0" collapsed="false">
      <c r="A1121" s="41" t="n">
        <v>1121</v>
      </c>
      <c r="B1121" s="41"/>
      <c r="C1121" s="41" t="s">
        <v>5846</v>
      </c>
      <c r="D1121" s="41" t="s">
        <v>24</v>
      </c>
      <c r="E1121" s="41" t="s">
        <v>5847</v>
      </c>
      <c r="F1121" s="41" t="s">
        <v>5848</v>
      </c>
      <c r="G1121" s="103" t="s">
        <v>5849</v>
      </c>
      <c r="H1121" s="103" t="s">
        <v>5850</v>
      </c>
    </row>
    <row r="1122" customFormat="false" ht="27" hidden="false" customHeight="false" outlineLevel="0" collapsed="false">
      <c r="A1122" s="41" t="n">
        <v>1122</v>
      </c>
      <c r="B1122" s="41"/>
      <c r="C1122" s="41" t="s">
        <v>5851</v>
      </c>
      <c r="D1122" s="41" t="s">
        <v>20</v>
      </c>
      <c r="E1122" s="41" t="s">
        <v>5852</v>
      </c>
      <c r="F1122" s="41" t="s">
        <v>5853</v>
      </c>
      <c r="G1122" s="103" t="s">
        <v>5854</v>
      </c>
      <c r="H1122" s="103" t="s">
        <v>5855</v>
      </c>
    </row>
    <row r="1123" customFormat="false" ht="27" hidden="false" customHeight="false" outlineLevel="0" collapsed="false">
      <c r="A1123" s="41" t="n">
        <v>1123</v>
      </c>
      <c r="B1123" s="41"/>
      <c r="C1123" s="41" t="s">
        <v>5856</v>
      </c>
      <c r="D1123" s="41" t="s">
        <v>48</v>
      </c>
      <c r="E1123" s="41" t="s">
        <v>5857</v>
      </c>
      <c r="F1123" s="41" t="s">
        <v>5858</v>
      </c>
      <c r="G1123" s="103" t="s">
        <v>5859</v>
      </c>
      <c r="H1123" s="103" t="s">
        <v>5855</v>
      </c>
    </row>
    <row r="1124" customFormat="false" ht="27" hidden="false" customHeight="false" outlineLevel="0" collapsed="false">
      <c r="A1124" s="41" t="n">
        <v>1124</v>
      </c>
      <c r="B1124" s="41"/>
      <c r="C1124" s="41" t="s">
        <v>5860</v>
      </c>
      <c r="D1124" s="41" t="s">
        <v>24</v>
      </c>
      <c r="E1124" s="41" t="s">
        <v>5861</v>
      </c>
      <c r="F1124" s="41" t="s">
        <v>5862</v>
      </c>
      <c r="G1124" s="103" t="s">
        <v>5863</v>
      </c>
      <c r="H1124" s="103" t="s">
        <v>5864</v>
      </c>
    </row>
    <row r="1125" customFormat="false" ht="27" hidden="false" customHeight="false" outlineLevel="0" collapsed="false">
      <c r="A1125" s="41" t="n">
        <v>1125</v>
      </c>
      <c r="B1125" s="41"/>
      <c r="C1125" s="41" t="s">
        <v>5865</v>
      </c>
      <c r="D1125" s="41" t="s">
        <v>24</v>
      </c>
      <c r="E1125" s="41" t="s">
        <v>5866</v>
      </c>
      <c r="F1125" s="41" t="s">
        <v>5867</v>
      </c>
      <c r="G1125" s="103" t="s">
        <v>5868</v>
      </c>
      <c r="H1125" s="103" t="s">
        <v>5869</v>
      </c>
    </row>
    <row r="1126" customFormat="false" ht="27" hidden="false" customHeight="false" outlineLevel="0" collapsed="false">
      <c r="A1126" s="41" t="n">
        <v>1126</v>
      </c>
      <c r="B1126" s="41"/>
      <c r="C1126" s="41" t="s">
        <v>5870</v>
      </c>
      <c r="D1126" s="41" t="s">
        <v>24</v>
      </c>
      <c r="E1126" s="41" t="s">
        <v>5871</v>
      </c>
      <c r="F1126" s="41" t="s">
        <v>5872</v>
      </c>
      <c r="G1126" s="103" t="s">
        <v>5873</v>
      </c>
      <c r="H1126" s="103" t="s">
        <v>5874</v>
      </c>
    </row>
    <row r="1127" customFormat="false" ht="40.5" hidden="false" customHeight="false" outlineLevel="0" collapsed="false">
      <c r="A1127" s="41" t="n">
        <v>1127</v>
      </c>
      <c r="B1127" s="41"/>
      <c r="C1127" s="41" t="s">
        <v>5875</v>
      </c>
      <c r="D1127" s="41" t="s">
        <v>48</v>
      </c>
      <c r="E1127" s="41" t="s">
        <v>5876</v>
      </c>
      <c r="F1127" s="41" t="s">
        <v>5877</v>
      </c>
      <c r="G1127" s="103" t="s">
        <v>5878</v>
      </c>
      <c r="H1127" s="103" t="s">
        <v>5879</v>
      </c>
    </row>
    <row r="1128" customFormat="false" ht="27" hidden="false" customHeight="false" outlineLevel="0" collapsed="false">
      <c r="A1128" s="41" t="n">
        <v>1128</v>
      </c>
      <c r="B1128" s="41"/>
      <c r="C1128" s="41" t="s">
        <v>5880</v>
      </c>
      <c r="D1128" s="41" t="s">
        <v>24</v>
      </c>
      <c r="E1128" s="41" t="s">
        <v>5881</v>
      </c>
      <c r="F1128" s="41" t="s">
        <v>5882</v>
      </c>
      <c r="G1128" s="103" t="s">
        <v>5883</v>
      </c>
      <c r="H1128" s="103" t="s">
        <v>5884</v>
      </c>
    </row>
    <row r="1129" customFormat="false" ht="40.5" hidden="false" customHeight="false" outlineLevel="0" collapsed="false">
      <c r="A1129" s="41" t="n">
        <v>1129</v>
      </c>
      <c r="B1129" s="41"/>
      <c r="C1129" s="41" t="s">
        <v>5885</v>
      </c>
      <c r="D1129" s="41" t="s">
        <v>20</v>
      </c>
      <c r="E1129" s="41" t="s">
        <v>5886</v>
      </c>
      <c r="F1129" s="41" t="s">
        <v>5887</v>
      </c>
      <c r="G1129" s="103" t="s">
        <v>5888</v>
      </c>
      <c r="H1129" s="103" t="s">
        <v>5889</v>
      </c>
    </row>
    <row r="1130" customFormat="false" ht="40.5" hidden="false" customHeight="false" outlineLevel="0" collapsed="false">
      <c r="A1130" s="41" t="n">
        <v>1130</v>
      </c>
      <c r="B1130" s="41"/>
      <c r="C1130" s="41" t="s">
        <v>5890</v>
      </c>
      <c r="D1130" s="41" t="s">
        <v>20</v>
      </c>
      <c r="E1130" s="41" t="s">
        <v>5891</v>
      </c>
      <c r="F1130" s="41" t="s">
        <v>5892</v>
      </c>
      <c r="G1130" s="41" t="s">
        <v>5893</v>
      </c>
      <c r="H1130" s="103" t="s">
        <v>5894</v>
      </c>
    </row>
    <row r="1131" customFormat="false" ht="40.5" hidden="false" customHeight="false" outlineLevel="0" collapsed="false">
      <c r="A1131" s="41" t="n">
        <v>1131</v>
      </c>
      <c r="B1131" s="41"/>
      <c r="C1131" s="41" t="s">
        <v>5895</v>
      </c>
      <c r="D1131" s="41" t="s">
        <v>20</v>
      </c>
      <c r="E1131" s="41" t="s">
        <v>5896</v>
      </c>
      <c r="F1131" s="41" t="s">
        <v>5897</v>
      </c>
      <c r="G1131" s="103" t="s">
        <v>5898</v>
      </c>
      <c r="H1131" s="103" t="s">
        <v>5899</v>
      </c>
    </row>
    <row r="1132" customFormat="false" ht="40.5" hidden="false" customHeight="false" outlineLevel="0" collapsed="false">
      <c r="A1132" s="41" t="n">
        <v>1132</v>
      </c>
      <c r="B1132" s="41"/>
      <c r="C1132" s="41" t="s">
        <v>5900</v>
      </c>
      <c r="D1132" s="41" t="s">
        <v>20</v>
      </c>
      <c r="E1132" s="41" t="s">
        <v>5901</v>
      </c>
      <c r="F1132" s="41" t="s">
        <v>5902</v>
      </c>
      <c r="G1132" s="103" t="s">
        <v>5903</v>
      </c>
      <c r="H1132" s="103" t="s">
        <v>5904</v>
      </c>
    </row>
    <row r="1133" customFormat="false" ht="40.5" hidden="false" customHeight="false" outlineLevel="0" collapsed="false">
      <c r="A1133" s="41" t="n">
        <v>1133</v>
      </c>
      <c r="B1133" s="41"/>
      <c r="C1133" s="41" t="s">
        <v>5905</v>
      </c>
      <c r="D1133" s="41" t="s">
        <v>20</v>
      </c>
      <c r="E1133" s="41" t="s">
        <v>5906</v>
      </c>
      <c r="F1133" s="41" t="s">
        <v>5907</v>
      </c>
      <c r="G1133" s="103" t="s">
        <v>5908</v>
      </c>
      <c r="H1133" s="103" t="s">
        <v>5909</v>
      </c>
    </row>
    <row r="1134" customFormat="false" ht="40.5" hidden="false" customHeight="false" outlineLevel="0" collapsed="false">
      <c r="A1134" s="41" t="n">
        <v>1134</v>
      </c>
      <c r="B1134" s="41"/>
      <c r="C1134" s="41" t="s">
        <v>5910</v>
      </c>
      <c r="D1134" s="41" t="s">
        <v>20</v>
      </c>
      <c r="E1134" s="41" t="s">
        <v>5911</v>
      </c>
      <c r="F1134" s="41" t="s">
        <v>5912</v>
      </c>
      <c r="G1134" s="103" t="s">
        <v>5913</v>
      </c>
      <c r="H1134" s="103" t="s">
        <v>5914</v>
      </c>
    </row>
    <row r="1135" customFormat="false" ht="40.5" hidden="false" customHeight="false" outlineLevel="0" collapsed="false">
      <c r="A1135" s="41" t="n">
        <v>1135</v>
      </c>
      <c r="B1135" s="41"/>
      <c r="C1135" s="41" t="s">
        <v>5915</v>
      </c>
      <c r="D1135" s="41" t="s">
        <v>48</v>
      </c>
      <c r="E1135" s="41" t="s">
        <v>5916</v>
      </c>
      <c r="F1135" s="41" t="s">
        <v>5917</v>
      </c>
      <c r="G1135" s="103" t="s">
        <v>5918</v>
      </c>
      <c r="H1135" s="103" t="s">
        <v>5919</v>
      </c>
    </row>
    <row r="1136" customFormat="false" ht="27" hidden="false" customHeight="false" outlineLevel="0" collapsed="false">
      <c r="A1136" s="41" t="n">
        <v>1136</v>
      </c>
      <c r="B1136" s="41"/>
      <c r="C1136" s="41" t="s">
        <v>5920</v>
      </c>
      <c r="D1136" s="41" t="s">
        <v>24</v>
      </c>
      <c r="E1136" s="41" t="s">
        <v>5921</v>
      </c>
      <c r="F1136" s="41" t="s">
        <v>5922</v>
      </c>
      <c r="G1136" s="103" t="s">
        <v>5814</v>
      </c>
      <c r="H1136" s="103" t="s">
        <v>5923</v>
      </c>
    </row>
    <row r="1137" customFormat="false" ht="27" hidden="false" customHeight="false" outlineLevel="0" collapsed="false">
      <c r="A1137" s="41" t="n">
        <v>1137</v>
      </c>
      <c r="B1137" s="41"/>
      <c r="C1137" s="41" t="s">
        <v>5924</v>
      </c>
      <c r="D1137" s="41" t="s">
        <v>24</v>
      </c>
      <c r="E1137" s="41" t="s">
        <v>5925</v>
      </c>
      <c r="F1137" s="41" t="s">
        <v>5926</v>
      </c>
      <c r="G1137" s="103" t="s">
        <v>5927</v>
      </c>
      <c r="H1137" s="103" t="s">
        <v>5928</v>
      </c>
    </row>
    <row r="1138" customFormat="false" ht="40.5" hidden="false" customHeight="false" outlineLevel="0" collapsed="false">
      <c r="A1138" s="41" t="n">
        <v>1138</v>
      </c>
      <c r="B1138" s="41"/>
      <c r="C1138" s="41" t="s">
        <v>5929</v>
      </c>
      <c r="D1138" s="41" t="s">
        <v>24</v>
      </c>
      <c r="E1138" s="41" t="s">
        <v>5930</v>
      </c>
      <c r="F1138" s="41" t="s">
        <v>5931</v>
      </c>
      <c r="G1138" s="103" t="s">
        <v>5932</v>
      </c>
      <c r="H1138" s="103" t="s">
        <v>5933</v>
      </c>
    </row>
    <row r="1139" customFormat="false" ht="27" hidden="false" customHeight="false" outlineLevel="0" collapsed="false">
      <c r="A1139" s="41" t="n">
        <v>1139</v>
      </c>
      <c r="B1139" s="41"/>
      <c r="C1139" s="41" t="s">
        <v>5934</v>
      </c>
      <c r="D1139" s="41" t="s">
        <v>24</v>
      </c>
      <c r="E1139" s="41" t="s">
        <v>5935</v>
      </c>
      <c r="F1139" s="41" t="s">
        <v>5936</v>
      </c>
      <c r="G1139" s="103" t="s">
        <v>5932</v>
      </c>
      <c r="H1139" s="103" t="s">
        <v>5937</v>
      </c>
    </row>
    <row r="1140" customFormat="false" ht="40.5" hidden="false" customHeight="false" outlineLevel="0" collapsed="false">
      <c r="A1140" s="41" t="n">
        <v>1140</v>
      </c>
      <c r="B1140" s="41"/>
      <c r="C1140" s="41" t="s">
        <v>5938</v>
      </c>
      <c r="D1140" s="41" t="s">
        <v>24</v>
      </c>
      <c r="E1140" s="41" t="s">
        <v>5939</v>
      </c>
      <c r="F1140" s="41" t="s">
        <v>5940</v>
      </c>
      <c r="G1140" s="103" t="s">
        <v>5941</v>
      </c>
      <c r="H1140" s="103" t="s">
        <v>5942</v>
      </c>
    </row>
    <row r="1141" customFormat="false" ht="40.5" hidden="false" customHeight="false" outlineLevel="0" collapsed="false">
      <c r="A1141" s="41" t="n">
        <v>1141</v>
      </c>
      <c r="B1141" s="41"/>
      <c r="C1141" s="41" t="s">
        <v>5943</v>
      </c>
      <c r="D1141" s="41" t="s">
        <v>48</v>
      </c>
      <c r="E1141" s="41" t="s">
        <v>5944</v>
      </c>
      <c r="F1141" s="41" t="s">
        <v>5945</v>
      </c>
      <c r="G1141" s="103" t="s">
        <v>5946</v>
      </c>
      <c r="H1141" s="103" t="s">
        <v>5947</v>
      </c>
    </row>
    <row r="1142" customFormat="false" ht="27" hidden="false" customHeight="false" outlineLevel="0" collapsed="false">
      <c r="A1142" s="41" t="n">
        <v>1142</v>
      </c>
      <c r="B1142" s="41"/>
      <c r="C1142" s="41" t="s">
        <v>5948</v>
      </c>
      <c r="D1142" s="41" t="s">
        <v>24</v>
      </c>
      <c r="E1142" s="41" t="s">
        <v>5949</v>
      </c>
      <c r="F1142" s="41" t="s">
        <v>5950</v>
      </c>
      <c r="G1142" s="103" t="s">
        <v>5951</v>
      </c>
      <c r="H1142" s="103" t="s">
        <v>5952</v>
      </c>
    </row>
    <row r="1143" customFormat="false" ht="27" hidden="false" customHeight="false" outlineLevel="0" collapsed="false">
      <c r="A1143" s="41" t="n">
        <v>1143</v>
      </c>
      <c r="B1143" s="41"/>
      <c r="C1143" s="41" t="s">
        <v>5953</v>
      </c>
      <c r="D1143" s="41" t="s">
        <v>24</v>
      </c>
      <c r="E1143" s="41" t="s">
        <v>5954</v>
      </c>
      <c r="F1143" s="41" t="s">
        <v>5955</v>
      </c>
      <c r="G1143" s="103" t="s">
        <v>5956</v>
      </c>
      <c r="H1143" s="103" t="s">
        <v>5957</v>
      </c>
    </row>
    <row r="1144" customFormat="false" ht="27" hidden="false" customHeight="false" outlineLevel="0" collapsed="false">
      <c r="A1144" s="41" t="n">
        <v>1144</v>
      </c>
      <c r="B1144" s="41"/>
      <c r="C1144" s="41" t="s">
        <v>5958</v>
      </c>
      <c r="D1144" s="41" t="s">
        <v>24</v>
      </c>
      <c r="E1144" s="41" t="s">
        <v>5959</v>
      </c>
      <c r="F1144" s="41" t="s">
        <v>5960</v>
      </c>
      <c r="G1144" s="103" t="s">
        <v>5961</v>
      </c>
      <c r="H1144" s="103" t="s">
        <v>5962</v>
      </c>
    </row>
    <row r="1145" customFormat="false" ht="40.5" hidden="false" customHeight="false" outlineLevel="0" collapsed="false">
      <c r="A1145" s="41" t="n">
        <v>1145</v>
      </c>
      <c r="B1145" s="41"/>
      <c r="C1145" s="41" t="s">
        <v>5963</v>
      </c>
      <c r="D1145" s="41" t="s">
        <v>24</v>
      </c>
      <c r="E1145" s="41" t="s">
        <v>5964</v>
      </c>
      <c r="F1145" s="41" t="s">
        <v>5965</v>
      </c>
      <c r="G1145" s="103" t="s">
        <v>5966</v>
      </c>
      <c r="H1145" s="103" t="s">
        <v>5967</v>
      </c>
    </row>
    <row r="1146" customFormat="false" ht="54" hidden="false" customHeight="false" outlineLevel="0" collapsed="false">
      <c r="A1146" s="41" t="n">
        <v>1146</v>
      </c>
      <c r="B1146" s="41"/>
      <c r="C1146" s="41" t="s">
        <v>83</v>
      </c>
      <c r="D1146" s="41" t="s">
        <v>48</v>
      </c>
      <c r="E1146" s="41" t="s">
        <v>5968</v>
      </c>
      <c r="F1146" s="41" t="s">
        <v>5969</v>
      </c>
      <c r="G1146" s="103" t="s">
        <v>5970</v>
      </c>
      <c r="H1146" s="103" t="s">
        <v>5971</v>
      </c>
    </row>
    <row r="1147" customFormat="false" ht="54" hidden="false" customHeight="false" outlineLevel="0" collapsed="false">
      <c r="A1147" s="41" t="n">
        <v>1147</v>
      </c>
      <c r="B1147" s="41"/>
      <c r="C1147" s="41" t="s">
        <v>84</v>
      </c>
      <c r="D1147" s="41" t="s">
        <v>24</v>
      </c>
      <c r="E1147" s="41" t="s">
        <v>5972</v>
      </c>
      <c r="F1147" s="41" t="s">
        <v>5973</v>
      </c>
      <c r="G1147" s="103" t="s">
        <v>5974</v>
      </c>
      <c r="H1147" s="103" t="s">
        <v>5975</v>
      </c>
    </row>
    <row r="1148" customFormat="false" ht="27" hidden="false" customHeight="false" outlineLevel="0" collapsed="false">
      <c r="A1148" s="41" t="n">
        <v>1148</v>
      </c>
      <c r="B1148" s="41"/>
      <c r="C1148" s="41" t="s">
        <v>86</v>
      </c>
      <c r="D1148" s="41" t="s">
        <v>24</v>
      </c>
      <c r="E1148" s="41" t="s">
        <v>5976</v>
      </c>
      <c r="F1148" s="41" t="s">
        <v>5977</v>
      </c>
      <c r="G1148" s="103" t="s">
        <v>5978</v>
      </c>
      <c r="H1148" s="103" t="s">
        <v>5979</v>
      </c>
    </row>
    <row r="1149" customFormat="false" ht="27" hidden="false" customHeight="false" outlineLevel="0" collapsed="false">
      <c r="A1149" s="41" t="n">
        <v>1149</v>
      </c>
      <c r="B1149" s="41"/>
      <c r="C1149" s="41" t="s">
        <v>88</v>
      </c>
      <c r="D1149" s="41" t="s">
        <v>24</v>
      </c>
      <c r="E1149" s="41" t="s">
        <v>5980</v>
      </c>
      <c r="F1149" s="41" t="s">
        <v>5981</v>
      </c>
      <c r="G1149" s="103" t="s">
        <v>89</v>
      </c>
      <c r="H1149" s="103" t="s">
        <v>5982</v>
      </c>
    </row>
    <row r="1150" customFormat="false" ht="27" hidden="false" customHeight="false" outlineLevel="0" collapsed="false">
      <c r="A1150" s="41" t="n">
        <v>1150</v>
      </c>
      <c r="B1150" s="41"/>
      <c r="C1150" s="41" t="s">
        <v>5983</v>
      </c>
      <c r="D1150" s="41" t="s">
        <v>20</v>
      </c>
      <c r="E1150" s="41" t="s">
        <v>5984</v>
      </c>
      <c r="F1150" s="41" t="s">
        <v>5985</v>
      </c>
      <c r="G1150" s="103" t="s">
        <v>5986</v>
      </c>
      <c r="H1150" s="103" t="s">
        <v>5987</v>
      </c>
    </row>
    <row r="1151" customFormat="false" ht="27" hidden="false" customHeight="false" outlineLevel="0" collapsed="false">
      <c r="A1151" s="41" t="n">
        <v>1151</v>
      </c>
      <c r="B1151" s="41"/>
      <c r="C1151" s="41" t="s">
        <v>90</v>
      </c>
      <c r="D1151" s="41" t="s">
        <v>20</v>
      </c>
      <c r="E1151" s="41" t="s">
        <v>5988</v>
      </c>
      <c r="F1151" s="41" t="s">
        <v>5989</v>
      </c>
      <c r="G1151" s="103" t="s">
        <v>5990</v>
      </c>
      <c r="H1151" s="103" t="s">
        <v>5991</v>
      </c>
    </row>
    <row r="1152" customFormat="false" ht="27" hidden="false" customHeight="false" outlineLevel="0" collapsed="false">
      <c r="A1152" s="41" t="n">
        <v>1152</v>
      </c>
      <c r="B1152" s="41"/>
      <c r="C1152" s="41" t="s">
        <v>91</v>
      </c>
      <c r="D1152" s="41" t="s">
        <v>48</v>
      </c>
      <c r="E1152" s="41" t="s">
        <v>5992</v>
      </c>
      <c r="F1152" s="41" t="s">
        <v>5993</v>
      </c>
      <c r="G1152" s="103" t="s">
        <v>5994</v>
      </c>
      <c r="H1152" s="103" t="s">
        <v>5995</v>
      </c>
    </row>
    <row r="1153" customFormat="false" ht="27" hidden="false" customHeight="false" outlineLevel="0" collapsed="false">
      <c r="A1153" s="41" t="n">
        <v>1153</v>
      </c>
      <c r="B1153" s="41"/>
      <c r="C1153" s="41" t="s">
        <v>92</v>
      </c>
      <c r="D1153" s="41" t="s">
        <v>24</v>
      </c>
      <c r="E1153" s="41" t="s">
        <v>5996</v>
      </c>
      <c r="F1153" s="41" t="s">
        <v>5997</v>
      </c>
      <c r="G1153" s="103" t="s">
        <v>5998</v>
      </c>
      <c r="H1153" s="103" t="s">
        <v>5999</v>
      </c>
    </row>
    <row r="1154" customFormat="false" ht="27" hidden="false" customHeight="false" outlineLevel="0" collapsed="false">
      <c r="A1154" s="41" t="n">
        <v>1154</v>
      </c>
      <c r="B1154" s="41"/>
      <c r="C1154" s="41" t="s">
        <v>94</v>
      </c>
      <c r="D1154" s="41" t="s">
        <v>24</v>
      </c>
      <c r="E1154" s="41" t="s">
        <v>6000</v>
      </c>
      <c r="F1154" s="41" t="s">
        <v>6001</v>
      </c>
      <c r="G1154" s="103" t="s">
        <v>6002</v>
      </c>
      <c r="H1154" s="103" t="s">
        <v>6003</v>
      </c>
    </row>
    <row r="1155" customFormat="false" ht="27" hidden="false" customHeight="false" outlineLevel="0" collapsed="false">
      <c r="A1155" s="41" t="n">
        <v>1155</v>
      </c>
      <c r="B1155" s="41"/>
      <c r="C1155" s="41" t="s">
        <v>425</v>
      </c>
      <c r="D1155" s="41" t="s">
        <v>48</v>
      </c>
      <c r="E1155" s="41" t="s">
        <v>6004</v>
      </c>
      <c r="F1155" s="41" t="s">
        <v>6005</v>
      </c>
      <c r="G1155" s="103" t="s">
        <v>6006</v>
      </c>
      <c r="H1155" s="103" t="s">
        <v>6007</v>
      </c>
    </row>
    <row r="1156" customFormat="false" ht="54" hidden="false" customHeight="false" outlineLevel="0" collapsed="false">
      <c r="A1156" s="41" t="n">
        <v>1156</v>
      </c>
      <c r="B1156" s="41"/>
      <c r="C1156" s="41" t="s">
        <v>426</v>
      </c>
      <c r="D1156" s="41" t="s">
        <v>24</v>
      </c>
      <c r="E1156" s="41" t="s">
        <v>6008</v>
      </c>
      <c r="F1156" s="41" t="s">
        <v>6009</v>
      </c>
      <c r="G1156" s="103" t="s">
        <v>6010</v>
      </c>
      <c r="H1156" s="103" t="s">
        <v>6011</v>
      </c>
    </row>
    <row r="1157" customFormat="false" ht="27" hidden="false" customHeight="false" outlineLevel="0" collapsed="false">
      <c r="A1157" s="41" t="n">
        <v>1157</v>
      </c>
      <c r="B1157" s="41"/>
      <c r="C1157" s="41" t="s">
        <v>428</v>
      </c>
      <c r="D1157" s="41" t="s">
        <v>24</v>
      </c>
      <c r="E1157" s="41" t="s">
        <v>6012</v>
      </c>
      <c r="F1157" s="41" t="s">
        <v>6013</v>
      </c>
      <c r="G1157" s="103" t="s">
        <v>6014</v>
      </c>
      <c r="H1157" s="103" t="s">
        <v>6015</v>
      </c>
    </row>
    <row r="1158" customFormat="false" ht="27" hidden="false" customHeight="false" outlineLevel="0" collapsed="false">
      <c r="A1158" s="41" t="n">
        <v>1158</v>
      </c>
      <c r="B1158" s="41"/>
      <c r="C1158" s="41" t="s">
        <v>6016</v>
      </c>
      <c r="D1158" s="41" t="s">
        <v>24</v>
      </c>
      <c r="E1158" s="41" t="s">
        <v>6017</v>
      </c>
      <c r="F1158" s="41" t="s">
        <v>6018</v>
      </c>
      <c r="G1158" s="103" t="s">
        <v>6019</v>
      </c>
      <c r="H1158" s="103" t="s">
        <v>6020</v>
      </c>
    </row>
    <row r="1159" customFormat="false" ht="27" hidden="false" customHeight="false" outlineLevel="0" collapsed="false">
      <c r="A1159" s="41" t="n">
        <v>1159</v>
      </c>
      <c r="B1159" s="41"/>
      <c r="C1159" s="41" t="s">
        <v>6021</v>
      </c>
      <c r="D1159" s="41" t="s">
        <v>24</v>
      </c>
      <c r="E1159" s="41" t="s">
        <v>6022</v>
      </c>
      <c r="F1159" s="41" t="s">
        <v>6023</v>
      </c>
      <c r="G1159" s="103" t="s">
        <v>6024</v>
      </c>
      <c r="H1159" s="103" t="s">
        <v>6025</v>
      </c>
    </row>
    <row r="1160" customFormat="false" ht="27" hidden="false" customHeight="false" outlineLevel="0" collapsed="false">
      <c r="A1160" s="41" t="n">
        <v>1160</v>
      </c>
      <c r="B1160" s="41"/>
      <c r="C1160" s="41" t="s">
        <v>6026</v>
      </c>
      <c r="D1160" s="41" t="s">
        <v>20</v>
      </c>
      <c r="E1160" s="41" t="s">
        <v>6027</v>
      </c>
      <c r="F1160" s="41" t="s">
        <v>6028</v>
      </c>
      <c r="G1160" s="103" t="s">
        <v>6029</v>
      </c>
      <c r="H1160" s="103" t="s">
        <v>6030</v>
      </c>
    </row>
    <row r="1161" customFormat="false" ht="27" hidden="false" customHeight="false" outlineLevel="0" collapsed="false">
      <c r="A1161" s="41" t="n">
        <v>1161</v>
      </c>
      <c r="B1161" s="41"/>
      <c r="C1161" s="41" t="s">
        <v>6031</v>
      </c>
      <c r="D1161" s="41" t="s">
        <v>20</v>
      </c>
      <c r="E1161" s="41" t="s">
        <v>6032</v>
      </c>
      <c r="F1161" s="41" t="s">
        <v>6033</v>
      </c>
      <c r="G1161" s="103" t="s">
        <v>6034</v>
      </c>
      <c r="H1161" s="103" t="s">
        <v>6035</v>
      </c>
    </row>
    <row r="1162" customFormat="false" ht="67.5" hidden="false" customHeight="false" outlineLevel="0" collapsed="false">
      <c r="A1162" s="41" t="n">
        <v>1162</v>
      </c>
      <c r="B1162" s="41" t="s">
        <v>731</v>
      </c>
      <c r="C1162" s="41" t="s">
        <v>6036</v>
      </c>
      <c r="D1162" s="41" t="s">
        <v>48</v>
      </c>
      <c r="E1162" s="41" t="s">
        <v>6037</v>
      </c>
      <c r="F1162" s="41" t="s">
        <v>6038</v>
      </c>
      <c r="G1162" s="103" t="s">
        <v>3781</v>
      </c>
      <c r="H1162" s="103" t="s">
        <v>6039</v>
      </c>
    </row>
    <row r="1163" customFormat="false" ht="27" hidden="false" customHeight="false" outlineLevel="0" collapsed="false">
      <c r="A1163" s="41" t="n">
        <v>1163</v>
      </c>
      <c r="B1163" s="41" t="s">
        <v>731</v>
      </c>
      <c r="C1163" s="41" t="s">
        <v>6040</v>
      </c>
      <c r="D1163" s="41" t="s">
        <v>24</v>
      </c>
      <c r="E1163" s="41" t="s">
        <v>6041</v>
      </c>
      <c r="F1163" s="41" t="s">
        <v>6042</v>
      </c>
      <c r="G1163" s="103" t="s">
        <v>6043</v>
      </c>
      <c r="H1163" s="103" t="s">
        <v>6044</v>
      </c>
    </row>
    <row r="1164" customFormat="false" ht="27" hidden="false" customHeight="false" outlineLevel="0" collapsed="false">
      <c r="A1164" s="41" t="n">
        <v>1164</v>
      </c>
      <c r="B1164" s="41" t="s">
        <v>731</v>
      </c>
      <c r="C1164" s="41" t="s">
        <v>6045</v>
      </c>
      <c r="D1164" s="41" t="s">
        <v>24</v>
      </c>
      <c r="E1164" s="41" t="s">
        <v>6046</v>
      </c>
      <c r="F1164" s="41" t="s">
        <v>6047</v>
      </c>
      <c r="G1164" s="103" t="s">
        <v>3831</v>
      </c>
      <c r="H1164" s="103" t="s">
        <v>6048</v>
      </c>
    </row>
    <row r="1165" customFormat="false" ht="40.5" hidden="false" customHeight="false" outlineLevel="0" collapsed="false">
      <c r="A1165" s="41" t="n">
        <v>1165</v>
      </c>
      <c r="B1165" s="41" t="s">
        <v>731</v>
      </c>
      <c r="C1165" s="41" t="s">
        <v>6049</v>
      </c>
      <c r="D1165" s="41" t="s">
        <v>24</v>
      </c>
      <c r="E1165" s="41" t="s">
        <v>6050</v>
      </c>
      <c r="F1165" s="41" t="s">
        <v>6051</v>
      </c>
      <c r="G1165" s="103" t="s">
        <v>6052</v>
      </c>
      <c r="H1165" s="103" t="s">
        <v>3837</v>
      </c>
    </row>
    <row r="1166" customFormat="false" ht="27" hidden="false" customHeight="false" outlineLevel="0" collapsed="false">
      <c r="A1166" s="41" t="n">
        <v>1166</v>
      </c>
      <c r="B1166" s="41" t="s">
        <v>731</v>
      </c>
      <c r="C1166" s="41" t="s">
        <v>6053</v>
      </c>
      <c r="D1166" s="41" t="s">
        <v>24</v>
      </c>
      <c r="E1166" s="41" t="s">
        <v>6054</v>
      </c>
      <c r="F1166" s="41" t="s">
        <v>6055</v>
      </c>
      <c r="G1166" s="103" t="s">
        <v>3841</v>
      </c>
      <c r="H1166" s="103" t="s">
        <v>3842</v>
      </c>
    </row>
    <row r="1167" customFormat="false" ht="27" hidden="false" customHeight="false" outlineLevel="0" collapsed="false">
      <c r="A1167" s="41" t="n">
        <v>1167</v>
      </c>
      <c r="B1167" s="41" t="s">
        <v>731</v>
      </c>
      <c r="C1167" s="41" t="s">
        <v>6056</v>
      </c>
      <c r="D1167" s="41" t="s">
        <v>24</v>
      </c>
      <c r="E1167" s="41" t="s">
        <v>6057</v>
      </c>
      <c r="F1167" s="41" t="s">
        <v>6058</v>
      </c>
      <c r="G1167" s="103" t="s">
        <v>3846</v>
      </c>
      <c r="H1167" s="103" t="s">
        <v>6059</v>
      </c>
    </row>
    <row r="1168" customFormat="false" ht="27" hidden="false" customHeight="false" outlineLevel="0" collapsed="false">
      <c r="A1168" s="41" t="n">
        <v>1168</v>
      </c>
      <c r="B1168" s="41" t="s">
        <v>731</v>
      </c>
      <c r="C1168" s="41" t="s">
        <v>6060</v>
      </c>
      <c r="D1168" s="41" t="s">
        <v>24</v>
      </c>
      <c r="E1168" s="41" t="s">
        <v>6061</v>
      </c>
      <c r="F1168" s="41" t="s">
        <v>6062</v>
      </c>
      <c r="G1168" s="103" t="s">
        <v>3851</v>
      </c>
      <c r="H1168" s="103" t="s">
        <v>3852</v>
      </c>
    </row>
    <row r="1169" customFormat="false" ht="54" hidden="false" customHeight="false" outlineLevel="0" collapsed="false">
      <c r="A1169" s="41" t="n">
        <v>1169</v>
      </c>
      <c r="B1169" s="41" t="s">
        <v>731</v>
      </c>
      <c r="C1169" s="41" t="s">
        <v>6063</v>
      </c>
      <c r="D1169" s="41" t="s">
        <v>24</v>
      </c>
      <c r="E1169" s="41" t="s">
        <v>6064</v>
      </c>
      <c r="F1169" s="41" t="s">
        <v>6065</v>
      </c>
      <c r="G1169" s="103" t="s">
        <v>3811</v>
      </c>
      <c r="H1169" s="103" t="s">
        <v>6066</v>
      </c>
    </row>
    <row r="1170" customFormat="false" ht="27" hidden="false" customHeight="false" outlineLevel="0" collapsed="false">
      <c r="A1170" s="41" t="n">
        <v>1170</v>
      </c>
      <c r="B1170" s="41" t="s">
        <v>731</v>
      </c>
      <c r="C1170" s="41" t="s">
        <v>6067</v>
      </c>
      <c r="D1170" s="41" t="s">
        <v>24</v>
      </c>
      <c r="E1170" s="41" t="s">
        <v>6068</v>
      </c>
      <c r="F1170" s="41" t="s">
        <v>6069</v>
      </c>
      <c r="G1170" s="103" t="s">
        <v>3816</v>
      </c>
      <c r="H1170" s="103" t="s">
        <v>3817</v>
      </c>
    </row>
    <row r="1171" customFormat="false" ht="27" hidden="false" customHeight="false" outlineLevel="0" collapsed="false">
      <c r="A1171" s="41" t="n">
        <v>1171</v>
      </c>
      <c r="B1171" s="41" t="s">
        <v>731</v>
      </c>
      <c r="C1171" s="41" t="s">
        <v>6070</v>
      </c>
      <c r="D1171" s="41" t="s">
        <v>24</v>
      </c>
      <c r="E1171" s="41" t="s">
        <v>6071</v>
      </c>
      <c r="F1171" s="41" t="s">
        <v>6072</v>
      </c>
      <c r="G1171" s="103" t="s">
        <v>3821</v>
      </c>
      <c r="H1171" s="103" t="s">
        <v>3822</v>
      </c>
    </row>
    <row r="1172" customFormat="false" ht="27" hidden="false" customHeight="false" outlineLevel="0" collapsed="false">
      <c r="A1172" s="41" t="n">
        <v>1172</v>
      </c>
      <c r="B1172" s="41" t="s">
        <v>731</v>
      </c>
      <c r="C1172" s="41" t="s">
        <v>6073</v>
      </c>
      <c r="D1172" s="41" t="s">
        <v>24</v>
      </c>
      <c r="E1172" s="41" t="s">
        <v>6074</v>
      </c>
      <c r="F1172" s="41" t="s">
        <v>6075</v>
      </c>
      <c r="G1172" s="103" t="s">
        <v>3856</v>
      </c>
      <c r="H1172" s="103" t="s">
        <v>3857</v>
      </c>
    </row>
    <row r="1173" customFormat="false" ht="27" hidden="false" customHeight="false" outlineLevel="0" collapsed="false">
      <c r="A1173" s="41" t="n">
        <v>1173</v>
      </c>
      <c r="B1173" s="41" t="s">
        <v>731</v>
      </c>
      <c r="C1173" s="41" t="s">
        <v>6076</v>
      </c>
      <c r="D1173" s="41" t="s">
        <v>24</v>
      </c>
      <c r="E1173" s="41" t="s">
        <v>6077</v>
      </c>
      <c r="F1173" s="41" t="s">
        <v>6078</v>
      </c>
      <c r="G1173" s="103" t="s">
        <v>6079</v>
      </c>
      <c r="H1173" s="103" t="s">
        <v>6080</v>
      </c>
    </row>
    <row r="1174" customFormat="false" ht="27" hidden="false" customHeight="false" outlineLevel="0" collapsed="false">
      <c r="A1174" s="41" t="n">
        <v>1174</v>
      </c>
      <c r="B1174" s="41" t="s">
        <v>731</v>
      </c>
      <c r="C1174" s="41" t="s">
        <v>6081</v>
      </c>
      <c r="D1174" s="41" t="s">
        <v>24</v>
      </c>
      <c r="E1174" s="41" t="s">
        <v>6082</v>
      </c>
      <c r="F1174" s="41" t="s">
        <v>6083</v>
      </c>
      <c r="G1174" s="103" t="s">
        <v>6084</v>
      </c>
      <c r="H1174" s="103" t="s">
        <v>6085</v>
      </c>
    </row>
    <row r="1175" customFormat="false" ht="27" hidden="false" customHeight="false" outlineLevel="0" collapsed="false">
      <c r="A1175" s="41" t="n">
        <v>1175</v>
      </c>
      <c r="B1175" s="41" t="s">
        <v>731</v>
      </c>
      <c r="C1175" s="41" t="s">
        <v>6086</v>
      </c>
      <c r="D1175" s="41" t="s">
        <v>24</v>
      </c>
      <c r="E1175" s="41" t="s">
        <v>6087</v>
      </c>
      <c r="F1175" s="41" t="s">
        <v>6088</v>
      </c>
      <c r="G1175" s="103" t="s">
        <v>6089</v>
      </c>
      <c r="H1175" s="103" t="s">
        <v>6090</v>
      </c>
    </row>
    <row r="1176" customFormat="false" ht="27" hidden="false" customHeight="false" outlineLevel="0" collapsed="false">
      <c r="A1176" s="41" t="n">
        <v>1176</v>
      </c>
      <c r="B1176" s="41" t="s">
        <v>731</v>
      </c>
      <c r="C1176" s="41" t="s">
        <v>6091</v>
      </c>
      <c r="D1176" s="41" t="s">
        <v>24</v>
      </c>
      <c r="E1176" s="41" t="s">
        <v>6092</v>
      </c>
      <c r="F1176" s="41" t="s">
        <v>6093</v>
      </c>
      <c r="G1176" s="103" t="s">
        <v>3861</v>
      </c>
      <c r="H1176" s="103" t="s">
        <v>3862</v>
      </c>
    </row>
    <row r="1177" customFormat="false" ht="27" hidden="false" customHeight="false" outlineLevel="0" collapsed="false">
      <c r="A1177" s="41" t="n">
        <v>1177</v>
      </c>
      <c r="B1177" s="41" t="s">
        <v>731</v>
      </c>
      <c r="C1177" s="41" t="s">
        <v>6094</v>
      </c>
      <c r="D1177" s="41" t="s">
        <v>24</v>
      </c>
      <c r="E1177" s="41" t="s">
        <v>6095</v>
      </c>
      <c r="F1177" s="41" t="s">
        <v>6096</v>
      </c>
      <c r="G1177" s="103" t="s">
        <v>6097</v>
      </c>
      <c r="H1177" s="103" t="s">
        <v>3867</v>
      </c>
    </row>
    <row r="1178" customFormat="false" ht="54" hidden="false" customHeight="false" outlineLevel="0" collapsed="false">
      <c r="A1178" s="41" t="n">
        <v>1178</v>
      </c>
      <c r="B1178" s="41" t="s">
        <v>731</v>
      </c>
      <c r="C1178" s="41" t="s">
        <v>6098</v>
      </c>
      <c r="D1178" s="41" t="s">
        <v>24</v>
      </c>
      <c r="E1178" s="41" t="s">
        <v>6099</v>
      </c>
      <c r="F1178" s="41" t="s">
        <v>6100</v>
      </c>
      <c r="G1178" s="103" t="s">
        <v>6101</v>
      </c>
      <c r="H1178" s="103" t="s">
        <v>6102</v>
      </c>
    </row>
    <row r="1179" customFormat="false" ht="54" hidden="false" customHeight="false" outlineLevel="0" collapsed="false">
      <c r="A1179" s="41" t="n">
        <v>1179</v>
      </c>
      <c r="B1179" s="41" t="s">
        <v>731</v>
      </c>
      <c r="C1179" s="41" t="s">
        <v>6103</v>
      </c>
      <c r="D1179" s="41" t="s">
        <v>24</v>
      </c>
      <c r="E1179" s="41" t="s">
        <v>6104</v>
      </c>
      <c r="F1179" s="41" t="s">
        <v>6105</v>
      </c>
      <c r="G1179" s="103" t="s">
        <v>6106</v>
      </c>
      <c r="H1179" s="103" t="s">
        <v>6107</v>
      </c>
    </row>
    <row r="1180" customFormat="false" ht="54" hidden="false" customHeight="false" outlineLevel="0" collapsed="false">
      <c r="A1180" s="41" t="n">
        <v>1180</v>
      </c>
      <c r="B1180" s="41" t="s">
        <v>731</v>
      </c>
      <c r="C1180" s="41" t="s">
        <v>6108</v>
      </c>
      <c r="D1180" s="41" t="s">
        <v>20</v>
      </c>
      <c r="E1180" s="41" t="s">
        <v>6109</v>
      </c>
      <c r="F1180" s="41" t="s">
        <v>6110</v>
      </c>
      <c r="G1180" s="103" t="s">
        <v>6111</v>
      </c>
      <c r="H1180" s="103" t="s">
        <v>3882</v>
      </c>
    </row>
    <row r="1181" customFormat="false" ht="27" hidden="false" customHeight="false" outlineLevel="0" collapsed="false">
      <c r="A1181" s="41" t="n">
        <v>1181</v>
      </c>
      <c r="B1181" s="41" t="s">
        <v>731</v>
      </c>
      <c r="C1181" s="41" t="s">
        <v>6112</v>
      </c>
      <c r="D1181" s="41" t="s">
        <v>20</v>
      </c>
      <c r="E1181" s="41" t="s">
        <v>6113</v>
      </c>
      <c r="F1181" s="41" t="s">
        <v>6114</v>
      </c>
      <c r="G1181" s="103" t="s">
        <v>6115</v>
      </c>
      <c r="H1181" s="103" t="s">
        <v>6116</v>
      </c>
    </row>
    <row r="1182" customFormat="false" ht="27" hidden="false" customHeight="false" outlineLevel="0" collapsed="false">
      <c r="A1182" s="41" t="n">
        <v>1182</v>
      </c>
      <c r="B1182" s="41" t="s">
        <v>731</v>
      </c>
      <c r="C1182" s="41" t="s">
        <v>6117</v>
      </c>
      <c r="D1182" s="41" t="s">
        <v>20</v>
      </c>
      <c r="E1182" s="41" t="s">
        <v>6118</v>
      </c>
      <c r="F1182" s="41" t="s">
        <v>6119</v>
      </c>
      <c r="G1182" s="103" t="s">
        <v>6120</v>
      </c>
      <c r="H1182" s="103" t="s">
        <v>6121</v>
      </c>
    </row>
    <row r="1183" customFormat="false" ht="40.5" hidden="false" customHeight="false" outlineLevel="0" collapsed="false">
      <c r="A1183" s="41" t="n">
        <v>1183</v>
      </c>
      <c r="B1183" s="41" t="s">
        <v>731</v>
      </c>
      <c r="C1183" s="41" t="s">
        <v>6122</v>
      </c>
      <c r="D1183" s="41" t="s">
        <v>20</v>
      </c>
      <c r="E1183" s="41" t="s">
        <v>6123</v>
      </c>
      <c r="F1183" s="41" t="s">
        <v>6124</v>
      </c>
      <c r="G1183" s="103" t="s">
        <v>6125</v>
      </c>
      <c r="H1183" s="103" t="s">
        <v>6126</v>
      </c>
    </row>
    <row r="1184" customFormat="false" ht="27" hidden="false" customHeight="false" outlineLevel="0" collapsed="false">
      <c r="A1184" s="41" t="n">
        <v>1184</v>
      </c>
      <c r="B1184" s="41" t="s">
        <v>731</v>
      </c>
      <c r="C1184" s="41" t="s">
        <v>6127</v>
      </c>
      <c r="D1184" s="41" t="s">
        <v>20</v>
      </c>
      <c r="E1184" s="41" t="s">
        <v>6128</v>
      </c>
      <c r="F1184" s="41" t="s">
        <v>6129</v>
      </c>
      <c r="G1184" s="103" t="s">
        <v>6130</v>
      </c>
      <c r="H1184" s="103" t="s">
        <v>6131</v>
      </c>
    </row>
    <row r="1185" customFormat="false" ht="27" hidden="false" customHeight="false" outlineLevel="0" collapsed="false">
      <c r="A1185" s="41" t="n">
        <v>1185</v>
      </c>
      <c r="B1185" s="41"/>
      <c r="C1185" s="41" t="s">
        <v>6132</v>
      </c>
      <c r="D1185" s="41" t="s">
        <v>48</v>
      </c>
      <c r="E1185" s="41" t="s">
        <v>6133</v>
      </c>
      <c r="F1185" s="41" t="s">
        <v>6134</v>
      </c>
      <c r="G1185" s="103" t="s">
        <v>6135</v>
      </c>
      <c r="H1185" s="103" t="s">
        <v>6136</v>
      </c>
    </row>
    <row r="1186" customFormat="false" ht="27" hidden="false" customHeight="false" outlineLevel="0" collapsed="false">
      <c r="A1186" s="41" t="n">
        <v>1186</v>
      </c>
      <c r="B1186" s="41"/>
      <c r="C1186" s="41" t="s">
        <v>6137</v>
      </c>
      <c r="D1186" s="41" t="s">
        <v>24</v>
      </c>
      <c r="E1186" s="41" t="s">
        <v>6138</v>
      </c>
      <c r="F1186" s="41" t="s">
        <v>6139</v>
      </c>
      <c r="G1186" s="103" t="s">
        <v>6140</v>
      </c>
      <c r="H1186" s="103" t="s">
        <v>6141</v>
      </c>
    </row>
    <row r="1187" customFormat="false" ht="27" hidden="false" customHeight="false" outlineLevel="0" collapsed="false">
      <c r="A1187" s="41" t="n">
        <v>1187</v>
      </c>
      <c r="B1187" s="41"/>
      <c r="C1187" s="41" t="s">
        <v>6142</v>
      </c>
      <c r="D1187" s="41" t="s">
        <v>24</v>
      </c>
      <c r="E1187" s="41" t="s">
        <v>6143</v>
      </c>
      <c r="F1187" s="41" t="s">
        <v>6144</v>
      </c>
      <c r="G1187" s="103" t="s">
        <v>6145</v>
      </c>
      <c r="H1187" s="103" t="s">
        <v>6146</v>
      </c>
    </row>
    <row r="1188" customFormat="false" ht="40.5" hidden="false" customHeight="false" outlineLevel="0" collapsed="false">
      <c r="A1188" s="41" t="n">
        <v>1188</v>
      </c>
      <c r="B1188" s="41"/>
      <c r="C1188" s="41" t="s">
        <v>6147</v>
      </c>
      <c r="D1188" s="41" t="s">
        <v>24</v>
      </c>
      <c r="E1188" s="41" t="s">
        <v>6148</v>
      </c>
      <c r="F1188" s="41" t="s">
        <v>6149</v>
      </c>
      <c r="G1188" s="103" t="s">
        <v>6150</v>
      </c>
      <c r="H1188" s="103" t="s">
        <v>6151</v>
      </c>
    </row>
    <row r="1189" customFormat="false" ht="67.5" hidden="false" customHeight="false" outlineLevel="0" collapsed="false">
      <c r="A1189" s="41" t="n">
        <v>1189</v>
      </c>
      <c r="B1189" s="41"/>
      <c r="C1189" s="41" t="s">
        <v>6152</v>
      </c>
      <c r="D1189" s="41" t="s">
        <v>24</v>
      </c>
      <c r="E1189" s="41" t="s">
        <v>6153</v>
      </c>
      <c r="F1189" s="41" t="s">
        <v>6154</v>
      </c>
      <c r="G1189" s="103" t="s">
        <v>6155</v>
      </c>
      <c r="H1189" s="103" t="s">
        <v>6156</v>
      </c>
    </row>
    <row r="1190" customFormat="false" ht="54" hidden="false" customHeight="false" outlineLevel="0" collapsed="false">
      <c r="A1190" s="41" t="n">
        <v>1190</v>
      </c>
      <c r="B1190" s="41"/>
      <c r="C1190" s="41" t="s">
        <v>6157</v>
      </c>
      <c r="D1190" s="41" t="s">
        <v>24</v>
      </c>
      <c r="E1190" s="41" t="s">
        <v>6158</v>
      </c>
      <c r="F1190" s="41" t="s">
        <v>6159</v>
      </c>
      <c r="G1190" s="103" t="s">
        <v>6160</v>
      </c>
      <c r="H1190" s="103" t="s">
        <v>6161</v>
      </c>
    </row>
    <row r="1191" customFormat="false" ht="27" hidden="false" customHeight="false" outlineLevel="0" collapsed="false">
      <c r="A1191" s="41" t="n">
        <v>1191</v>
      </c>
      <c r="B1191" s="41"/>
      <c r="C1191" s="41" t="s">
        <v>6162</v>
      </c>
      <c r="D1191" s="41" t="s">
        <v>24</v>
      </c>
      <c r="E1191" s="41" t="s">
        <v>6163</v>
      </c>
      <c r="F1191" s="41" t="s">
        <v>6164</v>
      </c>
      <c r="G1191" s="103" t="s">
        <v>6165</v>
      </c>
      <c r="H1191" s="103" t="s">
        <v>6166</v>
      </c>
    </row>
    <row r="1192" customFormat="false" ht="27" hidden="false" customHeight="false" outlineLevel="0" collapsed="false">
      <c r="A1192" s="41" t="n">
        <v>1192</v>
      </c>
      <c r="B1192" s="41"/>
      <c r="C1192" s="41" t="s">
        <v>6167</v>
      </c>
      <c r="D1192" s="41" t="s">
        <v>24</v>
      </c>
      <c r="E1192" s="41" t="s">
        <v>6168</v>
      </c>
      <c r="F1192" s="41" t="s">
        <v>6169</v>
      </c>
      <c r="G1192" s="103" t="s">
        <v>6170</v>
      </c>
      <c r="H1192" s="103" t="s">
        <v>6171</v>
      </c>
    </row>
    <row r="1193" customFormat="false" ht="27" hidden="false" customHeight="false" outlineLevel="0" collapsed="false">
      <c r="A1193" s="41" t="n">
        <v>1193</v>
      </c>
      <c r="B1193" s="41"/>
      <c r="C1193" s="41" t="s">
        <v>6172</v>
      </c>
      <c r="D1193" s="41" t="s">
        <v>24</v>
      </c>
      <c r="E1193" s="41" t="s">
        <v>6173</v>
      </c>
      <c r="F1193" s="41" t="s">
        <v>6174</v>
      </c>
      <c r="G1193" s="103" t="s">
        <v>6175</v>
      </c>
      <c r="H1193" s="103" t="s">
        <v>6176</v>
      </c>
    </row>
    <row r="1194" customFormat="false" ht="27" hidden="false" customHeight="false" outlineLevel="0" collapsed="false">
      <c r="A1194" s="41" t="n">
        <v>1194</v>
      </c>
      <c r="B1194" s="41"/>
      <c r="C1194" s="41" t="s">
        <v>6177</v>
      </c>
      <c r="D1194" s="41" t="s">
        <v>24</v>
      </c>
      <c r="E1194" s="41" t="s">
        <v>6178</v>
      </c>
      <c r="F1194" s="41" t="s">
        <v>6179</v>
      </c>
      <c r="G1194" s="103" t="s">
        <v>6180</v>
      </c>
      <c r="H1194" s="103" t="s">
        <v>6181</v>
      </c>
    </row>
    <row r="1195" customFormat="false" ht="40.5" hidden="false" customHeight="false" outlineLevel="0" collapsed="false">
      <c r="A1195" s="41" t="n">
        <v>1195</v>
      </c>
      <c r="B1195" s="41"/>
      <c r="C1195" s="41" t="s">
        <v>6182</v>
      </c>
      <c r="D1195" s="41" t="s">
        <v>24</v>
      </c>
      <c r="E1195" s="41" t="s">
        <v>6183</v>
      </c>
      <c r="F1195" s="41" t="s">
        <v>6184</v>
      </c>
      <c r="G1195" s="103" t="s">
        <v>6185</v>
      </c>
      <c r="H1195" s="103" t="s">
        <v>6186</v>
      </c>
    </row>
    <row r="1196" customFormat="false" ht="40.5" hidden="false" customHeight="false" outlineLevel="0" collapsed="false">
      <c r="A1196" s="41" t="n">
        <v>1196</v>
      </c>
      <c r="B1196" s="41"/>
      <c r="C1196" s="41" t="s">
        <v>6187</v>
      </c>
      <c r="D1196" s="41" t="s">
        <v>24</v>
      </c>
      <c r="E1196" s="41" t="s">
        <v>6188</v>
      </c>
      <c r="F1196" s="41" t="s">
        <v>6189</v>
      </c>
      <c r="G1196" s="103" t="s">
        <v>6190</v>
      </c>
      <c r="H1196" s="103" t="s">
        <v>6191</v>
      </c>
    </row>
    <row r="1197" customFormat="false" ht="40.5" hidden="false" customHeight="false" outlineLevel="0" collapsed="false">
      <c r="A1197" s="41" t="n">
        <v>1197</v>
      </c>
      <c r="B1197" s="41"/>
      <c r="C1197" s="41" t="s">
        <v>6192</v>
      </c>
      <c r="D1197" s="41" t="s">
        <v>24</v>
      </c>
      <c r="E1197" s="41" t="s">
        <v>6193</v>
      </c>
      <c r="F1197" s="41" t="s">
        <v>6194</v>
      </c>
      <c r="G1197" s="103" t="s">
        <v>6195</v>
      </c>
      <c r="H1197" s="103" t="s">
        <v>6196</v>
      </c>
    </row>
    <row r="1198" customFormat="false" ht="27" hidden="false" customHeight="false" outlineLevel="0" collapsed="false">
      <c r="A1198" s="41" t="n">
        <v>1198</v>
      </c>
      <c r="B1198" s="41"/>
      <c r="C1198" s="41" t="s">
        <v>6197</v>
      </c>
      <c r="D1198" s="41" t="s">
        <v>24</v>
      </c>
      <c r="E1198" s="41" t="s">
        <v>6198</v>
      </c>
      <c r="F1198" s="41" t="s">
        <v>6199</v>
      </c>
      <c r="G1198" s="103" t="s">
        <v>6200</v>
      </c>
      <c r="H1198" s="103" t="s">
        <v>6201</v>
      </c>
    </row>
    <row r="1199" customFormat="false" ht="27" hidden="false" customHeight="false" outlineLevel="0" collapsed="false">
      <c r="A1199" s="41" t="n">
        <v>1199</v>
      </c>
      <c r="B1199" s="41"/>
      <c r="C1199" s="41" t="s">
        <v>6202</v>
      </c>
      <c r="D1199" s="41" t="s">
        <v>20</v>
      </c>
      <c r="E1199" s="41" t="s">
        <v>6203</v>
      </c>
      <c r="F1199" s="41" t="s">
        <v>6204</v>
      </c>
      <c r="G1199" s="103" t="s">
        <v>6205</v>
      </c>
      <c r="H1199" s="103" t="s">
        <v>6206</v>
      </c>
    </row>
    <row r="1200" customFormat="false" ht="27" hidden="false" customHeight="false" outlineLevel="0" collapsed="false">
      <c r="A1200" s="41" t="n">
        <v>1200</v>
      </c>
      <c r="B1200" s="41"/>
      <c r="C1200" s="41" t="s">
        <v>6207</v>
      </c>
      <c r="D1200" s="41" t="s">
        <v>20</v>
      </c>
      <c r="E1200" s="41" t="s">
        <v>6208</v>
      </c>
      <c r="F1200" s="41" t="s">
        <v>6209</v>
      </c>
      <c r="G1200" s="103" t="s">
        <v>6210</v>
      </c>
      <c r="H1200" s="103" t="s">
        <v>6211</v>
      </c>
    </row>
    <row r="1201" customFormat="false" ht="27" hidden="false" customHeight="false" outlineLevel="0" collapsed="false">
      <c r="A1201" s="41" t="n">
        <v>1201</v>
      </c>
      <c r="B1201" s="41"/>
      <c r="C1201" s="41" t="s">
        <v>6212</v>
      </c>
      <c r="D1201" s="41" t="s">
        <v>20</v>
      </c>
      <c r="E1201" s="41" t="s">
        <v>6213</v>
      </c>
      <c r="F1201" s="41" t="s">
        <v>6214</v>
      </c>
      <c r="G1201" s="103" t="s">
        <v>6215</v>
      </c>
      <c r="H1201" s="103" t="s">
        <v>6216</v>
      </c>
    </row>
    <row r="1202" customFormat="false" ht="27" hidden="false" customHeight="false" outlineLevel="0" collapsed="false">
      <c r="A1202" s="41" t="n">
        <v>1202</v>
      </c>
      <c r="B1202" s="41"/>
      <c r="C1202" s="41" t="s">
        <v>6217</v>
      </c>
      <c r="D1202" s="41" t="s">
        <v>20</v>
      </c>
      <c r="E1202" s="41" t="s">
        <v>6218</v>
      </c>
      <c r="F1202" s="41" t="s">
        <v>6219</v>
      </c>
      <c r="G1202" s="103" t="s">
        <v>6220</v>
      </c>
      <c r="H1202" s="103" t="s">
        <v>6221</v>
      </c>
    </row>
    <row r="1203" customFormat="false" ht="40.5" hidden="false" customHeight="false" outlineLevel="0" collapsed="false">
      <c r="A1203" s="41" t="n">
        <v>1203</v>
      </c>
      <c r="B1203" s="41"/>
      <c r="C1203" s="41" t="s">
        <v>6222</v>
      </c>
      <c r="D1203" s="41" t="s">
        <v>48</v>
      </c>
      <c r="E1203" s="41" t="s">
        <v>6223</v>
      </c>
      <c r="F1203" s="41" t="s">
        <v>6224</v>
      </c>
      <c r="G1203" s="103" t="s">
        <v>6225</v>
      </c>
      <c r="H1203" s="103" t="s">
        <v>6226</v>
      </c>
    </row>
    <row r="1204" customFormat="false" ht="40.5" hidden="false" customHeight="false" outlineLevel="0" collapsed="false">
      <c r="A1204" s="41" t="n">
        <v>1204</v>
      </c>
      <c r="B1204" s="41"/>
      <c r="C1204" s="41" t="s">
        <v>6227</v>
      </c>
      <c r="D1204" s="41" t="s">
        <v>24</v>
      </c>
      <c r="E1204" s="41" t="s">
        <v>6228</v>
      </c>
      <c r="F1204" s="41" t="s">
        <v>6229</v>
      </c>
      <c r="G1204" s="103" t="s">
        <v>6230</v>
      </c>
      <c r="H1204" s="103" t="s">
        <v>6231</v>
      </c>
    </row>
    <row r="1205" customFormat="false" ht="27" hidden="false" customHeight="false" outlineLevel="0" collapsed="false">
      <c r="A1205" s="41" t="n">
        <v>1205</v>
      </c>
      <c r="B1205" s="41"/>
      <c r="C1205" s="41" t="s">
        <v>6232</v>
      </c>
      <c r="D1205" s="41" t="s">
        <v>24</v>
      </c>
      <c r="E1205" s="41" t="s">
        <v>6233</v>
      </c>
      <c r="F1205" s="41" t="s">
        <v>6234</v>
      </c>
      <c r="G1205" s="103" t="s">
        <v>6235</v>
      </c>
      <c r="H1205" s="103" t="s">
        <v>6236</v>
      </c>
    </row>
    <row r="1206" customFormat="false" ht="54" hidden="false" customHeight="false" outlineLevel="0" collapsed="false">
      <c r="A1206" s="41" t="n">
        <v>1206</v>
      </c>
      <c r="B1206" s="41"/>
      <c r="C1206" s="41" t="s">
        <v>6237</v>
      </c>
      <c r="D1206" s="41" t="s">
        <v>24</v>
      </c>
      <c r="E1206" s="41" t="s">
        <v>6238</v>
      </c>
      <c r="F1206" s="41" t="s">
        <v>6239</v>
      </c>
      <c r="G1206" s="103" t="s">
        <v>6240</v>
      </c>
      <c r="H1206" s="103" t="s">
        <v>6241</v>
      </c>
    </row>
    <row r="1207" customFormat="false" ht="27" hidden="false" customHeight="false" outlineLevel="0" collapsed="false">
      <c r="A1207" s="41" t="n">
        <v>1207</v>
      </c>
      <c r="B1207" s="41"/>
      <c r="C1207" s="41" t="s">
        <v>6242</v>
      </c>
      <c r="D1207" s="41" t="s">
        <v>24</v>
      </c>
      <c r="E1207" s="41" t="s">
        <v>6243</v>
      </c>
      <c r="F1207" s="41" t="s">
        <v>6244</v>
      </c>
      <c r="G1207" s="103" t="s">
        <v>6245</v>
      </c>
      <c r="H1207" s="103" t="s">
        <v>6246</v>
      </c>
    </row>
    <row r="1208" customFormat="false" ht="27" hidden="false" customHeight="false" outlineLevel="0" collapsed="false">
      <c r="A1208" s="41" t="n">
        <v>1208</v>
      </c>
      <c r="B1208" s="41" t="s">
        <v>731</v>
      </c>
      <c r="C1208" s="41" t="s">
        <v>6247</v>
      </c>
      <c r="D1208" s="41" t="s">
        <v>20</v>
      </c>
      <c r="E1208" s="41" t="s">
        <v>6248</v>
      </c>
      <c r="F1208" s="41" t="s">
        <v>6249</v>
      </c>
      <c r="G1208" s="103" t="s">
        <v>6250</v>
      </c>
      <c r="H1208" s="103" t="s">
        <v>6251</v>
      </c>
    </row>
    <row r="1209" customFormat="false" ht="54" hidden="false" customHeight="false" outlineLevel="0" collapsed="false">
      <c r="A1209" s="41" t="n">
        <v>1209</v>
      </c>
      <c r="B1209" s="41"/>
      <c r="C1209" s="41" t="s">
        <v>6252</v>
      </c>
      <c r="D1209" s="41" t="s">
        <v>48</v>
      </c>
      <c r="E1209" s="41" t="s">
        <v>6253</v>
      </c>
      <c r="F1209" s="41" t="s">
        <v>6254</v>
      </c>
      <c r="G1209" s="103" t="s">
        <v>6255</v>
      </c>
      <c r="H1209" s="103" t="s">
        <v>6256</v>
      </c>
    </row>
    <row r="1210" customFormat="false" ht="40.5" hidden="false" customHeight="false" outlineLevel="0" collapsed="false">
      <c r="A1210" s="41" t="n">
        <v>1210</v>
      </c>
      <c r="B1210" s="41"/>
      <c r="C1210" s="41" t="s">
        <v>6257</v>
      </c>
      <c r="D1210" s="41" t="s">
        <v>24</v>
      </c>
      <c r="E1210" s="41" t="s">
        <v>6258</v>
      </c>
      <c r="F1210" s="41" t="s">
        <v>6259</v>
      </c>
      <c r="G1210" s="103" t="s">
        <v>6260</v>
      </c>
      <c r="H1210" s="103" t="s">
        <v>6261</v>
      </c>
    </row>
    <row r="1211" customFormat="false" ht="27" hidden="false" customHeight="false" outlineLevel="0" collapsed="false">
      <c r="A1211" s="41" t="n">
        <v>1211</v>
      </c>
      <c r="B1211" s="41"/>
      <c r="C1211" s="41" t="s">
        <v>6262</v>
      </c>
      <c r="D1211" s="41" t="s">
        <v>24</v>
      </c>
      <c r="E1211" s="41" t="s">
        <v>6263</v>
      </c>
      <c r="F1211" s="41" t="s">
        <v>6264</v>
      </c>
      <c r="G1211" s="103" t="s">
        <v>6265</v>
      </c>
      <c r="H1211" s="103" t="s">
        <v>6266</v>
      </c>
    </row>
    <row r="1212" customFormat="false" ht="27" hidden="false" customHeight="false" outlineLevel="0" collapsed="false">
      <c r="A1212" s="41" t="n">
        <v>1212</v>
      </c>
      <c r="B1212" s="41" t="s">
        <v>731</v>
      </c>
      <c r="C1212" s="41" t="s">
        <v>6267</v>
      </c>
      <c r="D1212" s="41" t="s">
        <v>24</v>
      </c>
      <c r="E1212" s="41" t="s">
        <v>6268</v>
      </c>
      <c r="F1212" s="41" t="s">
        <v>6269</v>
      </c>
      <c r="G1212" s="103" t="s">
        <v>6270</v>
      </c>
      <c r="H1212" s="103" t="s">
        <v>6271</v>
      </c>
    </row>
    <row r="1213" customFormat="false" ht="27" hidden="false" customHeight="false" outlineLevel="0" collapsed="false">
      <c r="A1213" s="41" t="n">
        <v>1213</v>
      </c>
      <c r="B1213" s="41"/>
      <c r="C1213" s="41" t="s">
        <v>6272</v>
      </c>
      <c r="D1213" s="41" t="s">
        <v>20</v>
      </c>
      <c r="E1213" s="41" t="s">
        <v>6273</v>
      </c>
      <c r="F1213" s="41" t="s">
        <v>6274</v>
      </c>
      <c r="G1213" s="103" t="s">
        <v>6225</v>
      </c>
      <c r="H1213" s="103" t="s">
        <v>6275</v>
      </c>
    </row>
    <row r="1214" customFormat="false" ht="40.5" hidden="false" customHeight="false" outlineLevel="0" collapsed="false">
      <c r="A1214" s="41" t="n">
        <v>1214</v>
      </c>
      <c r="B1214" s="41"/>
      <c r="C1214" s="41" t="s">
        <v>6276</v>
      </c>
      <c r="D1214" s="41" t="s">
        <v>48</v>
      </c>
      <c r="E1214" s="41" t="s">
        <v>6277</v>
      </c>
      <c r="F1214" s="41" t="s">
        <v>6278</v>
      </c>
      <c r="G1214" s="103" t="s">
        <v>6279</v>
      </c>
      <c r="H1214" s="103" t="s">
        <v>6280</v>
      </c>
    </row>
    <row r="1215" customFormat="false" ht="27" hidden="false" customHeight="false" outlineLevel="0" collapsed="false">
      <c r="A1215" s="41" t="n">
        <v>1215</v>
      </c>
      <c r="B1215" s="41"/>
      <c r="C1215" s="41" t="s">
        <v>6281</v>
      </c>
      <c r="D1215" s="41" t="s">
        <v>24</v>
      </c>
      <c r="E1215" s="41" t="s">
        <v>6282</v>
      </c>
      <c r="F1215" s="41" t="s">
        <v>6283</v>
      </c>
      <c r="G1215" s="103" t="s">
        <v>6284</v>
      </c>
      <c r="H1215" s="103" t="s">
        <v>6285</v>
      </c>
    </row>
    <row r="1216" customFormat="false" ht="27" hidden="false" customHeight="false" outlineLevel="0" collapsed="false">
      <c r="A1216" s="41" t="n">
        <v>1216</v>
      </c>
      <c r="B1216" s="41"/>
      <c r="C1216" s="41" t="s">
        <v>6286</v>
      </c>
      <c r="D1216" s="41" t="s">
        <v>24</v>
      </c>
      <c r="E1216" s="41" t="s">
        <v>6287</v>
      </c>
      <c r="F1216" s="41" t="s">
        <v>6288</v>
      </c>
      <c r="G1216" s="103" t="s">
        <v>6289</v>
      </c>
      <c r="H1216" s="103" t="s">
        <v>6290</v>
      </c>
    </row>
    <row r="1217" customFormat="false" ht="40.5" hidden="false" customHeight="false" outlineLevel="0" collapsed="false">
      <c r="A1217" s="41" t="n">
        <v>1217</v>
      </c>
      <c r="B1217" s="41"/>
      <c r="C1217" s="41" t="s">
        <v>6291</v>
      </c>
      <c r="D1217" s="41" t="s">
        <v>24</v>
      </c>
      <c r="E1217" s="41" t="s">
        <v>6292</v>
      </c>
      <c r="F1217" s="41" t="s">
        <v>6293</v>
      </c>
      <c r="G1217" s="103" t="s">
        <v>6294</v>
      </c>
      <c r="H1217" s="103" t="s">
        <v>6295</v>
      </c>
    </row>
    <row r="1218" customFormat="false" ht="40.5" hidden="false" customHeight="false" outlineLevel="0" collapsed="false">
      <c r="A1218" s="41" t="n">
        <v>1218</v>
      </c>
      <c r="B1218" s="41"/>
      <c r="C1218" s="41" t="s">
        <v>6296</v>
      </c>
      <c r="D1218" s="41" t="s">
        <v>24</v>
      </c>
      <c r="E1218" s="41" t="s">
        <v>6297</v>
      </c>
      <c r="F1218" s="41" t="s">
        <v>6298</v>
      </c>
      <c r="G1218" s="103" t="s">
        <v>6299</v>
      </c>
      <c r="H1218" s="103" t="s">
        <v>6300</v>
      </c>
    </row>
    <row r="1219" customFormat="false" ht="40.5" hidden="false" customHeight="false" outlineLevel="0" collapsed="false">
      <c r="A1219" s="41" t="n">
        <v>1219</v>
      </c>
      <c r="B1219" s="41"/>
      <c r="C1219" s="41" t="s">
        <v>6301</v>
      </c>
      <c r="D1219" s="41" t="s">
        <v>24</v>
      </c>
      <c r="E1219" s="41" t="s">
        <v>6302</v>
      </c>
      <c r="F1219" s="41" t="s">
        <v>6303</v>
      </c>
      <c r="G1219" s="103" t="s">
        <v>6304</v>
      </c>
      <c r="H1219" s="103" t="s">
        <v>6305</v>
      </c>
    </row>
    <row r="1220" customFormat="false" ht="54" hidden="false" customHeight="false" outlineLevel="0" collapsed="false">
      <c r="A1220" s="41" t="n">
        <v>1220</v>
      </c>
      <c r="B1220" s="41"/>
      <c r="C1220" s="41" t="s">
        <v>47</v>
      </c>
      <c r="D1220" s="41" t="s">
        <v>48</v>
      </c>
      <c r="E1220" s="41" t="s">
        <v>6306</v>
      </c>
      <c r="F1220" s="41" t="s">
        <v>6307</v>
      </c>
      <c r="G1220" s="103" t="s">
        <v>46</v>
      </c>
      <c r="H1220" s="103" t="s">
        <v>1</v>
      </c>
    </row>
    <row r="1221" customFormat="false" ht="27" hidden="false" customHeight="false" outlineLevel="0" collapsed="false">
      <c r="A1221" s="41" t="n">
        <v>1221</v>
      </c>
      <c r="B1221" s="41"/>
      <c r="C1221" s="41" t="s">
        <v>6308</v>
      </c>
      <c r="D1221" s="41" t="s">
        <v>24</v>
      </c>
      <c r="E1221" s="41" t="s">
        <v>6309</v>
      </c>
      <c r="F1221" s="41" t="s">
        <v>6310</v>
      </c>
      <c r="G1221" s="103" t="s">
        <v>6311</v>
      </c>
      <c r="H1221" s="103" t="s">
        <v>6312</v>
      </c>
    </row>
    <row r="1222" customFormat="false" ht="27" hidden="false" customHeight="false" outlineLevel="0" collapsed="false">
      <c r="A1222" s="41" t="n">
        <v>1222</v>
      </c>
      <c r="B1222" s="41"/>
      <c r="C1222" s="41" t="s">
        <v>6313</v>
      </c>
      <c r="D1222" s="41" t="s">
        <v>24</v>
      </c>
      <c r="E1222" s="41" t="s">
        <v>6314</v>
      </c>
      <c r="F1222" s="41" t="s">
        <v>6315</v>
      </c>
      <c r="G1222" s="103" t="s">
        <v>6316</v>
      </c>
      <c r="H1222" s="103" t="s">
        <v>6317</v>
      </c>
    </row>
    <row r="1223" customFormat="false" ht="27" hidden="false" customHeight="false" outlineLevel="0" collapsed="false">
      <c r="A1223" s="41" t="n">
        <v>1223</v>
      </c>
      <c r="B1223" s="41"/>
      <c r="C1223" s="41" t="s">
        <v>49</v>
      </c>
      <c r="D1223" s="41" t="s">
        <v>24</v>
      </c>
      <c r="E1223" s="41" t="s">
        <v>6318</v>
      </c>
      <c r="F1223" s="41" t="s">
        <v>6319</v>
      </c>
      <c r="G1223" s="103" t="s">
        <v>6320</v>
      </c>
      <c r="H1223" s="103" t="s">
        <v>6321</v>
      </c>
    </row>
    <row r="1224" customFormat="false" ht="27" hidden="false" customHeight="false" outlineLevel="0" collapsed="false">
      <c r="A1224" s="41" t="n">
        <v>1224</v>
      </c>
      <c r="B1224" s="41"/>
      <c r="C1224" s="41" t="s">
        <v>6322</v>
      </c>
      <c r="D1224" s="41" t="s">
        <v>24</v>
      </c>
      <c r="E1224" s="41" t="s">
        <v>6323</v>
      </c>
      <c r="F1224" s="41" t="s">
        <v>6324</v>
      </c>
      <c r="G1224" s="103" t="s">
        <v>6325</v>
      </c>
      <c r="H1224" s="103" t="s">
        <v>6326</v>
      </c>
    </row>
    <row r="1225" customFormat="false" ht="13.5" hidden="false" customHeight="false" outlineLevel="0" collapsed="false">
      <c r="A1225" s="41" t="n">
        <v>1225</v>
      </c>
      <c r="B1225" s="41"/>
      <c r="C1225" s="41" t="s">
        <v>6327</v>
      </c>
      <c r="D1225" s="41" t="s">
        <v>24</v>
      </c>
      <c r="E1225" s="41" t="s">
        <v>6328</v>
      </c>
      <c r="F1225" s="41" t="s">
        <v>6329</v>
      </c>
      <c r="G1225" s="103" t="s">
        <v>6330</v>
      </c>
      <c r="H1225" s="103" t="s">
        <v>6331</v>
      </c>
    </row>
    <row r="1226" customFormat="false" ht="40.5" hidden="false" customHeight="false" outlineLevel="0" collapsed="false">
      <c r="A1226" s="41" t="n">
        <v>1226</v>
      </c>
      <c r="B1226" s="41"/>
      <c r="C1226" s="41" t="s">
        <v>6332</v>
      </c>
      <c r="D1226" s="41" t="s">
        <v>48</v>
      </c>
      <c r="E1226" s="41" t="s">
        <v>6333</v>
      </c>
      <c r="F1226" s="41" t="s">
        <v>6334</v>
      </c>
      <c r="G1226" s="103" t="s">
        <v>6335</v>
      </c>
      <c r="H1226" s="103" t="s">
        <v>6336</v>
      </c>
    </row>
    <row r="1227" customFormat="false" ht="27" hidden="false" customHeight="false" outlineLevel="0" collapsed="false">
      <c r="A1227" s="41" t="n">
        <v>1227</v>
      </c>
      <c r="B1227" s="41" t="s">
        <v>711</v>
      </c>
      <c r="C1227" s="41" t="s">
        <v>6337</v>
      </c>
      <c r="D1227" s="41" t="s">
        <v>24</v>
      </c>
      <c r="E1227" s="41" t="s">
        <v>6338</v>
      </c>
      <c r="F1227" s="41" t="s">
        <v>6339</v>
      </c>
      <c r="G1227" s="103" t="s">
        <v>6340</v>
      </c>
      <c r="H1227" s="103" t="s">
        <v>6341</v>
      </c>
    </row>
    <row r="1228" customFormat="false" ht="27" hidden="false" customHeight="false" outlineLevel="0" collapsed="false">
      <c r="A1228" s="41" t="n">
        <v>1228</v>
      </c>
      <c r="B1228" s="41"/>
      <c r="C1228" s="41" t="s">
        <v>6342</v>
      </c>
      <c r="D1228" s="41" t="s">
        <v>24</v>
      </c>
      <c r="E1228" s="41" t="s">
        <v>6343</v>
      </c>
      <c r="F1228" s="41" t="s">
        <v>6344</v>
      </c>
      <c r="G1228" s="103" t="s">
        <v>6345</v>
      </c>
      <c r="H1228" s="103" t="s">
        <v>6346</v>
      </c>
    </row>
    <row r="1229" customFormat="false" ht="40.5" hidden="false" customHeight="false" outlineLevel="0" collapsed="false">
      <c r="A1229" s="41" t="n">
        <v>1229</v>
      </c>
      <c r="B1229" s="41"/>
      <c r="C1229" s="41" t="s">
        <v>6347</v>
      </c>
      <c r="D1229" s="41" t="s">
        <v>24</v>
      </c>
      <c r="E1229" s="41" t="s">
        <v>6348</v>
      </c>
      <c r="F1229" s="41" t="s">
        <v>6349</v>
      </c>
      <c r="G1229" s="103" t="s">
        <v>6350</v>
      </c>
      <c r="H1229" s="103" t="s">
        <v>6351</v>
      </c>
    </row>
    <row r="1230" customFormat="false" ht="27" hidden="false" customHeight="false" outlineLevel="0" collapsed="false">
      <c r="A1230" s="41" t="n">
        <v>1230</v>
      </c>
      <c r="B1230" s="41" t="s">
        <v>731</v>
      </c>
      <c r="C1230" s="41" t="s">
        <v>6352</v>
      </c>
      <c r="D1230" s="41" t="s">
        <v>24</v>
      </c>
      <c r="E1230" s="41" t="s">
        <v>6353</v>
      </c>
      <c r="F1230" s="41" t="s">
        <v>6354</v>
      </c>
      <c r="G1230" s="103" t="s">
        <v>6355</v>
      </c>
      <c r="H1230" s="103" t="s">
        <v>6356</v>
      </c>
    </row>
    <row r="1231" customFormat="false" ht="27" hidden="false" customHeight="false" outlineLevel="0" collapsed="false">
      <c r="A1231" s="41" t="n">
        <v>1231</v>
      </c>
      <c r="B1231" s="41" t="s">
        <v>731</v>
      </c>
      <c r="C1231" s="41" t="s">
        <v>6357</v>
      </c>
      <c r="D1231" s="41" t="s">
        <v>24</v>
      </c>
      <c r="E1231" s="41" t="s">
        <v>6358</v>
      </c>
      <c r="F1231" s="41" t="s">
        <v>6359</v>
      </c>
      <c r="G1231" s="103" t="s">
        <v>6360</v>
      </c>
      <c r="H1231" s="103" t="s">
        <v>6361</v>
      </c>
    </row>
    <row r="1232" customFormat="false" ht="27" hidden="false" customHeight="false" outlineLevel="0" collapsed="false">
      <c r="A1232" s="41" t="n">
        <v>1232</v>
      </c>
      <c r="B1232" s="41"/>
      <c r="C1232" s="41" t="s">
        <v>6362</v>
      </c>
      <c r="D1232" s="41" t="s">
        <v>48</v>
      </c>
      <c r="E1232" s="41" t="s">
        <v>6363</v>
      </c>
      <c r="F1232" s="41" t="s">
        <v>6364</v>
      </c>
      <c r="G1232" s="103" t="s">
        <v>6365</v>
      </c>
      <c r="H1232" s="103" t="s">
        <v>6366</v>
      </c>
    </row>
    <row r="1233" customFormat="false" ht="27" hidden="false" customHeight="false" outlineLevel="0" collapsed="false">
      <c r="A1233" s="41" t="n">
        <v>1233</v>
      </c>
      <c r="B1233" s="41"/>
      <c r="C1233" s="41" t="s">
        <v>6367</v>
      </c>
      <c r="D1233" s="41" t="s">
        <v>24</v>
      </c>
      <c r="E1233" s="41" t="s">
        <v>6368</v>
      </c>
      <c r="F1233" s="41" t="s">
        <v>6369</v>
      </c>
      <c r="G1233" s="103" t="s">
        <v>6370</v>
      </c>
      <c r="H1233" s="103" t="s">
        <v>6371</v>
      </c>
    </row>
    <row r="1234" customFormat="false" ht="27" hidden="false" customHeight="false" outlineLevel="0" collapsed="false">
      <c r="A1234" s="41" t="n">
        <v>1234</v>
      </c>
      <c r="B1234" s="41"/>
      <c r="C1234" s="41" t="s">
        <v>6372</v>
      </c>
      <c r="D1234" s="41" t="s">
        <v>24</v>
      </c>
      <c r="E1234" s="41" t="s">
        <v>6373</v>
      </c>
      <c r="F1234" s="41" t="s">
        <v>6374</v>
      </c>
      <c r="G1234" s="103" t="s">
        <v>6375</v>
      </c>
      <c r="H1234" s="103" t="s">
        <v>6376</v>
      </c>
    </row>
    <row r="1235" customFormat="false" ht="27" hidden="false" customHeight="false" outlineLevel="0" collapsed="false">
      <c r="A1235" s="41" t="n">
        <v>1235</v>
      </c>
      <c r="B1235" s="41"/>
      <c r="C1235" s="41" t="s">
        <v>6377</v>
      </c>
      <c r="D1235" s="41" t="s">
        <v>24</v>
      </c>
      <c r="E1235" s="41" t="s">
        <v>6378</v>
      </c>
      <c r="F1235" s="41" t="s">
        <v>6379</v>
      </c>
      <c r="G1235" s="103" t="s">
        <v>6380</v>
      </c>
      <c r="H1235" s="103" t="s">
        <v>6381</v>
      </c>
    </row>
    <row r="1236" customFormat="false" ht="40.5" hidden="false" customHeight="false" outlineLevel="0" collapsed="false">
      <c r="A1236" s="41" t="n">
        <v>1236</v>
      </c>
      <c r="B1236" s="41"/>
      <c r="C1236" s="41" t="s">
        <v>6382</v>
      </c>
      <c r="D1236" s="41" t="s">
        <v>24</v>
      </c>
      <c r="E1236" s="41" t="s">
        <v>6383</v>
      </c>
      <c r="F1236" s="41" t="s">
        <v>6384</v>
      </c>
      <c r="G1236" s="103" t="s">
        <v>6385</v>
      </c>
      <c r="H1236" s="103" t="s">
        <v>6386</v>
      </c>
    </row>
    <row r="1237" customFormat="false" ht="27" hidden="false" customHeight="false" outlineLevel="0" collapsed="false">
      <c r="A1237" s="41" t="n">
        <v>1237</v>
      </c>
      <c r="B1237" s="41"/>
      <c r="C1237" s="41" t="s">
        <v>6387</v>
      </c>
      <c r="D1237" s="41" t="s">
        <v>24</v>
      </c>
      <c r="E1237" s="41" t="s">
        <v>6388</v>
      </c>
      <c r="F1237" s="41" t="s">
        <v>6389</v>
      </c>
      <c r="G1237" s="103" t="s">
        <v>6390</v>
      </c>
      <c r="H1237" s="103" t="s">
        <v>6391</v>
      </c>
    </row>
    <row r="1238" customFormat="false" ht="40.5" hidden="false" customHeight="false" outlineLevel="0" collapsed="false">
      <c r="A1238" s="41" t="n">
        <v>1238</v>
      </c>
      <c r="B1238" s="41"/>
      <c r="C1238" s="41" t="s">
        <v>6392</v>
      </c>
      <c r="D1238" s="41" t="s">
        <v>48</v>
      </c>
      <c r="E1238" s="41" t="s">
        <v>6393</v>
      </c>
      <c r="F1238" s="41" t="s">
        <v>6394</v>
      </c>
      <c r="G1238" s="103" t="s">
        <v>6395</v>
      </c>
      <c r="H1238" s="103" t="s">
        <v>6396</v>
      </c>
    </row>
    <row r="1239" customFormat="false" ht="27" hidden="false" customHeight="false" outlineLevel="0" collapsed="false">
      <c r="A1239" s="41" t="n">
        <v>1239</v>
      </c>
      <c r="B1239" s="41"/>
      <c r="C1239" s="41" t="s">
        <v>6397</v>
      </c>
      <c r="D1239" s="41" t="s">
        <v>24</v>
      </c>
      <c r="E1239" s="41" t="s">
        <v>6398</v>
      </c>
      <c r="F1239" s="41" t="s">
        <v>6399</v>
      </c>
      <c r="G1239" s="103" t="s">
        <v>6400</v>
      </c>
      <c r="H1239" s="103" t="s">
        <v>6401</v>
      </c>
    </row>
    <row r="1240" customFormat="false" ht="40.5" hidden="false" customHeight="false" outlineLevel="0" collapsed="false">
      <c r="A1240" s="41" t="n">
        <v>1240</v>
      </c>
      <c r="B1240" s="41"/>
      <c r="C1240" s="41" t="s">
        <v>6402</v>
      </c>
      <c r="D1240" s="41" t="s">
        <v>24</v>
      </c>
      <c r="E1240" s="41" t="s">
        <v>6403</v>
      </c>
      <c r="F1240" s="41" t="s">
        <v>6404</v>
      </c>
      <c r="G1240" s="103" t="s">
        <v>6405</v>
      </c>
      <c r="H1240" s="103" t="s">
        <v>6406</v>
      </c>
    </row>
    <row r="1241" customFormat="false" ht="27" hidden="false" customHeight="false" outlineLevel="0" collapsed="false">
      <c r="A1241" s="41" t="n">
        <v>1241</v>
      </c>
      <c r="B1241" s="41"/>
      <c r="C1241" s="41" t="s">
        <v>6407</v>
      </c>
      <c r="D1241" s="41" t="s">
        <v>24</v>
      </c>
      <c r="E1241" s="41" t="s">
        <v>6408</v>
      </c>
      <c r="F1241" s="41" t="s">
        <v>6409</v>
      </c>
      <c r="G1241" s="103" t="s">
        <v>6410</v>
      </c>
      <c r="H1241" s="103" t="s">
        <v>6411</v>
      </c>
    </row>
    <row r="1242" customFormat="false" ht="27" hidden="false" customHeight="false" outlineLevel="0" collapsed="false">
      <c r="A1242" s="41" t="n">
        <v>1242</v>
      </c>
      <c r="B1242" s="41"/>
      <c r="C1242" s="41" t="s">
        <v>6412</v>
      </c>
      <c r="D1242" s="41" t="s">
        <v>24</v>
      </c>
      <c r="E1242" s="41" t="s">
        <v>6413</v>
      </c>
      <c r="F1242" s="41" t="s">
        <v>6414</v>
      </c>
      <c r="G1242" s="103" t="s">
        <v>6415</v>
      </c>
      <c r="H1242" s="103" t="s">
        <v>6416</v>
      </c>
    </row>
    <row r="1243" customFormat="false" ht="27" hidden="false" customHeight="false" outlineLevel="0" collapsed="false">
      <c r="A1243" s="41" t="n">
        <v>1243</v>
      </c>
      <c r="B1243" s="41"/>
      <c r="C1243" s="41" t="s">
        <v>6417</v>
      </c>
      <c r="D1243" s="41" t="s">
        <v>24</v>
      </c>
      <c r="E1243" s="41" t="s">
        <v>6418</v>
      </c>
      <c r="F1243" s="41" t="s">
        <v>6419</v>
      </c>
      <c r="G1243" s="103" t="s">
        <v>6420</v>
      </c>
      <c r="H1243" s="103" t="s">
        <v>6421</v>
      </c>
    </row>
    <row r="1244" customFormat="false" ht="27" hidden="false" customHeight="false" outlineLevel="0" collapsed="false">
      <c r="A1244" s="41" t="n">
        <v>1244</v>
      </c>
      <c r="B1244" s="41" t="s">
        <v>731</v>
      </c>
      <c r="C1244" s="41" t="s">
        <v>6422</v>
      </c>
      <c r="D1244" s="41" t="s">
        <v>20</v>
      </c>
      <c r="E1244" s="41" t="s">
        <v>6423</v>
      </c>
      <c r="F1244" s="41" t="s">
        <v>6424</v>
      </c>
      <c r="G1244" s="103" t="s">
        <v>6425</v>
      </c>
      <c r="H1244" s="103" t="s">
        <v>6426</v>
      </c>
    </row>
    <row r="1245" customFormat="false" ht="40.5" hidden="false" customHeight="false" outlineLevel="0" collapsed="false">
      <c r="A1245" s="41" t="n">
        <v>1245</v>
      </c>
      <c r="B1245" s="41"/>
      <c r="C1245" s="41" t="s">
        <v>164</v>
      </c>
      <c r="D1245" s="41" t="s">
        <v>48</v>
      </c>
      <c r="E1245" s="41" t="s">
        <v>6427</v>
      </c>
      <c r="F1245" s="41" t="s">
        <v>6428</v>
      </c>
      <c r="G1245" s="103" t="s">
        <v>6429</v>
      </c>
      <c r="H1245" s="103" t="s">
        <v>6430</v>
      </c>
    </row>
    <row r="1246" customFormat="false" ht="40.5" hidden="false" customHeight="false" outlineLevel="0" collapsed="false">
      <c r="A1246" s="41" t="n">
        <v>1246</v>
      </c>
      <c r="B1246" s="41" t="s">
        <v>711</v>
      </c>
      <c r="C1246" s="41" t="s">
        <v>165</v>
      </c>
      <c r="D1246" s="41" t="s">
        <v>24</v>
      </c>
      <c r="E1246" s="41" t="s">
        <v>6431</v>
      </c>
      <c r="F1246" s="41" t="s">
        <v>6432</v>
      </c>
      <c r="G1246" s="103" t="s">
        <v>6433</v>
      </c>
      <c r="H1246" s="103" t="s">
        <v>6434</v>
      </c>
    </row>
    <row r="1247" customFormat="false" ht="27" hidden="false" customHeight="false" outlineLevel="0" collapsed="false">
      <c r="A1247" s="41" t="n">
        <v>1247</v>
      </c>
      <c r="B1247" s="41"/>
      <c r="C1247" s="41" t="s">
        <v>167</v>
      </c>
      <c r="D1247" s="41" t="s">
        <v>24</v>
      </c>
      <c r="E1247" s="41" t="s">
        <v>6435</v>
      </c>
      <c r="F1247" s="41" t="s">
        <v>6436</v>
      </c>
      <c r="G1247" s="103" t="s">
        <v>6437</v>
      </c>
      <c r="H1247" s="103" t="s">
        <v>6438</v>
      </c>
    </row>
    <row r="1248" customFormat="false" ht="27" hidden="false" customHeight="false" outlineLevel="0" collapsed="false">
      <c r="A1248" s="41" t="n">
        <v>1248</v>
      </c>
      <c r="B1248" s="41"/>
      <c r="C1248" s="41" t="s">
        <v>6439</v>
      </c>
      <c r="D1248" s="41" t="s">
        <v>24</v>
      </c>
      <c r="E1248" s="41" t="s">
        <v>6440</v>
      </c>
      <c r="F1248" s="41" t="s">
        <v>6441</v>
      </c>
      <c r="G1248" s="103" t="s">
        <v>6442</v>
      </c>
      <c r="H1248" s="103" t="s">
        <v>6443</v>
      </c>
    </row>
    <row r="1249" customFormat="false" ht="27" hidden="false" customHeight="false" outlineLevel="0" collapsed="false">
      <c r="A1249" s="41" t="n">
        <v>1249</v>
      </c>
      <c r="B1249" s="41"/>
      <c r="C1249" s="41" t="s">
        <v>6444</v>
      </c>
      <c r="D1249" s="41" t="s">
        <v>24</v>
      </c>
      <c r="E1249" s="41" t="s">
        <v>6445</v>
      </c>
      <c r="F1249" s="41" t="s">
        <v>6446</v>
      </c>
      <c r="G1249" s="103" t="s">
        <v>6447</v>
      </c>
      <c r="H1249" s="103" t="s">
        <v>6448</v>
      </c>
    </row>
    <row r="1250" customFormat="false" ht="27" hidden="false" customHeight="false" outlineLevel="0" collapsed="false">
      <c r="A1250" s="41" t="n">
        <v>1250</v>
      </c>
      <c r="B1250" s="41"/>
      <c r="C1250" s="41" t="s">
        <v>6449</v>
      </c>
      <c r="D1250" s="41" t="s">
        <v>24</v>
      </c>
      <c r="E1250" s="41" t="s">
        <v>6450</v>
      </c>
      <c r="F1250" s="41" t="s">
        <v>6451</v>
      </c>
      <c r="G1250" s="103" t="s">
        <v>6452</v>
      </c>
      <c r="H1250" s="103" t="s">
        <v>6453</v>
      </c>
    </row>
    <row r="1251" customFormat="false" ht="27" hidden="false" customHeight="false" outlineLevel="0" collapsed="false">
      <c r="A1251" s="41" t="n">
        <v>1251</v>
      </c>
      <c r="B1251" s="41"/>
      <c r="C1251" s="41" t="s">
        <v>520</v>
      </c>
      <c r="D1251" s="41" t="s">
        <v>24</v>
      </c>
      <c r="E1251" s="41" t="s">
        <v>6454</v>
      </c>
      <c r="F1251" s="41" t="s">
        <v>6455</v>
      </c>
      <c r="G1251" s="103" t="s">
        <v>223</v>
      </c>
      <c r="H1251" s="103" t="s">
        <v>6456</v>
      </c>
    </row>
    <row r="1252" customFormat="false" ht="27" hidden="false" customHeight="false" outlineLevel="0" collapsed="false">
      <c r="A1252" s="41" t="n">
        <v>1252</v>
      </c>
      <c r="B1252" s="41"/>
      <c r="C1252" s="41" t="s">
        <v>6457</v>
      </c>
      <c r="D1252" s="41" t="s">
        <v>24</v>
      </c>
      <c r="E1252" s="41" t="s">
        <v>6458</v>
      </c>
      <c r="F1252" s="41" t="s">
        <v>6459</v>
      </c>
      <c r="G1252" s="103" t="s">
        <v>6460</v>
      </c>
      <c r="H1252" s="103" t="s">
        <v>6461</v>
      </c>
    </row>
    <row r="1253" customFormat="false" ht="27" hidden="false" customHeight="false" outlineLevel="0" collapsed="false">
      <c r="A1253" s="41" t="n">
        <v>1253</v>
      </c>
      <c r="B1253" s="41"/>
      <c r="C1253" s="41" t="s">
        <v>6462</v>
      </c>
      <c r="D1253" s="41" t="s">
        <v>24</v>
      </c>
      <c r="E1253" s="41" t="s">
        <v>6463</v>
      </c>
      <c r="F1253" s="41" t="s">
        <v>6464</v>
      </c>
      <c r="G1253" s="103" t="s">
        <v>6465</v>
      </c>
      <c r="H1253" s="103" t="s">
        <v>6466</v>
      </c>
    </row>
    <row r="1254" customFormat="false" ht="27" hidden="false" customHeight="false" outlineLevel="0" collapsed="false">
      <c r="A1254" s="41" t="n">
        <v>1254</v>
      </c>
      <c r="B1254" s="41"/>
      <c r="C1254" s="41" t="s">
        <v>6467</v>
      </c>
      <c r="D1254" s="41" t="s">
        <v>24</v>
      </c>
      <c r="E1254" s="41" t="s">
        <v>6468</v>
      </c>
      <c r="F1254" s="41" t="s">
        <v>6469</v>
      </c>
      <c r="G1254" s="103" t="s">
        <v>6470</v>
      </c>
      <c r="H1254" s="103" t="s">
        <v>6471</v>
      </c>
    </row>
    <row r="1255" customFormat="false" ht="27" hidden="false" customHeight="false" outlineLevel="0" collapsed="false">
      <c r="A1255" s="41" t="n">
        <v>1255</v>
      </c>
      <c r="B1255" s="41"/>
      <c r="C1255" s="41" t="s">
        <v>169</v>
      </c>
      <c r="D1255" s="41" t="s">
        <v>24</v>
      </c>
      <c r="E1255" s="41" t="s">
        <v>6472</v>
      </c>
      <c r="F1255" s="41" t="s">
        <v>6473</v>
      </c>
      <c r="G1255" s="103" t="s">
        <v>6474</v>
      </c>
      <c r="H1255" s="103" t="s">
        <v>6475</v>
      </c>
    </row>
    <row r="1256" customFormat="false" ht="27" hidden="false" customHeight="false" outlineLevel="0" collapsed="false">
      <c r="A1256" s="41" t="n">
        <v>1256</v>
      </c>
      <c r="B1256" s="41" t="s">
        <v>731</v>
      </c>
      <c r="C1256" s="41" t="s">
        <v>171</v>
      </c>
      <c r="D1256" s="41" t="s">
        <v>24</v>
      </c>
      <c r="E1256" s="41" t="s">
        <v>6476</v>
      </c>
      <c r="F1256" s="41" t="s">
        <v>6477</v>
      </c>
      <c r="G1256" s="103" t="s">
        <v>6478</v>
      </c>
      <c r="H1256" s="103" t="s">
        <v>6479</v>
      </c>
    </row>
    <row r="1257" customFormat="false" ht="27" hidden="false" customHeight="false" outlineLevel="0" collapsed="false">
      <c r="A1257" s="41" t="n">
        <v>1257</v>
      </c>
      <c r="B1257" s="41" t="s">
        <v>731</v>
      </c>
      <c r="C1257" s="41" t="s">
        <v>6480</v>
      </c>
      <c r="D1257" s="41" t="s">
        <v>24</v>
      </c>
      <c r="E1257" s="41" t="s">
        <v>6481</v>
      </c>
      <c r="F1257" s="41" t="s">
        <v>6482</v>
      </c>
      <c r="G1257" s="103" t="s">
        <v>6483</v>
      </c>
      <c r="H1257" s="103" t="s">
        <v>4109</v>
      </c>
    </row>
    <row r="1258" customFormat="false" ht="27" hidden="false" customHeight="false" outlineLevel="0" collapsed="false">
      <c r="A1258" s="41" t="n">
        <v>1258</v>
      </c>
      <c r="B1258" s="41" t="s">
        <v>731</v>
      </c>
      <c r="C1258" s="41" t="s">
        <v>6484</v>
      </c>
      <c r="D1258" s="41" t="s">
        <v>24</v>
      </c>
      <c r="E1258" s="41" t="s">
        <v>6485</v>
      </c>
      <c r="F1258" s="41" t="s">
        <v>6486</v>
      </c>
      <c r="G1258" s="103" t="s">
        <v>6487</v>
      </c>
      <c r="H1258" s="103" t="s">
        <v>6488</v>
      </c>
    </row>
    <row r="1259" customFormat="false" ht="27" hidden="false" customHeight="false" outlineLevel="0" collapsed="false">
      <c r="A1259" s="41" t="n">
        <v>1259</v>
      </c>
      <c r="B1259" s="41"/>
      <c r="C1259" s="41" t="s">
        <v>6489</v>
      </c>
      <c r="D1259" s="41" t="s">
        <v>20</v>
      </c>
      <c r="E1259" s="41" t="s">
        <v>6490</v>
      </c>
      <c r="F1259" s="41" t="s">
        <v>6491</v>
      </c>
      <c r="G1259" s="103" t="s">
        <v>6492</v>
      </c>
      <c r="H1259" s="103" t="s">
        <v>6493</v>
      </c>
    </row>
    <row r="1260" customFormat="false" ht="27" hidden="false" customHeight="false" outlineLevel="0" collapsed="false">
      <c r="A1260" s="41" t="n">
        <v>1260</v>
      </c>
      <c r="B1260" s="41"/>
      <c r="C1260" s="41" t="s">
        <v>6494</v>
      </c>
      <c r="D1260" s="41" t="s">
        <v>20</v>
      </c>
      <c r="E1260" s="41" t="s">
        <v>6495</v>
      </c>
      <c r="F1260" s="41" t="s">
        <v>6496</v>
      </c>
      <c r="G1260" s="103" t="s">
        <v>6497</v>
      </c>
      <c r="H1260" s="103" t="s">
        <v>6498</v>
      </c>
    </row>
    <row r="1261" customFormat="false" ht="27" hidden="false" customHeight="false" outlineLevel="0" collapsed="false">
      <c r="A1261" s="41" t="n">
        <v>1261</v>
      </c>
      <c r="B1261" s="41" t="s">
        <v>731</v>
      </c>
      <c r="C1261" s="41" t="s">
        <v>6499</v>
      </c>
      <c r="D1261" s="41" t="s">
        <v>20</v>
      </c>
      <c r="E1261" s="41" t="s">
        <v>6500</v>
      </c>
      <c r="F1261" s="41" t="s">
        <v>6501</v>
      </c>
      <c r="G1261" s="103" t="s">
        <v>6502</v>
      </c>
      <c r="H1261" s="103" t="s">
        <v>6503</v>
      </c>
    </row>
    <row r="1262" customFormat="false" ht="54" hidden="false" customHeight="false" outlineLevel="0" collapsed="false">
      <c r="A1262" s="41" t="n">
        <v>1262</v>
      </c>
      <c r="B1262" s="41" t="s">
        <v>731</v>
      </c>
      <c r="C1262" s="41" t="s">
        <v>6504</v>
      </c>
      <c r="D1262" s="41" t="s">
        <v>48</v>
      </c>
      <c r="E1262" s="41" t="s">
        <v>6505</v>
      </c>
      <c r="F1262" s="41" t="s">
        <v>6506</v>
      </c>
      <c r="G1262" s="103" t="s">
        <v>6507</v>
      </c>
      <c r="H1262" s="103" t="s">
        <v>6508</v>
      </c>
    </row>
    <row r="1263" customFormat="false" ht="27" hidden="false" customHeight="false" outlineLevel="0" collapsed="false">
      <c r="A1263" s="41" t="n">
        <v>1263</v>
      </c>
      <c r="B1263" s="41" t="s">
        <v>731</v>
      </c>
      <c r="C1263" s="41" t="s">
        <v>6509</v>
      </c>
      <c r="D1263" s="41" t="s">
        <v>24</v>
      </c>
      <c r="E1263" s="41" t="s">
        <v>6510</v>
      </c>
      <c r="F1263" s="41" t="s">
        <v>6511</v>
      </c>
      <c r="G1263" s="103" t="s">
        <v>6512</v>
      </c>
      <c r="H1263" s="103" t="s">
        <v>6513</v>
      </c>
    </row>
    <row r="1264" customFormat="false" ht="27" hidden="false" customHeight="false" outlineLevel="0" collapsed="false">
      <c r="A1264" s="41" t="n">
        <v>1264</v>
      </c>
      <c r="B1264" s="41" t="s">
        <v>731</v>
      </c>
      <c r="C1264" s="41" t="s">
        <v>6514</v>
      </c>
      <c r="D1264" s="41" t="s">
        <v>24</v>
      </c>
      <c r="E1264" s="41" t="s">
        <v>6515</v>
      </c>
      <c r="F1264" s="41" t="s">
        <v>6516</v>
      </c>
      <c r="G1264" s="103" t="s">
        <v>6517</v>
      </c>
      <c r="H1264" s="103" t="s">
        <v>6518</v>
      </c>
    </row>
    <row r="1265" customFormat="false" ht="27" hidden="false" customHeight="false" outlineLevel="0" collapsed="false">
      <c r="A1265" s="41" t="n">
        <v>1265</v>
      </c>
      <c r="B1265" s="41" t="s">
        <v>731</v>
      </c>
      <c r="C1265" s="41" t="s">
        <v>6519</v>
      </c>
      <c r="D1265" s="41" t="s">
        <v>24</v>
      </c>
      <c r="E1265" s="41" t="s">
        <v>6520</v>
      </c>
      <c r="F1265" s="41" t="s">
        <v>6521</v>
      </c>
      <c r="G1265" s="103" t="s">
        <v>6522</v>
      </c>
      <c r="H1265" s="103" t="s">
        <v>6523</v>
      </c>
    </row>
    <row r="1266" customFormat="false" ht="27" hidden="false" customHeight="false" outlineLevel="0" collapsed="false">
      <c r="A1266" s="41" t="n">
        <v>1266</v>
      </c>
      <c r="B1266" s="41" t="s">
        <v>731</v>
      </c>
      <c r="C1266" s="41" t="s">
        <v>6524</v>
      </c>
      <c r="D1266" s="41" t="s">
        <v>24</v>
      </c>
      <c r="E1266" s="41" t="s">
        <v>6525</v>
      </c>
      <c r="F1266" s="41" t="s">
        <v>6526</v>
      </c>
      <c r="G1266" s="103" t="s">
        <v>6527</v>
      </c>
      <c r="H1266" s="103" t="s">
        <v>6528</v>
      </c>
    </row>
    <row r="1267" customFormat="false" ht="27" hidden="false" customHeight="false" outlineLevel="0" collapsed="false">
      <c r="A1267" s="41" t="n">
        <v>1267</v>
      </c>
      <c r="B1267" s="41" t="s">
        <v>731</v>
      </c>
      <c r="C1267" s="41" t="s">
        <v>6529</v>
      </c>
      <c r="D1267" s="41" t="s">
        <v>24</v>
      </c>
      <c r="E1267" s="41" t="s">
        <v>6530</v>
      </c>
      <c r="F1267" s="41" t="s">
        <v>6531</v>
      </c>
      <c r="G1267" s="103" t="s">
        <v>6532</v>
      </c>
      <c r="H1267" s="103" t="s">
        <v>6533</v>
      </c>
    </row>
    <row r="1268" customFormat="false" ht="27" hidden="false" customHeight="false" outlineLevel="0" collapsed="false">
      <c r="A1268" s="41" t="n">
        <v>1268</v>
      </c>
      <c r="B1268" s="41" t="s">
        <v>731</v>
      </c>
      <c r="C1268" s="41" t="s">
        <v>6534</v>
      </c>
      <c r="D1268" s="41" t="s">
        <v>24</v>
      </c>
      <c r="E1268" s="41" t="s">
        <v>6535</v>
      </c>
      <c r="F1268" s="41" t="s">
        <v>6536</v>
      </c>
      <c r="G1268" s="103" t="s">
        <v>6537</v>
      </c>
      <c r="H1268" s="103" t="s">
        <v>6538</v>
      </c>
    </row>
    <row r="1269" customFormat="false" ht="27" hidden="false" customHeight="false" outlineLevel="0" collapsed="false">
      <c r="A1269" s="41" t="n">
        <v>1269</v>
      </c>
      <c r="B1269" s="41" t="s">
        <v>731</v>
      </c>
      <c r="C1269" s="41" t="s">
        <v>6539</v>
      </c>
      <c r="D1269" s="41" t="s">
        <v>24</v>
      </c>
      <c r="E1269" s="41" t="s">
        <v>6540</v>
      </c>
      <c r="F1269" s="41" t="s">
        <v>6541</v>
      </c>
      <c r="G1269" s="103" t="s">
        <v>6542</v>
      </c>
      <c r="H1269" s="103" t="s">
        <v>6543</v>
      </c>
    </row>
    <row r="1270" customFormat="false" ht="27" hidden="false" customHeight="false" outlineLevel="0" collapsed="false">
      <c r="A1270" s="41" t="n">
        <v>1270</v>
      </c>
      <c r="B1270" s="41" t="s">
        <v>731</v>
      </c>
      <c r="C1270" s="41" t="s">
        <v>6544</v>
      </c>
      <c r="D1270" s="41" t="s">
        <v>24</v>
      </c>
      <c r="E1270" s="41" t="s">
        <v>6545</v>
      </c>
      <c r="F1270" s="41" t="s">
        <v>6546</v>
      </c>
      <c r="G1270" s="103" t="s">
        <v>6547</v>
      </c>
      <c r="H1270" s="103" t="s">
        <v>6548</v>
      </c>
    </row>
    <row r="1271" customFormat="false" ht="27" hidden="false" customHeight="false" outlineLevel="0" collapsed="false">
      <c r="A1271" s="41" t="n">
        <v>1271</v>
      </c>
      <c r="B1271" s="41" t="s">
        <v>731</v>
      </c>
      <c r="C1271" s="41" t="s">
        <v>6549</v>
      </c>
      <c r="D1271" s="41" t="s">
        <v>24</v>
      </c>
      <c r="E1271" s="41" t="s">
        <v>6550</v>
      </c>
      <c r="F1271" s="41" t="s">
        <v>6551</v>
      </c>
      <c r="G1271" s="103" t="s">
        <v>6552</v>
      </c>
      <c r="H1271" s="103" t="s">
        <v>6553</v>
      </c>
    </row>
    <row r="1272" customFormat="false" ht="27" hidden="false" customHeight="false" outlineLevel="0" collapsed="false">
      <c r="A1272" s="41" t="n">
        <v>1272</v>
      </c>
      <c r="B1272" s="41"/>
      <c r="C1272" s="41" t="s">
        <v>6554</v>
      </c>
      <c r="D1272" s="41" t="s">
        <v>48</v>
      </c>
      <c r="E1272" s="41" t="s">
        <v>6555</v>
      </c>
      <c r="F1272" s="41" t="s">
        <v>6556</v>
      </c>
      <c r="G1272" s="103" t="s">
        <v>6557</v>
      </c>
      <c r="H1272" s="103" t="s">
        <v>6558</v>
      </c>
    </row>
    <row r="1273" customFormat="false" ht="27" hidden="false" customHeight="false" outlineLevel="0" collapsed="false">
      <c r="A1273" s="41" t="n">
        <v>1273</v>
      </c>
      <c r="B1273" s="41"/>
      <c r="C1273" s="41" t="s">
        <v>6559</v>
      </c>
      <c r="D1273" s="41" t="s">
        <v>24</v>
      </c>
      <c r="E1273" s="41" t="s">
        <v>6560</v>
      </c>
      <c r="F1273" s="41" t="s">
        <v>6561</v>
      </c>
      <c r="G1273" s="103" t="s">
        <v>6562</v>
      </c>
      <c r="H1273" s="103" t="s">
        <v>6563</v>
      </c>
    </row>
    <row r="1274" customFormat="false" ht="27" hidden="false" customHeight="false" outlineLevel="0" collapsed="false">
      <c r="A1274" s="41" t="n">
        <v>1274</v>
      </c>
      <c r="B1274" s="41"/>
      <c r="C1274" s="41" t="s">
        <v>6564</v>
      </c>
      <c r="D1274" s="41" t="s">
        <v>24</v>
      </c>
      <c r="E1274" s="41" t="s">
        <v>6565</v>
      </c>
      <c r="F1274" s="41" t="s">
        <v>6566</v>
      </c>
      <c r="G1274" s="103" t="s">
        <v>6567</v>
      </c>
      <c r="H1274" s="103" t="s">
        <v>6568</v>
      </c>
    </row>
    <row r="1275" customFormat="false" ht="27" hidden="false" customHeight="false" outlineLevel="0" collapsed="false">
      <c r="A1275" s="41" t="n">
        <v>1275</v>
      </c>
      <c r="B1275" s="41"/>
      <c r="C1275" s="41" t="s">
        <v>6569</v>
      </c>
      <c r="D1275" s="41" t="s">
        <v>24</v>
      </c>
      <c r="E1275" s="41" t="s">
        <v>6570</v>
      </c>
      <c r="F1275" s="41" t="s">
        <v>6571</v>
      </c>
      <c r="G1275" s="103" t="s">
        <v>6572</v>
      </c>
      <c r="H1275" s="103" t="s">
        <v>6573</v>
      </c>
    </row>
    <row r="1276" customFormat="false" ht="27" hidden="false" customHeight="false" outlineLevel="0" collapsed="false">
      <c r="A1276" s="41" t="n">
        <v>1276</v>
      </c>
      <c r="B1276" s="41"/>
      <c r="C1276" s="41" t="s">
        <v>6574</v>
      </c>
      <c r="D1276" s="41" t="s">
        <v>24</v>
      </c>
      <c r="E1276" s="41" t="s">
        <v>6575</v>
      </c>
      <c r="F1276" s="41" t="s">
        <v>6576</v>
      </c>
      <c r="G1276" s="103" t="s">
        <v>6577</v>
      </c>
      <c r="H1276" s="103" t="s">
        <v>6578</v>
      </c>
    </row>
    <row r="1277" customFormat="false" ht="27" hidden="false" customHeight="false" outlineLevel="0" collapsed="false">
      <c r="A1277" s="41" t="n">
        <v>1277</v>
      </c>
      <c r="B1277" s="41"/>
      <c r="C1277" s="41" t="s">
        <v>6579</v>
      </c>
      <c r="D1277" s="41" t="s">
        <v>24</v>
      </c>
      <c r="E1277" s="41" t="s">
        <v>6580</v>
      </c>
      <c r="F1277" s="41" t="s">
        <v>6581</v>
      </c>
      <c r="G1277" s="103" t="s">
        <v>6582</v>
      </c>
      <c r="H1277" s="103" t="s">
        <v>6583</v>
      </c>
    </row>
    <row r="1278" customFormat="false" ht="27" hidden="false" customHeight="false" outlineLevel="0" collapsed="false">
      <c r="A1278" s="41" t="n">
        <v>1278</v>
      </c>
      <c r="B1278" s="41"/>
      <c r="C1278" s="41" t="s">
        <v>6584</v>
      </c>
      <c r="D1278" s="41" t="s">
        <v>24</v>
      </c>
      <c r="E1278" s="41" t="s">
        <v>6585</v>
      </c>
      <c r="F1278" s="41" t="s">
        <v>6586</v>
      </c>
      <c r="G1278" s="103" t="s">
        <v>6587</v>
      </c>
      <c r="H1278" s="103" t="s">
        <v>6588</v>
      </c>
    </row>
    <row r="1279" customFormat="false" ht="27" hidden="false" customHeight="false" outlineLevel="0" collapsed="false">
      <c r="A1279" s="41" t="n">
        <v>1279</v>
      </c>
      <c r="B1279" s="41"/>
      <c r="C1279" s="41" t="s">
        <v>6589</v>
      </c>
      <c r="D1279" s="41" t="s">
        <v>24</v>
      </c>
      <c r="E1279" s="41" t="s">
        <v>6590</v>
      </c>
      <c r="F1279" s="41" t="s">
        <v>6591</v>
      </c>
      <c r="G1279" s="103" t="s">
        <v>6592</v>
      </c>
      <c r="H1279" s="103" t="s">
        <v>6593</v>
      </c>
    </row>
    <row r="1280" customFormat="false" ht="54" hidden="false" customHeight="false" outlineLevel="0" collapsed="false">
      <c r="A1280" s="41" t="n">
        <v>1280</v>
      </c>
      <c r="B1280" s="41"/>
      <c r="C1280" s="41" t="s">
        <v>6594</v>
      </c>
      <c r="D1280" s="41" t="s">
        <v>48</v>
      </c>
      <c r="E1280" s="41" t="s">
        <v>6595</v>
      </c>
      <c r="F1280" s="41" t="s">
        <v>6596</v>
      </c>
      <c r="G1280" s="103" t="s">
        <v>6597</v>
      </c>
      <c r="H1280" s="103" t="s">
        <v>6598</v>
      </c>
    </row>
    <row r="1281" customFormat="false" ht="27" hidden="false" customHeight="false" outlineLevel="0" collapsed="false">
      <c r="A1281" s="41" t="n">
        <v>1281</v>
      </c>
      <c r="B1281" s="41"/>
      <c r="C1281" s="41" t="s">
        <v>6599</v>
      </c>
      <c r="D1281" s="41" t="s">
        <v>24</v>
      </c>
      <c r="E1281" s="41" t="s">
        <v>6600</v>
      </c>
      <c r="F1281" s="41" t="s">
        <v>6601</v>
      </c>
      <c r="G1281" s="103" t="s">
        <v>6602</v>
      </c>
      <c r="H1281" s="103" t="s">
        <v>6603</v>
      </c>
    </row>
    <row r="1282" customFormat="false" ht="40.5" hidden="false" customHeight="false" outlineLevel="0" collapsed="false">
      <c r="A1282" s="41" t="n">
        <v>1282</v>
      </c>
      <c r="B1282" s="41"/>
      <c r="C1282" s="41" t="s">
        <v>6604</v>
      </c>
      <c r="D1282" s="41" t="s">
        <v>24</v>
      </c>
      <c r="E1282" s="41" t="s">
        <v>6605</v>
      </c>
      <c r="F1282" s="41" t="s">
        <v>6606</v>
      </c>
      <c r="G1282" s="103" t="s">
        <v>6607</v>
      </c>
      <c r="H1282" s="103" t="s">
        <v>6608</v>
      </c>
    </row>
    <row r="1283" customFormat="false" ht="27" hidden="false" customHeight="false" outlineLevel="0" collapsed="false">
      <c r="A1283" s="41" t="n">
        <v>1283</v>
      </c>
      <c r="B1283" s="41"/>
      <c r="C1283" s="41" t="s">
        <v>6609</v>
      </c>
      <c r="D1283" s="41" t="s">
        <v>24</v>
      </c>
      <c r="E1283" s="41" t="s">
        <v>6610</v>
      </c>
      <c r="F1283" s="41" t="s">
        <v>6611</v>
      </c>
      <c r="G1283" s="103" t="s">
        <v>6612</v>
      </c>
      <c r="H1283" s="103" t="s">
        <v>6613</v>
      </c>
    </row>
    <row r="1284" customFormat="false" ht="27" hidden="false" customHeight="false" outlineLevel="0" collapsed="false">
      <c r="A1284" s="41" t="n">
        <v>1284</v>
      </c>
      <c r="B1284" s="41"/>
      <c r="C1284" s="41" t="s">
        <v>6614</v>
      </c>
      <c r="D1284" s="41" t="s">
        <v>24</v>
      </c>
      <c r="E1284" s="41" t="s">
        <v>6615</v>
      </c>
      <c r="F1284" s="41" t="s">
        <v>6616</v>
      </c>
      <c r="G1284" s="103" t="s">
        <v>6617</v>
      </c>
      <c r="H1284" s="103" t="s">
        <v>6618</v>
      </c>
    </row>
    <row r="1285" customFormat="false" ht="27" hidden="false" customHeight="false" outlineLevel="0" collapsed="false">
      <c r="A1285" s="41" t="n">
        <v>1285</v>
      </c>
      <c r="B1285" s="41"/>
      <c r="C1285" s="41" t="s">
        <v>6619</v>
      </c>
      <c r="D1285" s="41" t="s">
        <v>24</v>
      </c>
      <c r="E1285" s="41" t="s">
        <v>6620</v>
      </c>
      <c r="F1285" s="41" t="s">
        <v>6621</v>
      </c>
      <c r="G1285" s="103" t="s">
        <v>6622</v>
      </c>
      <c r="H1285" s="103" t="s">
        <v>6623</v>
      </c>
    </row>
    <row r="1286" customFormat="false" ht="27" hidden="false" customHeight="false" outlineLevel="0" collapsed="false">
      <c r="A1286" s="41" t="n">
        <v>1286</v>
      </c>
      <c r="B1286" s="41"/>
      <c r="C1286" s="41" t="s">
        <v>6624</v>
      </c>
      <c r="D1286" s="41" t="s">
        <v>24</v>
      </c>
      <c r="E1286" s="41" t="s">
        <v>6625</v>
      </c>
      <c r="F1286" s="41" t="s">
        <v>6626</v>
      </c>
      <c r="G1286" s="103" t="s">
        <v>6627</v>
      </c>
      <c r="H1286" s="103" t="s">
        <v>6628</v>
      </c>
    </row>
    <row r="1287" customFormat="false" ht="27" hidden="false" customHeight="false" outlineLevel="0" collapsed="false">
      <c r="A1287" s="41" t="n">
        <v>1287</v>
      </c>
      <c r="B1287" s="41"/>
      <c r="C1287" s="41" t="s">
        <v>6629</v>
      </c>
      <c r="D1287" s="41" t="s">
        <v>24</v>
      </c>
      <c r="E1287" s="41" t="s">
        <v>6630</v>
      </c>
      <c r="F1287" s="41" t="s">
        <v>6631</v>
      </c>
      <c r="G1287" s="103" t="s">
        <v>6632</v>
      </c>
      <c r="H1287" s="103" t="s">
        <v>6633</v>
      </c>
    </row>
    <row r="1288" customFormat="false" ht="27" hidden="false" customHeight="false" outlineLevel="0" collapsed="false">
      <c r="A1288" s="41" t="n">
        <v>1288</v>
      </c>
      <c r="B1288" s="41" t="s">
        <v>731</v>
      </c>
      <c r="C1288" s="41" t="s">
        <v>6634</v>
      </c>
      <c r="D1288" s="41" t="s">
        <v>24</v>
      </c>
      <c r="E1288" s="41" t="s">
        <v>6635</v>
      </c>
      <c r="F1288" s="41" t="s">
        <v>6636</v>
      </c>
      <c r="G1288" s="103" t="s">
        <v>6637</v>
      </c>
      <c r="H1288" s="103" t="s">
        <v>6638</v>
      </c>
    </row>
    <row r="1289" customFormat="false" ht="27" hidden="false" customHeight="false" outlineLevel="0" collapsed="false">
      <c r="A1289" s="41" t="n">
        <v>1289</v>
      </c>
      <c r="B1289" s="41"/>
      <c r="C1289" s="41" t="s">
        <v>52</v>
      </c>
      <c r="D1289" s="41" t="s">
        <v>48</v>
      </c>
      <c r="E1289" s="41" t="s">
        <v>6639</v>
      </c>
      <c r="F1289" s="41" t="s">
        <v>6640</v>
      </c>
      <c r="G1289" s="103" t="s">
        <v>6641</v>
      </c>
      <c r="H1289" s="103" t="s">
        <v>6641</v>
      </c>
    </row>
    <row r="1290" customFormat="false" ht="27" hidden="false" customHeight="false" outlineLevel="0" collapsed="false">
      <c r="A1290" s="41" t="n">
        <v>1290</v>
      </c>
      <c r="B1290" s="41"/>
      <c r="C1290" s="41" t="s">
        <v>6642</v>
      </c>
      <c r="D1290" s="41" t="s">
        <v>24</v>
      </c>
      <c r="E1290" s="41" t="s">
        <v>6643</v>
      </c>
      <c r="F1290" s="41" t="s">
        <v>6644</v>
      </c>
      <c r="G1290" s="103" t="s">
        <v>6645</v>
      </c>
      <c r="H1290" s="103" t="s">
        <v>6646</v>
      </c>
    </row>
    <row r="1291" customFormat="false" ht="40.5" hidden="false" customHeight="false" outlineLevel="0" collapsed="false">
      <c r="A1291" s="41" t="n">
        <v>1291</v>
      </c>
      <c r="B1291" s="41"/>
      <c r="C1291" s="41" t="s">
        <v>6647</v>
      </c>
      <c r="D1291" s="41" t="s">
        <v>24</v>
      </c>
      <c r="E1291" s="41" t="s">
        <v>6648</v>
      </c>
      <c r="F1291" s="41" t="s">
        <v>6649</v>
      </c>
      <c r="G1291" s="103" t="s">
        <v>6650</v>
      </c>
      <c r="H1291" s="103" t="s">
        <v>6651</v>
      </c>
    </row>
    <row r="1292" customFormat="false" ht="27" hidden="false" customHeight="false" outlineLevel="0" collapsed="false">
      <c r="A1292" s="41" t="n">
        <v>1292</v>
      </c>
      <c r="B1292" s="41"/>
      <c r="C1292" s="41" t="s">
        <v>6652</v>
      </c>
      <c r="D1292" s="41" t="s">
        <v>24</v>
      </c>
      <c r="E1292" s="41" t="s">
        <v>6653</v>
      </c>
      <c r="F1292" s="41" t="s">
        <v>6654</v>
      </c>
      <c r="G1292" s="103" t="s">
        <v>6655</v>
      </c>
      <c r="H1292" s="103" t="s">
        <v>6656</v>
      </c>
    </row>
    <row r="1293" customFormat="false" ht="40.5" hidden="false" customHeight="false" outlineLevel="0" collapsed="false">
      <c r="A1293" s="41" t="n">
        <v>1293</v>
      </c>
      <c r="B1293" s="41"/>
      <c r="C1293" s="41" t="s">
        <v>53</v>
      </c>
      <c r="D1293" s="41" t="s">
        <v>24</v>
      </c>
      <c r="E1293" s="41" t="s">
        <v>6657</v>
      </c>
      <c r="F1293" s="41" t="s">
        <v>6658</v>
      </c>
      <c r="G1293" s="103" t="s">
        <v>6659</v>
      </c>
      <c r="H1293" s="103" t="s">
        <v>6660</v>
      </c>
    </row>
    <row r="1294" customFormat="false" ht="40.5" hidden="false" customHeight="false" outlineLevel="0" collapsed="false">
      <c r="A1294" s="41" t="n">
        <v>1294</v>
      </c>
      <c r="B1294" s="41"/>
      <c r="C1294" s="41" t="s">
        <v>54</v>
      </c>
      <c r="D1294" s="41" t="s">
        <v>24</v>
      </c>
      <c r="E1294" s="41" t="s">
        <v>6661</v>
      </c>
      <c r="F1294" s="41" t="s">
        <v>6662</v>
      </c>
      <c r="G1294" s="103" t="s">
        <v>6663</v>
      </c>
      <c r="H1294" s="103" t="s">
        <v>6664</v>
      </c>
    </row>
    <row r="1295" customFormat="false" ht="54" hidden="false" customHeight="false" outlineLevel="0" collapsed="false">
      <c r="A1295" s="41" t="n">
        <v>1295</v>
      </c>
      <c r="B1295" s="41"/>
      <c r="C1295" s="41" t="s">
        <v>6665</v>
      </c>
      <c r="D1295" s="41" t="s">
        <v>24</v>
      </c>
      <c r="E1295" s="41" t="s">
        <v>6666</v>
      </c>
      <c r="F1295" s="41" t="s">
        <v>6667</v>
      </c>
      <c r="G1295" s="103" t="s">
        <v>6668</v>
      </c>
      <c r="H1295" s="103" t="s">
        <v>6669</v>
      </c>
    </row>
    <row r="1296" customFormat="false" ht="27" hidden="false" customHeight="false" outlineLevel="0" collapsed="false">
      <c r="A1296" s="41" t="n">
        <v>1296</v>
      </c>
      <c r="B1296" s="41"/>
      <c r="C1296" s="41" t="s">
        <v>6670</v>
      </c>
      <c r="D1296" s="41" t="s">
        <v>24</v>
      </c>
      <c r="E1296" s="41" t="s">
        <v>6671</v>
      </c>
      <c r="F1296" s="41" t="s">
        <v>6672</v>
      </c>
      <c r="G1296" s="103" t="s">
        <v>6673</v>
      </c>
      <c r="H1296" s="103" t="s">
        <v>6674</v>
      </c>
    </row>
    <row r="1297" customFormat="false" ht="27" hidden="false" customHeight="false" outlineLevel="0" collapsed="false">
      <c r="A1297" s="41" t="n">
        <v>1297</v>
      </c>
      <c r="B1297" s="41"/>
      <c r="C1297" s="41" t="s">
        <v>6675</v>
      </c>
      <c r="D1297" s="41" t="s">
        <v>24</v>
      </c>
      <c r="E1297" s="41" t="s">
        <v>6676</v>
      </c>
      <c r="F1297" s="41" t="s">
        <v>6677</v>
      </c>
      <c r="G1297" s="103" t="s">
        <v>6678</v>
      </c>
      <c r="H1297" s="103" t="s">
        <v>6679</v>
      </c>
    </row>
    <row r="1298" customFormat="false" ht="27" hidden="false" customHeight="false" outlineLevel="0" collapsed="false">
      <c r="A1298" s="41" t="n">
        <v>1298</v>
      </c>
      <c r="B1298" s="41"/>
      <c r="C1298" s="41" t="s">
        <v>625</v>
      </c>
      <c r="D1298" s="41" t="s">
        <v>24</v>
      </c>
      <c r="E1298" s="41" t="s">
        <v>6680</v>
      </c>
      <c r="F1298" s="41" t="s">
        <v>6681</v>
      </c>
      <c r="G1298" s="103" t="s">
        <v>6682</v>
      </c>
      <c r="H1298" s="103" t="s">
        <v>6683</v>
      </c>
    </row>
    <row r="1299" customFormat="false" ht="27" hidden="false" customHeight="false" outlineLevel="0" collapsed="false">
      <c r="A1299" s="41" t="n">
        <v>1299</v>
      </c>
      <c r="B1299" s="41"/>
      <c r="C1299" s="41" t="s">
        <v>6684</v>
      </c>
      <c r="D1299" s="41" t="s">
        <v>24</v>
      </c>
      <c r="E1299" s="41" t="s">
        <v>6685</v>
      </c>
      <c r="F1299" s="41" t="s">
        <v>6686</v>
      </c>
      <c r="G1299" s="103" t="s">
        <v>6687</v>
      </c>
      <c r="H1299" s="103" t="s">
        <v>6688</v>
      </c>
    </row>
    <row r="1300" customFormat="false" ht="27" hidden="false" customHeight="false" outlineLevel="0" collapsed="false">
      <c r="A1300" s="41" t="n">
        <v>1300</v>
      </c>
      <c r="B1300" s="41"/>
      <c r="C1300" s="41" t="s">
        <v>6689</v>
      </c>
      <c r="D1300" s="41" t="s">
        <v>24</v>
      </c>
      <c r="E1300" s="41" t="s">
        <v>6690</v>
      </c>
      <c r="F1300" s="41" t="s">
        <v>6691</v>
      </c>
      <c r="G1300" s="103" t="s">
        <v>6692</v>
      </c>
      <c r="H1300" s="103" t="s">
        <v>6693</v>
      </c>
    </row>
    <row r="1301" customFormat="false" ht="27" hidden="false" customHeight="false" outlineLevel="0" collapsed="false">
      <c r="A1301" s="41" t="n">
        <v>1301</v>
      </c>
      <c r="B1301" s="41"/>
      <c r="C1301" s="41" t="s">
        <v>6694</v>
      </c>
      <c r="D1301" s="41" t="s">
        <v>24</v>
      </c>
      <c r="E1301" s="41" t="s">
        <v>6695</v>
      </c>
      <c r="F1301" s="41" t="s">
        <v>6696</v>
      </c>
      <c r="G1301" s="103" t="s">
        <v>6697</v>
      </c>
      <c r="H1301" s="103" t="s">
        <v>6698</v>
      </c>
    </row>
    <row r="1302" customFormat="false" ht="81" hidden="false" customHeight="false" outlineLevel="0" collapsed="false">
      <c r="A1302" s="41" t="n">
        <v>1302</v>
      </c>
      <c r="B1302" s="41"/>
      <c r="C1302" s="41" t="s">
        <v>346</v>
      </c>
      <c r="D1302" s="41" t="s">
        <v>48</v>
      </c>
      <c r="E1302" s="41" t="s">
        <v>6699</v>
      </c>
      <c r="F1302" s="41" t="s">
        <v>6700</v>
      </c>
      <c r="G1302" s="103" t="s">
        <v>3679</v>
      </c>
      <c r="H1302" s="103" t="s">
        <v>6701</v>
      </c>
    </row>
    <row r="1303" customFormat="false" ht="27" hidden="false" customHeight="false" outlineLevel="0" collapsed="false">
      <c r="A1303" s="41" t="n">
        <v>1303</v>
      </c>
      <c r="B1303" s="41" t="s">
        <v>731</v>
      </c>
      <c r="C1303" s="41" t="s">
        <v>496</v>
      </c>
      <c r="D1303" s="41" t="s">
        <v>24</v>
      </c>
      <c r="E1303" s="41" t="s">
        <v>6702</v>
      </c>
      <c r="F1303" s="41" t="s">
        <v>6703</v>
      </c>
      <c r="G1303" s="103" t="s">
        <v>6704</v>
      </c>
      <c r="H1303" s="103" t="s">
        <v>6705</v>
      </c>
    </row>
    <row r="1304" customFormat="false" ht="40.5" hidden="false" customHeight="false" outlineLevel="0" collapsed="false">
      <c r="A1304" s="41" t="n">
        <v>1304</v>
      </c>
      <c r="B1304" s="41" t="s">
        <v>731</v>
      </c>
      <c r="C1304" s="41" t="s">
        <v>499</v>
      </c>
      <c r="D1304" s="41" t="s">
        <v>24</v>
      </c>
      <c r="E1304" s="41" t="s">
        <v>6706</v>
      </c>
      <c r="F1304" s="41" t="s">
        <v>6707</v>
      </c>
      <c r="G1304" s="103" t="s">
        <v>6708</v>
      </c>
      <c r="H1304" s="103" t="s">
        <v>6709</v>
      </c>
    </row>
    <row r="1305" customFormat="false" ht="40.5" hidden="false" customHeight="false" outlineLevel="0" collapsed="false">
      <c r="A1305" s="41" t="n">
        <v>1305</v>
      </c>
      <c r="B1305" s="41" t="s">
        <v>731</v>
      </c>
      <c r="C1305" s="41" t="s">
        <v>6710</v>
      </c>
      <c r="D1305" s="41" t="s">
        <v>24</v>
      </c>
      <c r="E1305" s="41" t="s">
        <v>6711</v>
      </c>
      <c r="F1305" s="41" t="s">
        <v>6712</v>
      </c>
      <c r="G1305" s="103" t="s">
        <v>6713</v>
      </c>
      <c r="H1305" s="103" t="s">
        <v>6714</v>
      </c>
    </row>
    <row r="1306" customFormat="false" ht="27" hidden="false" customHeight="false" outlineLevel="0" collapsed="false">
      <c r="A1306" s="41" t="n">
        <v>1306</v>
      </c>
      <c r="B1306" s="41" t="s">
        <v>731</v>
      </c>
      <c r="C1306" s="41" t="s">
        <v>502</v>
      </c>
      <c r="D1306" s="41" t="s">
        <v>24</v>
      </c>
      <c r="E1306" s="41" t="s">
        <v>6715</v>
      </c>
      <c r="F1306" s="41" t="s">
        <v>6716</v>
      </c>
      <c r="G1306" s="103" t="s">
        <v>6717</v>
      </c>
      <c r="H1306" s="103" t="s">
        <v>6718</v>
      </c>
    </row>
    <row r="1307" customFormat="false" ht="67.5" hidden="false" customHeight="false" outlineLevel="0" collapsed="false">
      <c r="A1307" s="41" t="n">
        <v>1307</v>
      </c>
      <c r="B1307" s="41" t="s">
        <v>731</v>
      </c>
      <c r="C1307" s="41" t="s">
        <v>6719</v>
      </c>
      <c r="D1307" s="41" t="s">
        <v>24</v>
      </c>
      <c r="E1307" s="41" t="s">
        <v>6720</v>
      </c>
      <c r="F1307" s="41" t="s">
        <v>6721</v>
      </c>
      <c r="G1307" s="103" t="s">
        <v>6722</v>
      </c>
      <c r="H1307" s="103" t="s">
        <v>6723</v>
      </c>
    </row>
    <row r="1308" customFormat="false" ht="67.5" hidden="false" customHeight="false" outlineLevel="0" collapsed="false">
      <c r="A1308" s="41" t="n">
        <v>1308</v>
      </c>
      <c r="B1308" s="41" t="s">
        <v>731</v>
      </c>
      <c r="C1308" s="41" t="s">
        <v>6724</v>
      </c>
      <c r="D1308" s="41" t="s">
        <v>24</v>
      </c>
      <c r="E1308" s="41" t="s">
        <v>6725</v>
      </c>
      <c r="F1308" s="41" t="s">
        <v>6726</v>
      </c>
      <c r="G1308" s="103" t="s">
        <v>3948</v>
      </c>
      <c r="H1308" s="103" t="s">
        <v>6727</v>
      </c>
    </row>
    <row r="1309" customFormat="false" ht="27" hidden="false" customHeight="false" outlineLevel="0" collapsed="false">
      <c r="A1309" s="41" t="n">
        <v>1309</v>
      </c>
      <c r="B1309" s="41" t="s">
        <v>731</v>
      </c>
      <c r="C1309" s="41" t="s">
        <v>6728</v>
      </c>
      <c r="D1309" s="41" t="s">
        <v>24</v>
      </c>
      <c r="E1309" s="41" t="s">
        <v>6729</v>
      </c>
      <c r="F1309" s="41" t="s">
        <v>6730</v>
      </c>
      <c r="G1309" s="103" t="s">
        <v>6731</v>
      </c>
      <c r="H1309" s="103" t="s">
        <v>6732</v>
      </c>
    </row>
    <row r="1310" customFormat="false" ht="27" hidden="false" customHeight="false" outlineLevel="0" collapsed="false">
      <c r="A1310" s="41" t="n">
        <v>1310</v>
      </c>
      <c r="B1310" s="41"/>
      <c r="C1310" s="41" t="s">
        <v>6733</v>
      </c>
      <c r="D1310" s="41" t="s">
        <v>20</v>
      </c>
      <c r="E1310" s="41" t="s">
        <v>6734</v>
      </c>
      <c r="F1310" s="41" t="s">
        <v>6735</v>
      </c>
      <c r="G1310" s="103" t="s">
        <v>6736</v>
      </c>
      <c r="H1310" s="103" t="s">
        <v>6737</v>
      </c>
    </row>
    <row r="1311" customFormat="false" ht="27" hidden="false" customHeight="false" outlineLevel="0" collapsed="false">
      <c r="A1311" s="41" t="n">
        <v>1311</v>
      </c>
      <c r="B1311" s="41"/>
      <c r="C1311" s="41" t="s">
        <v>6738</v>
      </c>
      <c r="D1311" s="41" t="s">
        <v>20</v>
      </c>
      <c r="E1311" s="41" t="s">
        <v>6739</v>
      </c>
      <c r="F1311" s="41" t="s">
        <v>6740</v>
      </c>
      <c r="G1311" s="103" t="s">
        <v>6741</v>
      </c>
      <c r="H1311" s="103" t="s">
        <v>6742</v>
      </c>
    </row>
    <row r="1312" customFormat="false" ht="27" hidden="false" customHeight="false" outlineLevel="0" collapsed="false">
      <c r="A1312" s="41" t="n">
        <v>1312</v>
      </c>
      <c r="B1312" s="41"/>
      <c r="C1312" s="41" t="s">
        <v>6743</v>
      </c>
      <c r="D1312" s="41" t="s">
        <v>20</v>
      </c>
      <c r="E1312" s="41" t="s">
        <v>6744</v>
      </c>
      <c r="F1312" s="41" t="s">
        <v>6745</v>
      </c>
      <c r="G1312" s="103" t="s">
        <v>6746</v>
      </c>
      <c r="H1312" s="103" t="s">
        <v>6747</v>
      </c>
    </row>
    <row r="1313" customFormat="false" ht="27" hidden="false" customHeight="false" outlineLevel="0" collapsed="false">
      <c r="A1313" s="41" t="n">
        <v>1313</v>
      </c>
      <c r="B1313" s="41"/>
      <c r="C1313" s="41" t="s">
        <v>6748</v>
      </c>
      <c r="D1313" s="41" t="s">
        <v>20</v>
      </c>
      <c r="E1313" s="41" t="s">
        <v>6749</v>
      </c>
      <c r="F1313" s="41" t="s">
        <v>6750</v>
      </c>
      <c r="G1313" s="103" t="s">
        <v>6751</v>
      </c>
      <c r="H1313" s="103" t="s">
        <v>6752</v>
      </c>
    </row>
    <row r="1314" customFormat="false" ht="54" hidden="false" customHeight="false" outlineLevel="0" collapsed="false">
      <c r="A1314" s="41" t="n">
        <v>1314</v>
      </c>
      <c r="B1314" s="41" t="s">
        <v>731</v>
      </c>
      <c r="C1314" s="41" t="s">
        <v>6753</v>
      </c>
      <c r="D1314" s="41" t="s">
        <v>20</v>
      </c>
      <c r="E1314" s="41" t="s">
        <v>6754</v>
      </c>
      <c r="F1314" s="41" t="s">
        <v>6755</v>
      </c>
      <c r="G1314" s="103" t="s">
        <v>6756</v>
      </c>
      <c r="H1314" s="103" t="s">
        <v>6757</v>
      </c>
    </row>
    <row r="1315" customFormat="false" ht="54" hidden="false" customHeight="false" outlineLevel="0" collapsed="false">
      <c r="A1315" s="41" t="n">
        <v>1315</v>
      </c>
      <c r="B1315" s="41" t="s">
        <v>731</v>
      </c>
      <c r="C1315" s="41" t="s">
        <v>6758</v>
      </c>
      <c r="D1315" s="41" t="s">
        <v>20</v>
      </c>
      <c r="E1315" s="41" t="s">
        <v>6759</v>
      </c>
      <c r="F1315" s="41" t="s">
        <v>6760</v>
      </c>
      <c r="G1315" s="103" t="s">
        <v>6761</v>
      </c>
      <c r="H1315" s="103" t="s">
        <v>6762</v>
      </c>
    </row>
    <row r="1316" customFormat="false" ht="27" hidden="false" customHeight="false" outlineLevel="0" collapsed="false">
      <c r="A1316" s="41" t="n">
        <v>1316</v>
      </c>
      <c r="B1316" s="41" t="s">
        <v>731</v>
      </c>
      <c r="C1316" s="41" t="s">
        <v>347</v>
      </c>
      <c r="D1316" s="41" t="s">
        <v>20</v>
      </c>
      <c r="E1316" s="41" t="s">
        <v>6763</v>
      </c>
      <c r="F1316" s="41" t="s">
        <v>6764</v>
      </c>
      <c r="G1316" s="103" t="s">
        <v>6765</v>
      </c>
      <c r="H1316" s="103" t="s">
        <v>6766</v>
      </c>
    </row>
    <row r="1317" customFormat="false" ht="54" hidden="false" customHeight="false" outlineLevel="0" collapsed="false">
      <c r="A1317" s="41" t="n">
        <v>1317</v>
      </c>
      <c r="B1317" s="41" t="s">
        <v>731</v>
      </c>
      <c r="C1317" s="41" t="s">
        <v>6767</v>
      </c>
      <c r="D1317" s="41" t="s">
        <v>20</v>
      </c>
      <c r="E1317" s="41" t="s">
        <v>6768</v>
      </c>
      <c r="F1317" s="41" t="s">
        <v>6769</v>
      </c>
      <c r="G1317" s="103" t="s">
        <v>6770</v>
      </c>
      <c r="H1317" s="103" t="s">
        <v>6771</v>
      </c>
    </row>
    <row r="1318" customFormat="false" ht="40.5" hidden="false" customHeight="false" outlineLevel="0" collapsed="false">
      <c r="A1318" s="41" t="n">
        <v>1318</v>
      </c>
      <c r="B1318" s="41" t="s">
        <v>731</v>
      </c>
      <c r="C1318" s="41" t="s">
        <v>6772</v>
      </c>
      <c r="D1318" s="41" t="s">
        <v>20</v>
      </c>
      <c r="E1318" s="41" t="s">
        <v>6773</v>
      </c>
      <c r="F1318" s="41" t="s">
        <v>6774</v>
      </c>
      <c r="G1318" s="103" t="s">
        <v>6775</v>
      </c>
      <c r="H1318" s="103" t="s">
        <v>6776</v>
      </c>
    </row>
    <row r="1319" customFormat="false" ht="54" hidden="false" customHeight="false" outlineLevel="0" collapsed="false">
      <c r="A1319" s="41" t="n">
        <v>1319</v>
      </c>
      <c r="B1319" s="41" t="s">
        <v>731</v>
      </c>
      <c r="C1319" s="41" t="s">
        <v>6777</v>
      </c>
      <c r="D1319" s="41" t="s">
        <v>20</v>
      </c>
      <c r="E1319" s="41" t="s">
        <v>6778</v>
      </c>
      <c r="F1319" s="41" t="s">
        <v>6779</v>
      </c>
      <c r="G1319" s="103" t="s">
        <v>6780</v>
      </c>
      <c r="H1319" s="103" t="s">
        <v>6781</v>
      </c>
    </row>
    <row r="1320" customFormat="false" ht="54" hidden="false" customHeight="false" outlineLevel="0" collapsed="false">
      <c r="A1320" s="41" t="n">
        <v>1320</v>
      </c>
      <c r="B1320" s="41" t="s">
        <v>731</v>
      </c>
      <c r="C1320" s="41" t="s">
        <v>6782</v>
      </c>
      <c r="D1320" s="41" t="s">
        <v>20</v>
      </c>
      <c r="E1320" s="41" t="s">
        <v>6783</v>
      </c>
      <c r="F1320" s="41" t="s">
        <v>6784</v>
      </c>
      <c r="G1320" s="41" t="s">
        <v>6785</v>
      </c>
      <c r="H1320" s="103" t="s">
        <v>6786</v>
      </c>
    </row>
    <row r="1321" customFormat="false" ht="27" hidden="false" customHeight="false" outlineLevel="0" collapsed="false">
      <c r="A1321" s="41" t="n">
        <v>1321</v>
      </c>
      <c r="B1321" s="41"/>
      <c r="C1321" s="41" t="s">
        <v>342</v>
      </c>
      <c r="D1321" s="41" t="s">
        <v>48</v>
      </c>
      <c r="E1321" s="41" t="s">
        <v>6787</v>
      </c>
      <c r="F1321" s="41" t="s">
        <v>6788</v>
      </c>
      <c r="G1321" s="103" t="s">
        <v>6789</v>
      </c>
      <c r="H1321" s="103" t="s">
        <v>6790</v>
      </c>
    </row>
    <row r="1322" customFormat="false" ht="40.5" hidden="false" customHeight="false" outlineLevel="0" collapsed="false">
      <c r="A1322" s="41" t="n">
        <v>1322</v>
      </c>
      <c r="B1322" s="41"/>
      <c r="C1322" s="41" t="s">
        <v>6791</v>
      </c>
      <c r="D1322" s="41" t="s">
        <v>24</v>
      </c>
      <c r="E1322" s="41" t="s">
        <v>6792</v>
      </c>
      <c r="F1322" s="41" t="s">
        <v>6793</v>
      </c>
      <c r="G1322" s="103" t="s">
        <v>6794</v>
      </c>
      <c r="H1322" s="103" t="s">
        <v>6795</v>
      </c>
    </row>
    <row r="1323" customFormat="false" ht="40.5" hidden="false" customHeight="false" outlineLevel="0" collapsed="false">
      <c r="A1323" s="41" t="n">
        <v>1323</v>
      </c>
      <c r="B1323" s="41"/>
      <c r="C1323" s="41" t="s">
        <v>343</v>
      </c>
      <c r="D1323" s="41" t="s">
        <v>24</v>
      </c>
      <c r="E1323" s="41" t="s">
        <v>6796</v>
      </c>
      <c r="F1323" s="41" t="s">
        <v>6797</v>
      </c>
      <c r="G1323" s="103" t="s">
        <v>6798</v>
      </c>
      <c r="H1323" s="103" t="s">
        <v>6799</v>
      </c>
    </row>
    <row r="1324" customFormat="false" ht="27" hidden="false" customHeight="false" outlineLevel="0" collapsed="false">
      <c r="A1324" s="41" t="n">
        <v>1324</v>
      </c>
      <c r="B1324" s="41"/>
      <c r="C1324" s="41" t="s">
        <v>6800</v>
      </c>
      <c r="D1324" s="41" t="s">
        <v>24</v>
      </c>
      <c r="E1324" s="41" t="s">
        <v>6801</v>
      </c>
      <c r="F1324" s="41" t="s">
        <v>6802</v>
      </c>
      <c r="G1324" s="103" t="s">
        <v>6803</v>
      </c>
      <c r="H1324" s="103" t="s">
        <v>6804</v>
      </c>
    </row>
    <row r="1325" customFormat="false" ht="27" hidden="false" customHeight="false" outlineLevel="0" collapsed="false">
      <c r="A1325" s="41" t="n">
        <v>1325</v>
      </c>
      <c r="B1325" s="41"/>
      <c r="C1325" s="41" t="s">
        <v>422</v>
      </c>
      <c r="D1325" s="41" t="s">
        <v>24</v>
      </c>
      <c r="E1325" s="41" t="s">
        <v>6805</v>
      </c>
      <c r="F1325" s="41" t="s">
        <v>6806</v>
      </c>
      <c r="G1325" s="103" t="s">
        <v>6807</v>
      </c>
      <c r="H1325" s="103" t="s">
        <v>6808</v>
      </c>
    </row>
    <row r="1326" customFormat="false" ht="27" hidden="false" customHeight="false" outlineLevel="0" collapsed="false">
      <c r="A1326" s="41" t="n">
        <v>1326</v>
      </c>
      <c r="B1326" s="41"/>
      <c r="C1326" s="41" t="s">
        <v>6809</v>
      </c>
      <c r="D1326" s="41" t="s">
        <v>24</v>
      </c>
      <c r="E1326" s="41" t="s">
        <v>6810</v>
      </c>
      <c r="F1326" s="41" t="s">
        <v>6811</v>
      </c>
      <c r="G1326" s="103" t="s">
        <v>6812</v>
      </c>
      <c r="H1326" s="103" t="s">
        <v>6813</v>
      </c>
    </row>
    <row r="1327" customFormat="false" ht="27" hidden="false" customHeight="false" outlineLevel="0" collapsed="false">
      <c r="A1327" s="41" t="n">
        <v>1327</v>
      </c>
      <c r="B1327" s="41"/>
      <c r="C1327" s="41" t="s">
        <v>510</v>
      </c>
      <c r="D1327" s="41" t="s">
        <v>24</v>
      </c>
      <c r="E1327" s="41" t="s">
        <v>6814</v>
      </c>
      <c r="F1327" s="41" t="s">
        <v>6815</v>
      </c>
      <c r="G1327" s="103" t="s">
        <v>6816</v>
      </c>
      <c r="H1327" s="103" t="s">
        <v>6817</v>
      </c>
    </row>
    <row r="1328" customFormat="false" ht="40.5" hidden="false" customHeight="false" outlineLevel="0" collapsed="false">
      <c r="A1328" s="41" t="n">
        <v>1328</v>
      </c>
      <c r="B1328" s="41" t="s">
        <v>731</v>
      </c>
      <c r="C1328" s="41" t="s">
        <v>6818</v>
      </c>
      <c r="D1328" s="41" t="s">
        <v>24</v>
      </c>
      <c r="E1328" s="41" t="s">
        <v>6819</v>
      </c>
      <c r="F1328" s="41" t="s">
        <v>6820</v>
      </c>
      <c r="G1328" s="103" t="s">
        <v>6821</v>
      </c>
      <c r="H1328" s="103" t="s">
        <v>6822</v>
      </c>
    </row>
    <row r="1329" customFormat="false" ht="40.5" hidden="false" customHeight="false" outlineLevel="0" collapsed="false">
      <c r="A1329" s="41" t="n">
        <v>1329</v>
      </c>
      <c r="B1329" s="41" t="s">
        <v>731</v>
      </c>
      <c r="C1329" s="41" t="s">
        <v>6823</v>
      </c>
      <c r="D1329" s="41" t="s">
        <v>24</v>
      </c>
      <c r="E1329" s="41" t="s">
        <v>6824</v>
      </c>
      <c r="F1329" s="41" t="s">
        <v>6825</v>
      </c>
      <c r="G1329" s="103" t="s">
        <v>6826</v>
      </c>
      <c r="H1329" s="103" t="s">
        <v>6827</v>
      </c>
    </row>
    <row r="1330" customFormat="false" ht="27" hidden="false" customHeight="false" outlineLevel="0" collapsed="false">
      <c r="A1330" s="41" t="n">
        <v>1330</v>
      </c>
      <c r="B1330" s="41"/>
      <c r="C1330" s="41" t="s">
        <v>6828</v>
      </c>
      <c r="D1330" s="41" t="s">
        <v>20</v>
      </c>
      <c r="E1330" s="41" t="s">
        <v>6829</v>
      </c>
      <c r="F1330" s="41" t="s">
        <v>6830</v>
      </c>
      <c r="G1330" s="103" t="s">
        <v>6831</v>
      </c>
      <c r="H1330" s="103" t="s">
        <v>6832</v>
      </c>
    </row>
    <row r="1331" customFormat="false" ht="27" hidden="false" customHeight="false" outlineLevel="0" collapsed="false">
      <c r="A1331" s="41" t="n">
        <v>1331</v>
      </c>
      <c r="B1331" s="41"/>
      <c r="C1331" s="41" t="s">
        <v>424</v>
      </c>
      <c r="D1331" s="41" t="s">
        <v>20</v>
      </c>
      <c r="E1331" s="41" t="s">
        <v>6833</v>
      </c>
      <c r="F1331" s="41" t="s">
        <v>6834</v>
      </c>
      <c r="G1331" s="103" t="s">
        <v>6835</v>
      </c>
      <c r="H1331" s="103" t="s">
        <v>6836</v>
      </c>
    </row>
    <row r="1332" customFormat="false" ht="40.5" hidden="false" customHeight="false" outlineLevel="0" collapsed="false">
      <c r="A1332" s="41" t="n">
        <v>1332</v>
      </c>
      <c r="B1332" s="41"/>
      <c r="C1332" s="41" t="s">
        <v>6837</v>
      </c>
      <c r="D1332" s="41" t="s">
        <v>48</v>
      </c>
      <c r="E1332" s="41" t="s">
        <v>6838</v>
      </c>
      <c r="F1332" s="41" t="s">
        <v>6839</v>
      </c>
      <c r="G1332" s="103" t="s">
        <v>6840</v>
      </c>
      <c r="H1332" s="103" t="s">
        <v>6841</v>
      </c>
    </row>
    <row r="1333" customFormat="false" ht="27" hidden="false" customHeight="false" outlineLevel="0" collapsed="false">
      <c r="A1333" s="41" t="n">
        <v>1333</v>
      </c>
      <c r="B1333" s="41"/>
      <c r="C1333" s="41" t="s">
        <v>6842</v>
      </c>
      <c r="D1333" s="41" t="s">
        <v>24</v>
      </c>
      <c r="E1333" s="41" t="s">
        <v>6843</v>
      </c>
      <c r="F1333" s="41" t="s">
        <v>6844</v>
      </c>
      <c r="G1333" s="103" t="s">
        <v>6845</v>
      </c>
      <c r="H1333" s="103" t="s">
        <v>6846</v>
      </c>
    </row>
    <row r="1334" customFormat="false" ht="27" hidden="false" customHeight="false" outlineLevel="0" collapsed="false">
      <c r="A1334" s="41" t="n">
        <v>1334</v>
      </c>
      <c r="B1334" s="41"/>
      <c r="C1334" s="41" t="s">
        <v>6847</v>
      </c>
      <c r="D1334" s="41" t="s">
        <v>24</v>
      </c>
      <c r="E1334" s="41" t="s">
        <v>6848</v>
      </c>
      <c r="F1334" s="41" t="s">
        <v>6849</v>
      </c>
      <c r="G1334" s="103" t="s">
        <v>6850</v>
      </c>
      <c r="H1334" s="103" t="s">
        <v>6851</v>
      </c>
    </row>
    <row r="1335" customFormat="false" ht="27" hidden="false" customHeight="false" outlineLevel="0" collapsed="false">
      <c r="A1335" s="41" t="n">
        <v>1335</v>
      </c>
      <c r="B1335" s="41"/>
      <c r="C1335" s="41" t="s">
        <v>6852</v>
      </c>
      <c r="D1335" s="41" t="s">
        <v>24</v>
      </c>
      <c r="E1335" s="41" t="s">
        <v>6853</v>
      </c>
      <c r="F1335" s="41" t="s">
        <v>6854</v>
      </c>
      <c r="G1335" s="103" t="s">
        <v>6855</v>
      </c>
      <c r="H1335" s="103" t="s">
        <v>6856</v>
      </c>
    </row>
    <row r="1336" customFormat="false" ht="27" hidden="false" customHeight="false" outlineLevel="0" collapsed="false">
      <c r="A1336" s="41" t="n">
        <v>1336</v>
      </c>
      <c r="B1336" s="41"/>
      <c r="C1336" s="41" t="s">
        <v>6857</v>
      </c>
      <c r="D1336" s="41" t="s">
        <v>24</v>
      </c>
      <c r="E1336" s="41" t="s">
        <v>6858</v>
      </c>
      <c r="F1336" s="41" t="s">
        <v>6859</v>
      </c>
      <c r="G1336" s="103" t="s">
        <v>6860</v>
      </c>
      <c r="H1336" s="103" t="s">
        <v>6861</v>
      </c>
    </row>
    <row r="1337" customFormat="false" ht="40.5" hidden="false" customHeight="false" outlineLevel="0" collapsed="false">
      <c r="A1337" s="41" t="n">
        <v>1337</v>
      </c>
      <c r="B1337" s="41" t="s">
        <v>711</v>
      </c>
      <c r="C1337" s="41" t="s">
        <v>6862</v>
      </c>
      <c r="D1337" s="41" t="s">
        <v>24</v>
      </c>
      <c r="E1337" s="41" t="s">
        <v>6863</v>
      </c>
      <c r="F1337" s="41" t="s">
        <v>6864</v>
      </c>
      <c r="G1337" s="103" t="s">
        <v>6865</v>
      </c>
      <c r="H1337" s="103" t="s">
        <v>6866</v>
      </c>
    </row>
    <row r="1338" customFormat="false" ht="40.5" hidden="false" customHeight="false" outlineLevel="0" collapsed="false">
      <c r="A1338" s="41" t="n">
        <v>1338</v>
      </c>
      <c r="B1338" s="41" t="s">
        <v>731</v>
      </c>
      <c r="C1338" s="41" t="s">
        <v>6867</v>
      </c>
      <c r="D1338" s="41" t="s">
        <v>24</v>
      </c>
      <c r="E1338" s="41" t="s">
        <v>6868</v>
      </c>
      <c r="F1338" s="41" t="s">
        <v>6869</v>
      </c>
      <c r="G1338" s="103" t="s">
        <v>6870</v>
      </c>
      <c r="H1338" s="103" t="s">
        <v>6871</v>
      </c>
    </row>
    <row r="1339" customFormat="false" ht="27" hidden="false" customHeight="false" outlineLevel="0" collapsed="false">
      <c r="A1339" s="41" t="n">
        <v>1339</v>
      </c>
      <c r="B1339" s="41" t="s">
        <v>731</v>
      </c>
      <c r="C1339" s="41" t="s">
        <v>6872</v>
      </c>
      <c r="D1339" s="41" t="s">
        <v>24</v>
      </c>
      <c r="E1339" s="41" t="s">
        <v>6873</v>
      </c>
      <c r="F1339" s="41" t="s">
        <v>6874</v>
      </c>
      <c r="G1339" s="103" t="s">
        <v>6875</v>
      </c>
      <c r="H1339" s="103" t="s">
        <v>6876</v>
      </c>
    </row>
    <row r="1340" customFormat="false" ht="27" hidden="false" customHeight="false" outlineLevel="0" collapsed="false">
      <c r="A1340" s="41" t="n">
        <v>1340</v>
      </c>
      <c r="B1340" s="41" t="s">
        <v>731</v>
      </c>
      <c r="C1340" s="41" t="s">
        <v>6877</v>
      </c>
      <c r="D1340" s="41" t="s">
        <v>24</v>
      </c>
      <c r="E1340" s="41" t="s">
        <v>6878</v>
      </c>
      <c r="F1340" s="41" t="s">
        <v>6879</v>
      </c>
      <c r="G1340" s="103" t="s">
        <v>6880</v>
      </c>
      <c r="H1340" s="103" t="s">
        <v>6881</v>
      </c>
    </row>
    <row r="1341" customFormat="false" ht="54" hidden="false" customHeight="false" outlineLevel="0" collapsed="false">
      <c r="A1341" s="41" t="n">
        <v>1341</v>
      </c>
      <c r="B1341" s="41" t="s">
        <v>731</v>
      </c>
      <c r="C1341" s="41" t="s">
        <v>6882</v>
      </c>
      <c r="D1341" s="41" t="s">
        <v>24</v>
      </c>
      <c r="E1341" s="41" t="s">
        <v>6883</v>
      </c>
      <c r="F1341" s="41" t="s">
        <v>6884</v>
      </c>
      <c r="G1341" s="103" t="s">
        <v>6885</v>
      </c>
      <c r="H1341" s="103" t="s">
        <v>6886</v>
      </c>
    </row>
    <row r="1342" customFormat="false" ht="27" hidden="false" customHeight="false" outlineLevel="0" collapsed="false">
      <c r="A1342" s="41" t="n">
        <v>1342</v>
      </c>
      <c r="B1342" s="41" t="s">
        <v>731</v>
      </c>
      <c r="C1342" s="41" t="s">
        <v>6887</v>
      </c>
      <c r="D1342" s="41" t="s">
        <v>24</v>
      </c>
      <c r="E1342" s="41" t="s">
        <v>6888</v>
      </c>
      <c r="F1342" s="41" t="s">
        <v>6889</v>
      </c>
      <c r="G1342" s="103" t="s">
        <v>6890</v>
      </c>
      <c r="H1342" s="103" t="s">
        <v>6891</v>
      </c>
    </row>
    <row r="1343" customFormat="false" ht="27" hidden="false" customHeight="false" outlineLevel="0" collapsed="false">
      <c r="A1343" s="41" t="n">
        <v>1343</v>
      </c>
      <c r="B1343" s="41"/>
      <c r="C1343" s="41" t="s">
        <v>6892</v>
      </c>
      <c r="D1343" s="41" t="s">
        <v>20</v>
      </c>
      <c r="E1343" s="41" t="s">
        <v>6893</v>
      </c>
      <c r="F1343" s="41" t="s">
        <v>6894</v>
      </c>
      <c r="G1343" s="103" t="s">
        <v>6895</v>
      </c>
      <c r="H1343" s="103" t="s">
        <v>6896</v>
      </c>
    </row>
    <row r="1344" customFormat="false" ht="27" hidden="false" customHeight="false" outlineLevel="0" collapsed="false">
      <c r="A1344" s="41" t="n">
        <v>1344</v>
      </c>
      <c r="B1344" s="41"/>
      <c r="C1344" s="41" t="s">
        <v>6897</v>
      </c>
      <c r="D1344" s="41" t="s">
        <v>20</v>
      </c>
      <c r="E1344" s="41" t="s">
        <v>6898</v>
      </c>
      <c r="F1344" s="41" t="s">
        <v>6899</v>
      </c>
      <c r="G1344" s="103" t="s">
        <v>6900</v>
      </c>
      <c r="H1344" s="103" t="s">
        <v>6901</v>
      </c>
    </row>
    <row r="1345" customFormat="false" ht="27" hidden="false" customHeight="false" outlineLevel="0" collapsed="false">
      <c r="A1345" s="41" t="n">
        <v>1345</v>
      </c>
      <c r="B1345" s="41"/>
      <c r="C1345" s="41" t="s">
        <v>6902</v>
      </c>
      <c r="D1345" s="41" t="s">
        <v>20</v>
      </c>
      <c r="E1345" s="41" t="s">
        <v>6903</v>
      </c>
      <c r="F1345" s="41" t="s">
        <v>6904</v>
      </c>
      <c r="G1345" s="103" t="s">
        <v>6905</v>
      </c>
      <c r="H1345" s="103" t="s">
        <v>6906</v>
      </c>
    </row>
    <row r="1346" customFormat="false" ht="40.5" hidden="false" customHeight="false" outlineLevel="0" collapsed="false">
      <c r="A1346" s="41" t="n">
        <v>1346</v>
      </c>
      <c r="B1346" s="41"/>
      <c r="C1346" s="41" t="s">
        <v>6907</v>
      </c>
      <c r="D1346" s="41" t="s">
        <v>20</v>
      </c>
      <c r="E1346" s="41" t="s">
        <v>6908</v>
      </c>
      <c r="F1346" s="41" t="s">
        <v>6909</v>
      </c>
      <c r="G1346" s="103" t="s">
        <v>6910</v>
      </c>
      <c r="H1346" s="103" t="s">
        <v>6911</v>
      </c>
    </row>
    <row r="1347" customFormat="false" ht="27" hidden="false" customHeight="false" outlineLevel="0" collapsed="false">
      <c r="A1347" s="41" t="n">
        <v>1347</v>
      </c>
      <c r="B1347" s="41"/>
      <c r="C1347" s="41" t="s">
        <v>118</v>
      </c>
      <c r="D1347" s="41" t="s">
        <v>48</v>
      </c>
      <c r="E1347" s="41" t="s">
        <v>6912</v>
      </c>
      <c r="F1347" s="41" t="s">
        <v>6913</v>
      </c>
      <c r="G1347" s="103" t="s">
        <v>6914</v>
      </c>
      <c r="H1347" s="103" t="s">
        <v>6915</v>
      </c>
    </row>
    <row r="1348" customFormat="false" ht="27" hidden="false" customHeight="false" outlineLevel="0" collapsed="false">
      <c r="A1348" s="41" t="n">
        <v>1348</v>
      </c>
      <c r="B1348" s="41"/>
      <c r="C1348" s="41" t="s">
        <v>119</v>
      </c>
      <c r="D1348" s="41" t="s">
        <v>24</v>
      </c>
      <c r="E1348" s="41" t="s">
        <v>6916</v>
      </c>
      <c r="F1348" s="41" t="s">
        <v>6917</v>
      </c>
      <c r="G1348" s="103" t="s">
        <v>6918</v>
      </c>
      <c r="H1348" s="103" t="s">
        <v>6919</v>
      </c>
    </row>
    <row r="1349" customFormat="false" ht="27" hidden="false" customHeight="false" outlineLevel="0" collapsed="false">
      <c r="A1349" s="41" t="n">
        <v>1349</v>
      </c>
      <c r="B1349" s="41"/>
      <c r="C1349" s="41" t="s">
        <v>6920</v>
      </c>
      <c r="D1349" s="41" t="s">
        <v>20</v>
      </c>
      <c r="E1349" s="41" t="s">
        <v>6921</v>
      </c>
      <c r="F1349" s="41" t="s">
        <v>6922</v>
      </c>
      <c r="G1349" s="103" t="s">
        <v>6923</v>
      </c>
      <c r="H1349" s="103" t="s">
        <v>6924</v>
      </c>
    </row>
    <row r="1350" customFormat="false" ht="40.5" hidden="false" customHeight="false" outlineLevel="0" collapsed="false">
      <c r="A1350" s="41" t="n">
        <v>1350</v>
      </c>
      <c r="B1350" s="41"/>
      <c r="C1350" s="41" t="s">
        <v>6925</v>
      </c>
      <c r="D1350" s="41" t="s">
        <v>48</v>
      </c>
      <c r="E1350" s="41" t="s">
        <v>6926</v>
      </c>
      <c r="F1350" s="41" t="s">
        <v>6927</v>
      </c>
      <c r="G1350" s="103" t="s">
        <v>6928</v>
      </c>
      <c r="H1350" s="103" t="s">
        <v>6929</v>
      </c>
    </row>
    <row r="1351" customFormat="false" ht="67.5" hidden="false" customHeight="false" outlineLevel="0" collapsed="false">
      <c r="A1351" s="41" t="n">
        <v>1351</v>
      </c>
      <c r="B1351" s="41"/>
      <c r="C1351" s="41" t="s">
        <v>6930</v>
      </c>
      <c r="D1351" s="41" t="s">
        <v>24</v>
      </c>
      <c r="E1351" s="41" t="s">
        <v>6931</v>
      </c>
      <c r="F1351" s="41" t="s">
        <v>6932</v>
      </c>
      <c r="G1351" s="103" t="s">
        <v>6933</v>
      </c>
      <c r="H1351" s="103" t="s">
        <v>6934</v>
      </c>
    </row>
    <row r="1352" customFormat="false" ht="40.5" hidden="false" customHeight="false" outlineLevel="0" collapsed="false">
      <c r="A1352" s="41" t="n">
        <v>1352</v>
      </c>
      <c r="B1352" s="41"/>
      <c r="C1352" s="41" t="s">
        <v>6935</v>
      </c>
      <c r="D1352" s="41" t="s">
        <v>24</v>
      </c>
      <c r="E1352" s="41" t="s">
        <v>6936</v>
      </c>
      <c r="F1352" s="41" t="s">
        <v>6937</v>
      </c>
      <c r="G1352" s="103" t="s">
        <v>6938</v>
      </c>
      <c r="H1352" s="103" t="s">
        <v>6939</v>
      </c>
    </row>
    <row r="1353" customFormat="false" ht="40.5" hidden="false" customHeight="false" outlineLevel="0" collapsed="false">
      <c r="A1353" s="41" t="n">
        <v>1353</v>
      </c>
      <c r="B1353" s="41"/>
      <c r="C1353" s="41" t="s">
        <v>6940</v>
      </c>
      <c r="D1353" s="41" t="s">
        <v>24</v>
      </c>
      <c r="E1353" s="41" t="s">
        <v>6941</v>
      </c>
      <c r="F1353" s="41" t="s">
        <v>6942</v>
      </c>
      <c r="G1353" s="103" t="s">
        <v>6943</v>
      </c>
      <c r="H1353" s="103" t="s">
        <v>6944</v>
      </c>
    </row>
    <row r="1354" customFormat="false" ht="40.5" hidden="false" customHeight="false" outlineLevel="0" collapsed="false">
      <c r="A1354" s="41" t="n">
        <v>1354</v>
      </c>
      <c r="B1354" s="41"/>
      <c r="C1354" s="41" t="s">
        <v>6945</v>
      </c>
      <c r="D1354" s="41" t="s">
        <v>24</v>
      </c>
      <c r="E1354" s="41" t="s">
        <v>6946</v>
      </c>
      <c r="F1354" s="41" t="s">
        <v>6947</v>
      </c>
      <c r="G1354" s="103" t="s">
        <v>6948</v>
      </c>
      <c r="H1354" s="103" t="s">
        <v>6949</v>
      </c>
    </row>
    <row r="1355" customFormat="false" ht="27" hidden="false" customHeight="false" outlineLevel="0" collapsed="false">
      <c r="A1355" s="41" t="n">
        <v>1355</v>
      </c>
      <c r="B1355" s="41"/>
      <c r="C1355" s="41" t="s">
        <v>6950</v>
      </c>
      <c r="D1355" s="41" t="s">
        <v>24</v>
      </c>
      <c r="E1355" s="41" t="s">
        <v>6951</v>
      </c>
      <c r="F1355" s="41" t="s">
        <v>6952</v>
      </c>
      <c r="G1355" s="103" t="s">
        <v>6953</v>
      </c>
      <c r="H1355" s="103" t="s">
        <v>6954</v>
      </c>
    </row>
    <row r="1356" customFormat="false" ht="40.5" hidden="false" customHeight="false" outlineLevel="0" collapsed="false">
      <c r="A1356" s="41" t="n">
        <v>1356</v>
      </c>
      <c r="B1356" s="41"/>
      <c r="C1356" s="41" t="s">
        <v>6955</v>
      </c>
      <c r="D1356" s="41" t="s">
        <v>20</v>
      </c>
      <c r="E1356" s="41" t="s">
        <v>6956</v>
      </c>
      <c r="F1356" s="41" t="s">
        <v>6957</v>
      </c>
      <c r="G1356" s="103" t="s">
        <v>5680</v>
      </c>
      <c r="H1356" s="103" t="s">
        <v>5681</v>
      </c>
    </row>
    <row r="1357" customFormat="false" ht="40.5" hidden="false" customHeight="false" outlineLevel="0" collapsed="false">
      <c r="A1357" s="41" t="n">
        <v>1357</v>
      </c>
      <c r="B1357" s="41"/>
      <c r="C1357" s="41" t="s">
        <v>6958</v>
      </c>
      <c r="D1357" s="41" t="s">
        <v>20</v>
      </c>
      <c r="E1357" s="41" t="s">
        <v>6959</v>
      </c>
      <c r="F1357" s="41" t="s">
        <v>6960</v>
      </c>
      <c r="G1357" s="103" t="s">
        <v>5486</v>
      </c>
      <c r="H1357" s="103" t="s">
        <v>5487</v>
      </c>
    </row>
    <row r="1358" customFormat="false" ht="40.5" hidden="false" customHeight="false" outlineLevel="0" collapsed="false">
      <c r="A1358" s="41" t="n">
        <v>1358</v>
      </c>
      <c r="B1358" s="41"/>
      <c r="C1358" s="41" t="s">
        <v>6961</v>
      </c>
      <c r="D1358" s="41" t="s">
        <v>20</v>
      </c>
      <c r="E1358" s="41" t="s">
        <v>6962</v>
      </c>
      <c r="F1358" s="41" t="s">
        <v>6963</v>
      </c>
      <c r="G1358" s="103" t="s">
        <v>5698</v>
      </c>
      <c r="H1358" s="103" t="s">
        <v>6964</v>
      </c>
    </row>
    <row r="1359" customFormat="false" ht="40.5" hidden="false" customHeight="false" outlineLevel="0" collapsed="false">
      <c r="A1359" s="41" t="n">
        <v>1359</v>
      </c>
      <c r="B1359" s="41"/>
      <c r="C1359" s="41" t="s">
        <v>6965</v>
      </c>
      <c r="D1359" s="41" t="s">
        <v>20</v>
      </c>
      <c r="E1359" s="41" t="s">
        <v>6966</v>
      </c>
      <c r="F1359" s="41" t="s">
        <v>6967</v>
      </c>
      <c r="G1359" s="103" t="s">
        <v>5506</v>
      </c>
      <c r="H1359" s="103" t="s">
        <v>6968</v>
      </c>
    </row>
    <row r="1360" customFormat="false" ht="40.5" hidden="false" customHeight="false" outlineLevel="0" collapsed="false">
      <c r="A1360" s="41" t="n">
        <v>1360</v>
      </c>
      <c r="B1360" s="41"/>
      <c r="C1360" s="41" t="s">
        <v>6969</v>
      </c>
      <c r="D1360" s="41" t="s">
        <v>20</v>
      </c>
      <c r="E1360" s="41" t="s">
        <v>6970</v>
      </c>
      <c r="F1360" s="41" t="s">
        <v>6971</v>
      </c>
      <c r="G1360" s="103" t="s">
        <v>4752</v>
      </c>
      <c r="H1360" s="103" t="s">
        <v>6972</v>
      </c>
    </row>
    <row r="1361" customFormat="false" ht="54" hidden="false" customHeight="false" outlineLevel="0" collapsed="false">
      <c r="A1361" s="41" t="n">
        <v>1361</v>
      </c>
      <c r="B1361" s="41"/>
      <c r="C1361" s="41" t="s">
        <v>158</v>
      </c>
      <c r="D1361" s="41" t="s">
        <v>48</v>
      </c>
      <c r="E1361" s="41" t="s">
        <v>6973</v>
      </c>
      <c r="F1361" s="41" t="s">
        <v>6974</v>
      </c>
      <c r="G1361" s="103" t="s">
        <v>157</v>
      </c>
      <c r="H1361" s="103" t="s">
        <v>157</v>
      </c>
    </row>
    <row r="1362" customFormat="false" ht="27" hidden="false" customHeight="false" outlineLevel="0" collapsed="false">
      <c r="A1362" s="41" t="n">
        <v>1362</v>
      </c>
      <c r="B1362" s="41"/>
      <c r="C1362" s="41" t="s">
        <v>159</v>
      </c>
      <c r="D1362" s="41" t="s">
        <v>24</v>
      </c>
      <c r="E1362" s="41" t="s">
        <v>6975</v>
      </c>
      <c r="F1362" s="41" t="s">
        <v>6976</v>
      </c>
      <c r="G1362" s="103" t="s">
        <v>6977</v>
      </c>
      <c r="H1362" s="103" t="s">
        <v>6978</v>
      </c>
    </row>
    <row r="1363" customFormat="false" ht="54" hidden="false" customHeight="false" outlineLevel="0" collapsed="false">
      <c r="A1363" s="41" t="n">
        <v>1363</v>
      </c>
      <c r="B1363" s="41"/>
      <c r="C1363" s="41" t="s">
        <v>6979</v>
      </c>
      <c r="D1363" s="41" t="s">
        <v>24</v>
      </c>
      <c r="E1363" s="41" t="s">
        <v>6980</v>
      </c>
      <c r="F1363" s="41" t="s">
        <v>6981</v>
      </c>
      <c r="G1363" s="103" t="s">
        <v>6982</v>
      </c>
      <c r="H1363" s="103" t="s">
        <v>6983</v>
      </c>
    </row>
    <row r="1364" customFormat="false" ht="54" hidden="false" customHeight="false" outlineLevel="0" collapsed="false">
      <c r="A1364" s="41" t="n">
        <v>1364</v>
      </c>
      <c r="B1364" s="41"/>
      <c r="C1364" s="41" t="s">
        <v>6984</v>
      </c>
      <c r="D1364" s="41" t="s">
        <v>24</v>
      </c>
      <c r="E1364" s="41" t="s">
        <v>6985</v>
      </c>
      <c r="F1364" s="41" t="s">
        <v>6986</v>
      </c>
      <c r="G1364" s="103" t="s">
        <v>6987</v>
      </c>
      <c r="H1364" s="103" t="s">
        <v>6988</v>
      </c>
    </row>
    <row r="1365" customFormat="false" ht="27" hidden="false" customHeight="false" outlineLevel="0" collapsed="false">
      <c r="A1365" s="41" t="n">
        <v>1365</v>
      </c>
      <c r="B1365" s="41"/>
      <c r="C1365" s="41" t="s">
        <v>6989</v>
      </c>
      <c r="D1365" s="41" t="s">
        <v>24</v>
      </c>
      <c r="E1365" s="41" t="s">
        <v>6990</v>
      </c>
      <c r="F1365" s="41" t="s">
        <v>6991</v>
      </c>
      <c r="G1365" s="103" t="s">
        <v>6992</v>
      </c>
      <c r="H1365" s="103" t="s">
        <v>6993</v>
      </c>
    </row>
    <row r="1366" customFormat="false" ht="27" hidden="false" customHeight="false" outlineLevel="0" collapsed="false">
      <c r="A1366" s="41" t="n">
        <v>1366</v>
      </c>
      <c r="B1366" s="41"/>
      <c r="C1366" s="41" t="s">
        <v>365</v>
      </c>
      <c r="D1366" s="41" t="s">
        <v>24</v>
      </c>
      <c r="E1366" s="41" t="s">
        <v>6994</v>
      </c>
      <c r="F1366" s="41" t="s">
        <v>6995</v>
      </c>
      <c r="G1366" s="103" t="s">
        <v>366</v>
      </c>
      <c r="H1366" s="103" t="s">
        <v>6996</v>
      </c>
    </row>
    <row r="1367" customFormat="false" ht="40.5" hidden="false" customHeight="false" outlineLevel="0" collapsed="false">
      <c r="A1367" s="41" t="n">
        <v>1367</v>
      </c>
      <c r="B1367" s="41"/>
      <c r="C1367" s="41" t="s">
        <v>6997</v>
      </c>
      <c r="D1367" s="41" t="s">
        <v>24</v>
      </c>
      <c r="E1367" s="41" t="s">
        <v>6998</v>
      </c>
      <c r="F1367" s="41" t="s">
        <v>6999</v>
      </c>
      <c r="G1367" s="103" t="s">
        <v>7000</v>
      </c>
      <c r="H1367" s="103" t="s">
        <v>7001</v>
      </c>
    </row>
    <row r="1368" customFormat="false" ht="40.5" hidden="false" customHeight="false" outlineLevel="0" collapsed="false">
      <c r="A1368" s="41" t="n">
        <v>1368</v>
      </c>
      <c r="B1368" s="41"/>
      <c r="C1368" s="41" t="s">
        <v>69</v>
      </c>
      <c r="D1368" s="41" t="s">
        <v>48</v>
      </c>
      <c r="E1368" s="41" t="s">
        <v>7002</v>
      </c>
      <c r="F1368" s="41" t="s">
        <v>7003</v>
      </c>
      <c r="G1368" s="103" t="s">
        <v>7004</v>
      </c>
      <c r="H1368" s="103" t="s">
        <v>7005</v>
      </c>
    </row>
    <row r="1369" customFormat="false" ht="27" hidden="false" customHeight="false" outlineLevel="0" collapsed="false">
      <c r="A1369" s="41" t="n">
        <v>1369</v>
      </c>
      <c r="B1369" s="41"/>
      <c r="C1369" s="41" t="s">
        <v>7006</v>
      </c>
      <c r="D1369" s="41" t="s">
        <v>24</v>
      </c>
      <c r="E1369" s="41" t="s">
        <v>7007</v>
      </c>
      <c r="F1369" s="41" t="s">
        <v>7008</v>
      </c>
      <c r="G1369" s="103" t="s">
        <v>7009</v>
      </c>
      <c r="H1369" s="103" t="s">
        <v>7010</v>
      </c>
    </row>
    <row r="1370" customFormat="false" ht="13.5" hidden="false" customHeight="false" outlineLevel="0" collapsed="false">
      <c r="A1370" s="41" t="n">
        <v>1370</v>
      </c>
      <c r="B1370" s="41"/>
      <c r="C1370" s="41" t="s">
        <v>70</v>
      </c>
      <c r="D1370" s="41" t="s">
        <v>24</v>
      </c>
      <c r="E1370" s="41" t="s">
        <v>7011</v>
      </c>
      <c r="F1370" s="41" t="s">
        <v>7012</v>
      </c>
      <c r="G1370" s="103" t="s">
        <v>7013</v>
      </c>
      <c r="H1370" s="103" t="s">
        <v>7014</v>
      </c>
    </row>
    <row r="1371" customFormat="false" ht="27" hidden="false" customHeight="false" outlineLevel="0" collapsed="false">
      <c r="A1371" s="41" t="n">
        <v>1371</v>
      </c>
      <c r="B1371" s="41"/>
      <c r="C1371" s="41" t="s">
        <v>7015</v>
      </c>
      <c r="D1371" s="41" t="s">
        <v>24</v>
      </c>
      <c r="E1371" s="41" t="s">
        <v>7016</v>
      </c>
      <c r="F1371" s="41" t="s">
        <v>7017</v>
      </c>
      <c r="G1371" s="103" t="s">
        <v>7018</v>
      </c>
      <c r="H1371" s="103" t="s">
        <v>7019</v>
      </c>
    </row>
    <row r="1372" customFormat="false" ht="54" hidden="false" customHeight="false" outlineLevel="0" collapsed="false">
      <c r="A1372" s="41" t="n">
        <v>1372</v>
      </c>
      <c r="B1372" s="41"/>
      <c r="C1372" s="41" t="s">
        <v>7020</v>
      </c>
      <c r="D1372" s="41" t="s">
        <v>24</v>
      </c>
      <c r="E1372" s="41" t="s">
        <v>7021</v>
      </c>
      <c r="F1372" s="41" t="s">
        <v>7022</v>
      </c>
      <c r="G1372" s="103" t="s">
        <v>7023</v>
      </c>
      <c r="H1372" s="103" t="s">
        <v>7024</v>
      </c>
    </row>
    <row r="1373" customFormat="false" ht="27" hidden="false" customHeight="false" outlineLevel="0" collapsed="false">
      <c r="A1373" s="41" t="n">
        <v>1373</v>
      </c>
      <c r="B1373" s="41"/>
      <c r="C1373" s="41" t="s">
        <v>72</v>
      </c>
      <c r="D1373" s="41" t="s">
        <v>24</v>
      </c>
      <c r="E1373" s="41" t="s">
        <v>7025</v>
      </c>
      <c r="F1373" s="41" t="s">
        <v>7026</v>
      </c>
      <c r="G1373" s="103" t="s">
        <v>7027</v>
      </c>
      <c r="H1373" s="103" t="s">
        <v>7028</v>
      </c>
    </row>
    <row r="1374" customFormat="false" ht="27" hidden="false" customHeight="false" outlineLevel="0" collapsed="false">
      <c r="A1374" s="41" t="n">
        <v>1374</v>
      </c>
      <c r="B1374" s="41"/>
      <c r="C1374" s="41" t="s">
        <v>74</v>
      </c>
      <c r="D1374" s="41" t="s">
        <v>24</v>
      </c>
      <c r="E1374" s="41" t="s">
        <v>7029</v>
      </c>
      <c r="F1374" s="41" t="s">
        <v>7030</v>
      </c>
      <c r="G1374" s="103" t="s">
        <v>7031</v>
      </c>
      <c r="H1374" s="103" t="s">
        <v>7032</v>
      </c>
    </row>
    <row r="1375" customFormat="false" ht="27" hidden="false" customHeight="false" outlineLevel="0" collapsed="false">
      <c r="A1375" s="41" t="n">
        <v>1375</v>
      </c>
      <c r="B1375" s="41"/>
      <c r="C1375" s="41" t="s">
        <v>76</v>
      </c>
      <c r="D1375" s="41" t="s">
        <v>24</v>
      </c>
      <c r="E1375" s="41" t="s">
        <v>7033</v>
      </c>
      <c r="F1375" s="41" t="s">
        <v>7034</v>
      </c>
      <c r="G1375" s="103" t="s">
        <v>7035</v>
      </c>
      <c r="H1375" s="103" t="s">
        <v>7036</v>
      </c>
    </row>
    <row r="1376" customFormat="false" ht="27" hidden="false" customHeight="false" outlineLevel="0" collapsed="false">
      <c r="A1376" s="41" t="n">
        <v>1376</v>
      </c>
      <c r="B1376" s="41"/>
      <c r="C1376" s="41" t="s">
        <v>7037</v>
      </c>
      <c r="D1376" s="41" t="s">
        <v>24</v>
      </c>
      <c r="E1376" s="41" t="s">
        <v>7038</v>
      </c>
      <c r="F1376" s="41" t="s">
        <v>7039</v>
      </c>
      <c r="G1376" s="103" t="s">
        <v>7040</v>
      </c>
      <c r="H1376" s="103" t="s">
        <v>7041</v>
      </c>
    </row>
    <row r="1377" customFormat="false" ht="27" hidden="false" customHeight="false" outlineLevel="0" collapsed="false">
      <c r="A1377" s="41" t="n">
        <v>1377</v>
      </c>
      <c r="B1377" s="41"/>
      <c r="C1377" s="41" t="s">
        <v>7042</v>
      </c>
      <c r="D1377" s="41" t="s">
        <v>24</v>
      </c>
      <c r="E1377" s="41" t="s">
        <v>7043</v>
      </c>
      <c r="F1377" s="41" t="s">
        <v>7044</v>
      </c>
      <c r="G1377" s="103" t="s">
        <v>7045</v>
      </c>
      <c r="H1377" s="103" t="s">
        <v>7046</v>
      </c>
    </row>
    <row r="1378" customFormat="false" ht="27" hidden="false" customHeight="false" outlineLevel="0" collapsed="false">
      <c r="A1378" s="41" t="n">
        <v>1378</v>
      </c>
      <c r="B1378" s="41"/>
      <c r="C1378" s="41" t="s">
        <v>7047</v>
      </c>
      <c r="D1378" s="41" t="s">
        <v>24</v>
      </c>
      <c r="E1378" s="41" t="s">
        <v>7048</v>
      </c>
      <c r="F1378" s="41" t="s">
        <v>7049</v>
      </c>
      <c r="G1378" s="103" t="s">
        <v>7050</v>
      </c>
      <c r="H1378" s="103" t="s">
        <v>7051</v>
      </c>
    </row>
    <row r="1379" customFormat="false" ht="27" hidden="false" customHeight="false" outlineLevel="0" collapsed="false">
      <c r="A1379" s="41" t="n">
        <v>1379</v>
      </c>
      <c r="B1379" s="41"/>
      <c r="C1379" s="41" t="s">
        <v>7052</v>
      </c>
      <c r="D1379" s="41" t="s">
        <v>24</v>
      </c>
      <c r="E1379" s="41" t="s">
        <v>7053</v>
      </c>
      <c r="F1379" s="41" t="s">
        <v>7054</v>
      </c>
      <c r="G1379" s="103" t="s">
        <v>7055</v>
      </c>
      <c r="H1379" s="103" t="s">
        <v>7056</v>
      </c>
    </row>
    <row r="1380" customFormat="false" ht="40.5" hidden="false" customHeight="false" outlineLevel="0" collapsed="false">
      <c r="A1380" s="41" t="n">
        <v>1380</v>
      </c>
      <c r="B1380" s="41"/>
      <c r="C1380" s="41" t="s">
        <v>7057</v>
      </c>
      <c r="D1380" s="41" t="s">
        <v>24</v>
      </c>
      <c r="E1380" s="41" t="s">
        <v>7058</v>
      </c>
      <c r="F1380" s="41" t="s">
        <v>7059</v>
      </c>
      <c r="G1380" s="103" t="s">
        <v>7060</v>
      </c>
      <c r="H1380" s="103" t="s">
        <v>7061</v>
      </c>
    </row>
    <row r="1381" customFormat="false" ht="27" hidden="false" customHeight="false" outlineLevel="0" collapsed="false">
      <c r="A1381" s="41" t="n">
        <v>1381</v>
      </c>
      <c r="B1381" s="41"/>
      <c r="C1381" s="41" t="s">
        <v>78</v>
      </c>
      <c r="D1381" s="41" t="s">
        <v>24</v>
      </c>
      <c r="E1381" s="41" t="s">
        <v>7062</v>
      </c>
      <c r="F1381" s="41" t="s">
        <v>7063</v>
      </c>
      <c r="G1381" s="103" t="s">
        <v>7064</v>
      </c>
      <c r="H1381" s="103" t="s">
        <v>7065</v>
      </c>
    </row>
    <row r="1382" customFormat="false" ht="27" hidden="false" customHeight="false" outlineLevel="0" collapsed="false">
      <c r="A1382" s="41" t="n">
        <v>1382</v>
      </c>
      <c r="B1382" s="41"/>
      <c r="C1382" s="41" t="s">
        <v>80</v>
      </c>
      <c r="D1382" s="41" t="s">
        <v>24</v>
      </c>
      <c r="E1382" s="41" t="s">
        <v>7066</v>
      </c>
      <c r="F1382" s="41" t="s">
        <v>7067</v>
      </c>
      <c r="G1382" s="103" t="s">
        <v>7068</v>
      </c>
      <c r="H1382" s="103" t="s">
        <v>7069</v>
      </c>
    </row>
    <row r="1383" customFormat="false" ht="27" hidden="false" customHeight="false" outlineLevel="0" collapsed="false">
      <c r="A1383" s="41" t="n">
        <v>1383</v>
      </c>
      <c r="B1383" s="41"/>
      <c r="C1383" s="41" t="s">
        <v>7070</v>
      </c>
      <c r="D1383" s="41" t="s">
        <v>24</v>
      </c>
      <c r="E1383" s="41" t="s">
        <v>7071</v>
      </c>
      <c r="F1383" s="41" t="s">
        <v>7072</v>
      </c>
      <c r="G1383" s="103" t="s">
        <v>7073</v>
      </c>
      <c r="H1383" s="103" t="s">
        <v>7074</v>
      </c>
    </row>
    <row r="1384" customFormat="false" ht="40.5" hidden="false" customHeight="false" outlineLevel="0" collapsed="false">
      <c r="A1384" s="41" t="n">
        <v>1384</v>
      </c>
      <c r="B1384" s="41"/>
      <c r="C1384" s="41" t="s">
        <v>7075</v>
      </c>
      <c r="D1384" s="41" t="s">
        <v>24</v>
      </c>
      <c r="E1384" s="41" t="s">
        <v>7076</v>
      </c>
      <c r="F1384" s="41" t="s">
        <v>7077</v>
      </c>
      <c r="G1384" s="103" t="s">
        <v>7078</v>
      </c>
      <c r="H1384" s="103" t="s">
        <v>7079</v>
      </c>
    </row>
    <row r="1385" customFormat="false" ht="67.5" hidden="false" customHeight="false" outlineLevel="0" collapsed="false">
      <c r="A1385" s="41" t="n">
        <v>1385</v>
      </c>
      <c r="B1385" s="41"/>
      <c r="C1385" s="41" t="s">
        <v>7080</v>
      </c>
      <c r="D1385" s="41" t="s">
        <v>24</v>
      </c>
      <c r="E1385" s="41" t="s">
        <v>7081</v>
      </c>
      <c r="F1385" s="41" t="s">
        <v>7082</v>
      </c>
      <c r="G1385" s="103" t="s">
        <v>7083</v>
      </c>
      <c r="H1385" s="103" t="s">
        <v>7084</v>
      </c>
    </row>
    <row r="1386" customFormat="false" ht="54" hidden="false" customHeight="false" outlineLevel="0" collapsed="false">
      <c r="A1386" s="41" t="n">
        <v>1386</v>
      </c>
      <c r="B1386" s="41"/>
      <c r="C1386" s="41" t="s">
        <v>7085</v>
      </c>
      <c r="D1386" s="41" t="s">
        <v>24</v>
      </c>
      <c r="E1386" s="41" t="s">
        <v>7086</v>
      </c>
      <c r="F1386" s="41" t="s">
        <v>7087</v>
      </c>
      <c r="G1386" s="103" t="s">
        <v>7083</v>
      </c>
      <c r="H1386" s="103" t="s">
        <v>7088</v>
      </c>
    </row>
    <row r="1387" customFormat="false" ht="40.5" hidden="false" customHeight="false" outlineLevel="0" collapsed="false">
      <c r="A1387" s="41" t="n">
        <v>1387</v>
      </c>
      <c r="B1387" s="41"/>
      <c r="C1387" s="41" t="s">
        <v>7089</v>
      </c>
      <c r="D1387" s="41" t="s">
        <v>24</v>
      </c>
      <c r="E1387" s="41" t="s">
        <v>7090</v>
      </c>
      <c r="F1387" s="41" t="s">
        <v>7091</v>
      </c>
      <c r="G1387" s="103" t="s">
        <v>7092</v>
      </c>
      <c r="H1387" s="103" t="s">
        <v>7093</v>
      </c>
    </row>
    <row r="1388" customFormat="false" ht="40.5" hidden="false" customHeight="false" outlineLevel="0" collapsed="false">
      <c r="A1388" s="41" t="n">
        <v>1388</v>
      </c>
      <c r="B1388" s="41"/>
      <c r="C1388" s="41" t="s">
        <v>7094</v>
      </c>
      <c r="D1388" s="41" t="s">
        <v>48</v>
      </c>
      <c r="E1388" s="41" t="s">
        <v>7095</v>
      </c>
      <c r="F1388" s="41" t="s">
        <v>7096</v>
      </c>
      <c r="G1388" s="103" t="s">
        <v>5400</v>
      </c>
      <c r="H1388" s="103" t="s">
        <v>7097</v>
      </c>
    </row>
    <row r="1389" customFormat="false" ht="27" hidden="false" customHeight="false" outlineLevel="0" collapsed="false">
      <c r="A1389" s="41" t="n">
        <v>1389</v>
      </c>
      <c r="B1389" s="41"/>
      <c r="C1389" s="41" t="s">
        <v>7098</v>
      </c>
      <c r="D1389" s="41" t="s">
        <v>24</v>
      </c>
      <c r="E1389" s="41" t="s">
        <v>7099</v>
      </c>
      <c r="F1389" s="41" t="s">
        <v>7100</v>
      </c>
      <c r="G1389" s="103" t="s">
        <v>7101</v>
      </c>
      <c r="H1389" s="103" t="s">
        <v>7102</v>
      </c>
    </row>
    <row r="1390" customFormat="false" ht="27" hidden="false" customHeight="false" outlineLevel="0" collapsed="false">
      <c r="A1390" s="41" t="n">
        <v>1390</v>
      </c>
      <c r="B1390" s="41"/>
      <c r="C1390" s="41" t="s">
        <v>7103</v>
      </c>
      <c r="D1390" s="41" t="s">
        <v>24</v>
      </c>
      <c r="E1390" s="41" t="s">
        <v>7104</v>
      </c>
      <c r="F1390" s="41" t="s">
        <v>7105</v>
      </c>
      <c r="G1390" s="103" t="s">
        <v>7106</v>
      </c>
      <c r="H1390" s="103" t="s">
        <v>7107</v>
      </c>
    </row>
    <row r="1391" customFormat="false" ht="27" hidden="false" customHeight="false" outlineLevel="0" collapsed="false">
      <c r="A1391" s="41" t="n">
        <v>1391</v>
      </c>
      <c r="B1391" s="41"/>
      <c r="C1391" s="41" t="s">
        <v>7108</v>
      </c>
      <c r="D1391" s="41" t="s">
        <v>24</v>
      </c>
      <c r="E1391" s="41" t="s">
        <v>7109</v>
      </c>
      <c r="F1391" s="41" t="s">
        <v>7110</v>
      </c>
      <c r="G1391" s="103" t="s">
        <v>7111</v>
      </c>
      <c r="H1391" s="103" t="s">
        <v>7112</v>
      </c>
    </row>
    <row r="1392" customFormat="false" ht="27" hidden="false" customHeight="false" outlineLevel="0" collapsed="false">
      <c r="A1392" s="41" t="n">
        <v>1392</v>
      </c>
      <c r="B1392" s="41"/>
      <c r="C1392" s="41" t="s">
        <v>7113</v>
      </c>
      <c r="D1392" s="41" t="s">
        <v>24</v>
      </c>
      <c r="E1392" s="41" t="s">
        <v>7114</v>
      </c>
      <c r="F1392" s="41" t="s">
        <v>7115</v>
      </c>
      <c r="G1392" s="103" t="s">
        <v>7116</v>
      </c>
      <c r="H1392" s="103" t="s">
        <v>7117</v>
      </c>
    </row>
    <row r="1393" customFormat="false" ht="27" hidden="false" customHeight="false" outlineLevel="0" collapsed="false">
      <c r="A1393" s="41" t="n">
        <v>1393</v>
      </c>
      <c r="B1393" s="41"/>
      <c r="C1393" s="41" t="s">
        <v>7118</v>
      </c>
      <c r="D1393" s="41" t="s">
        <v>24</v>
      </c>
      <c r="E1393" s="41" t="s">
        <v>7119</v>
      </c>
      <c r="F1393" s="41" t="s">
        <v>7120</v>
      </c>
      <c r="G1393" s="103" t="s">
        <v>7121</v>
      </c>
      <c r="H1393" s="103" t="s">
        <v>7122</v>
      </c>
    </row>
    <row r="1394" customFormat="false" ht="27" hidden="false" customHeight="false" outlineLevel="0" collapsed="false">
      <c r="A1394" s="41" t="n">
        <v>1394</v>
      </c>
      <c r="B1394" s="41"/>
      <c r="C1394" s="41" t="s">
        <v>7123</v>
      </c>
      <c r="D1394" s="41" t="s">
        <v>24</v>
      </c>
      <c r="E1394" s="41" t="s">
        <v>7124</v>
      </c>
      <c r="F1394" s="41" t="s">
        <v>7125</v>
      </c>
      <c r="G1394" s="103" t="s">
        <v>7126</v>
      </c>
      <c r="H1394" s="103" t="s">
        <v>7127</v>
      </c>
    </row>
    <row r="1395" customFormat="false" ht="27" hidden="false" customHeight="false" outlineLevel="0" collapsed="false">
      <c r="A1395" s="41" t="n">
        <v>1395</v>
      </c>
      <c r="B1395" s="41"/>
      <c r="C1395" s="41" t="s">
        <v>7128</v>
      </c>
      <c r="D1395" s="41" t="s">
        <v>24</v>
      </c>
      <c r="E1395" s="41" t="s">
        <v>7129</v>
      </c>
      <c r="F1395" s="41" t="s">
        <v>7130</v>
      </c>
      <c r="G1395" s="103" t="s">
        <v>7131</v>
      </c>
      <c r="H1395" s="103" t="s">
        <v>7132</v>
      </c>
    </row>
    <row r="1396" customFormat="false" ht="27" hidden="false" customHeight="false" outlineLevel="0" collapsed="false">
      <c r="A1396" s="41" t="n">
        <v>1396</v>
      </c>
      <c r="B1396" s="41"/>
      <c r="C1396" s="41" t="s">
        <v>7133</v>
      </c>
      <c r="D1396" s="41" t="s">
        <v>24</v>
      </c>
      <c r="E1396" s="41" t="s">
        <v>7134</v>
      </c>
      <c r="F1396" s="41" t="s">
        <v>7135</v>
      </c>
      <c r="G1396" s="103" t="s">
        <v>7136</v>
      </c>
      <c r="H1396" s="103" t="s">
        <v>7137</v>
      </c>
    </row>
    <row r="1397" customFormat="false" ht="27" hidden="false" customHeight="false" outlineLevel="0" collapsed="false">
      <c r="A1397" s="41" t="n">
        <v>1397</v>
      </c>
      <c r="B1397" s="41"/>
      <c r="C1397" s="41" t="s">
        <v>7138</v>
      </c>
      <c r="D1397" s="41" t="s">
        <v>24</v>
      </c>
      <c r="E1397" s="41" t="s">
        <v>7139</v>
      </c>
      <c r="F1397" s="41" t="s">
        <v>7140</v>
      </c>
      <c r="G1397" s="103" t="s">
        <v>7141</v>
      </c>
      <c r="H1397" s="103" t="s">
        <v>7142</v>
      </c>
    </row>
    <row r="1398" customFormat="false" ht="27" hidden="false" customHeight="false" outlineLevel="0" collapsed="false">
      <c r="A1398" s="41" t="n">
        <v>1398</v>
      </c>
      <c r="B1398" s="41"/>
      <c r="C1398" s="41" t="s">
        <v>7143</v>
      </c>
      <c r="D1398" s="41" t="s">
        <v>20</v>
      </c>
      <c r="E1398" s="41" t="s">
        <v>7144</v>
      </c>
      <c r="F1398" s="41" t="s">
        <v>7145</v>
      </c>
      <c r="G1398" s="103" t="s">
        <v>7146</v>
      </c>
      <c r="H1398" s="103" t="s">
        <v>7147</v>
      </c>
    </row>
    <row r="1399" customFormat="false" ht="27" hidden="false" customHeight="false" outlineLevel="0" collapsed="false">
      <c r="A1399" s="41" t="n">
        <v>1399</v>
      </c>
      <c r="B1399" s="41"/>
      <c r="C1399" s="41" t="s">
        <v>7148</v>
      </c>
      <c r="D1399" s="41" t="s">
        <v>20</v>
      </c>
      <c r="E1399" s="41" t="s">
        <v>7149</v>
      </c>
      <c r="F1399" s="41" t="s">
        <v>7150</v>
      </c>
      <c r="G1399" s="103" t="s">
        <v>7151</v>
      </c>
      <c r="H1399" s="103" t="s">
        <v>7152</v>
      </c>
    </row>
    <row r="1400" customFormat="false" ht="54" hidden="false" customHeight="false" outlineLevel="0" collapsed="false">
      <c r="A1400" s="41" t="n">
        <v>1400</v>
      </c>
      <c r="B1400" s="41"/>
      <c r="C1400" s="41" t="s">
        <v>97</v>
      </c>
      <c r="D1400" s="41" t="s">
        <v>48</v>
      </c>
      <c r="E1400" s="41" t="s">
        <v>7153</v>
      </c>
      <c r="F1400" s="41" t="s">
        <v>7154</v>
      </c>
      <c r="G1400" s="103" t="s">
        <v>7155</v>
      </c>
      <c r="H1400" s="103" t="s">
        <v>7155</v>
      </c>
    </row>
    <row r="1401" customFormat="false" ht="54" hidden="false" customHeight="false" outlineLevel="0" collapsed="false">
      <c r="A1401" s="41" t="n">
        <v>1401</v>
      </c>
      <c r="B1401" s="41"/>
      <c r="C1401" s="41" t="s">
        <v>98</v>
      </c>
      <c r="D1401" s="41" t="s">
        <v>24</v>
      </c>
      <c r="E1401" s="41" t="s">
        <v>7156</v>
      </c>
      <c r="F1401" s="41" t="s">
        <v>7157</v>
      </c>
      <c r="G1401" s="103" t="s">
        <v>7158</v>
      </c>
      <c r="H1401" s="103" t="s">
        <v>7159</v>
      </c>
    </row>
    <row r="1402" customFormat="false" ht="27" hidden="false" customHeight="false" outlineLevel="0" collapsed="false">
      <c r="A1402" s="41" t="n">
        <v>1402</v>
      </c>
      <c r="B1402" s="41"/>
      <c r="C1402" s="41" t="s">
        <v>100</v>
      </c>
      <c r="D1402" s="41" t="s">
        <v>24</v>
      </c>
      <c r="E1402" s="41" t="s">
        <v>7160</v>
      </c>
      <c r="F1402" s="41" t="s">
        <v>7161</v>
      </c>
      <c r="G1402" s="103" t="s">
        <v>7162</v>
      </c>
      <c r="H1402" s="103" t="s">
        <v>7163</v>
      </c>
    </row>
    <row r="1403" customFormat="false" ht="27" hidden="false" customHeight="false" outlineLevel="0" collapsed="false">
      <c r="A1403" s="41" t="n">
        <v>1403</v>
      </c>
      <c r="B1403" s="41"/>
      <c r="C1403" s="41" t="s">
        <v>102</v>
      </c>
      <c r="D1403" s="41" t="s">
        <v>24</v>
      </c>
      <c r="E1403" s="41" t="s">
        <v>7164</v>
      </c>
      <c r="F1403" s="41" t="s">
        <v>7165</v>
      </c>
      <c r="G1403" s="103" t="s">
        <v>7166</v>
      </c>
      <c r="H1403" s="103" t="s">
        <v>7167</v>
      </c>
    </row>
    <row r="1404" customFormat="false" ht="27" hidden="false" customHeight="false" outlineLevel="0" collapsed="false">
      <c r="A1404" s="41" t="n">
        <v>1404</v>
      </c>
      <c r="B1404" s="41"/>
      <c r="C1404" s="41" t="s">
        <v>7168</v>
      </c>
      <c r="D1404" s="41" t="s">
        <v>24</v>
      </c>
      <c r="E1404" s="41" t="s">
        <v>7169</v>
      </c>
      <c r="F1404" s="41" t="s">
        <v>7170</v>
      </c>
      <c r="G1404" s="103" t="s">
        <v>7171</v>
      </c>
      <c r="H1404" s="103" t="s">
        <v>7172</v>
      </c>
    </row>
    <row r="1405" customFormat="false" ht="27" hidden="false" customHeight="false" outlineLevel="0" collapsed="false">
      <c r="A1405" s="41" t="n">
        <v>1405</v>
      </c>
      <c r="B1405" s="41"/>
      <c r="C1405" s="41" t="s">
        <v>104</v>
      </c>
      <c r="D1405" s="41" t="s">
        <v>24</v>
      </c>
      <c r="E1405" s="41" t="s">
        <v>7173</v>
      </c>
      <c r="F1405" s="41" t="s">
        <v>7174</v>
      </c>
      <c r="G1405" s="103" t="s">
        <v>7175</v>
      </c>
      <c r="H1405" s="103" t="s">
        <v>7176</v>
      </c>
    </row>
    <row r="1406" customFormat="false" ht="27" hidden="false" customHeight="false" outlineLevel="0" collapsed="false">
      <c r="A1406" s="41" t="n">
        <v>1406</v>
      </c>
      <c r="B1406" s="41"/>
      <c r="C1406" s="41" t="s">
        <v>7177</v>
      </c>
      <c r="D1406" s="41" t="s">
        <v>24</v>
      </c>
      <c r="E1406" s="41" t="s">
        <v>7178</v>
      </c>
      <c r="F1406" s="41" t="s">
        <v>7179</v>
      </c>
      <c r="G1406" s="103" t="s">
        <v>7180</v>
      </c>
      <c r="H1406" s="103" t="s">
        <v>7181</v>
      </c>
    </row>
    <row r="1407" customFormat="false" ht="27" hidden="false" customHeight="false" outlineLevel="0" collapsed="false">
      <c r="A1407" s="41" t="n">
        <v>1407</v>
      </c>
      <c r="B1407" s="41"/>
      <c r="C1407" s="41" t="s">
        <v>106</v>
      </c>
      <c r="D1407" s="41" t="s">
        <v>24</v>
      </c>
      <c r="E1407" s="41" t="s">
        <v>7182</v>
      </c>
      <c r="F1407" s="41" t="s">
        <v>7183</v>
      </c>
      <c r="G1407" s="103" t="s">
        <v>7184</v>
      </c>
      <c r="H1407" s="103" t="s">
        <v>7185</v>
      </c>
    </row>
    <row r="1408" customFormat="false" ht="27" hidden="false" customHeight="false" outlineLevel="0" collapsed="false">
      <c r="A1408" s="41" t="n">
        <v>1408</v>
      </c>
      <c r="B1408" s="41"/>
      <c r="C1408" s="41" t="s">
        <v>108</v>
      </c>
      <c r="D1408" s="41" t="s">
        <v>20</v>
      </c>
      <c r="E1408" s="41" t="s">
        <v>7186</v>
      </c>
      <c r="F1408" s="41" t="s">
        <v>7187</v>
      </c>
      <c r="G1408" s="103" t="s">
        <v>7188</v>
      </c>
      <c r="H1408" s="103" t="s">
        <v>7189</v>
      </c>
    </row>
    <row r="1409" customFormat="false" ht="27" hidden="false" customHeight="false" outlineLevel="0" collapsed="false">
      <c r="A1409" s="41" t="n">
        <v>1409</v>
      </c>
      <c r="B1409" s="41"/>
      <c r="C1409" s="41" t="s">
        <v>7190</v>
      </c>
      <c r="D1409" s="41" t="s">
        <v>20</v>
      </c>
      <c r="E1409" s="41" t="s">
        <v>7191</v>
      </c>
      <c r="F1409" s="41" t="s">
        <v>7192</v>
      </c>
      <c r="G1409" s="103" t="s">
        <v>7193</v>
      </c>
      <c r="H1409" s="103" t="s">
        <v>7194</v>
      </c>
    </row>
    <row r="1410" customFormat="false" ht="27" hidden="false" customHeight="false" outlineLevel="0" collapsed="false">
      <c r="A1410" s="41" t="n">
        <v>1410</v>
      </c>
      <c r="B1410" s="41"/>
      <c r="C1410" s="41" t="s">
        <v>7195</v>
      </c>
      <c r="D1410" s="41" t="s">
        <v>20</v>
      </c>
      <c r="E1410" s="41" t="s">
        <v>7196</v>
      </c>
      <c r="F1410" s="41" t="s">
        <v>7197</v>
      </c>
      <c r="G1410" s="103" t="s">
        <v>7198</v>
      </c>
      <c r="H1410" s="103" t="s">
        <v>7199</v>
      </c>
    </row>
    <row r="1411" customFormat="false" ht="27" hidden="false" customHeight="false" outlineLevel="0" collapsed="false">
      <c r="A1411" s="41" t="n">
        <v>1411</v>
      </c>
      <c r="B1411" s="41"/>
      <c r="C1411" s="41" t="s">
        <v>112</v>
      </c>
      <c r="D1411" s="41" t="s">
        <v>20</v>
      </c>
      <c r="E1411" s="41" t="s">
        <v>7200</v>
      </c>
      <c r="F1411" s="41" t="s">
        <v>7201</v>
      </c>
      <c r="G1411" s="103" t="s">
        <v>7202</v>
      </c>
      <c r="H1411" s="103" t="s">
        <v>7203</v>
      </c>
    </row>
    <row r="1412" customFormat="false" ht="27" hidden="false" customHeight="false" outlineLevel="0" collapsed="false">
      <c r="A1412" s="41" t="n">
        <v>1412</v>
      </c>
      <c r="B1412" s="41"/>
      <c r="C1412" s="41" t="s">
        <v>7204</v>
      </c>
      <c r="D1412" s="41" t="s">
        <v>20</v>
      </c>
      <c r="E1412" s="41" t="s">
        <v>7205</v>
      </c>
      <c r="F1412" s="41" t="s">
        <v>7206</v>
      </c>
      <c r="G1412" s="103" t="s">
        <v>7207</v>
      </c>
      <c r="H1412" s="103" t="s">
        <v>7208</v>
      </c>
    </row>
    <row r="1413" customFormat="false" ht="27" hidden="false" customHeight="false" outlineLevel="0" collapsed="false">
      <c r="A1413" s="41" t="n">
        <v>1413</v>
      </c>
      <c r="B1413" s="41"/>
      <c r="C1413" s="41" t="s">
        <v>7209</v>
      </c>
      <c r="D1413" s="41" t="s">
        <v>20</v>
      </c>
      <c r="E1413" s="41" t="s">
        <v>7210</v>
      </c>
      <c r="F1413" s="41" t="s">
        <v>7211</v>
      </c>
      <c r="G1413" s="103" t="s">
        <v>7212</v>
      </c>
      <c r="H1413" s="103" t="s">
        <v>7213</v>
      </c>
    </row>
    <row r="1414" customFormat="false" ht="40.5" hidden="false" customHeight="false" outlineLevel="0" collapsed="false">
      <c r="A1414" s="41" t="n">
        <v>1414</v>
      </c>
      <c r="B1414" s="41"/>
      <c r="C1414" s="41" t="s">
        <v>7214</v>
      </c>
      <c r="D1414" s="41" t="s">
        <v>20</v>
      </c>
      <c r="E1414" s="41" t="s">
        <v>7215</v>
      </c>
      <c r="F1414" s="41" t="s">
        <v>7216</v>
      </c>
      <c r="G1414" s="103" t="s">
        <v>7217</v>
      </c>
      <c r="H1414" s="103" t="s">
        <v>7218</v>
      </c>
    </row>
    <row r="1415" customFormat="false" ht="27" hidden="false" customHeight="false" outlineLevel="0" collapsed="false">
      <c r="A1415" s="41" t="n">
        <v>1415</v>
      </c>
      <c r="B1415" s="41"/>
      <c r="C1415" s="41" t="s">
        <v>7219</v>
      </c>
      <c r="D1415" s="41" t="s">
        <v>20</v>
      </c>
      <c r="E1415" s="41" t="s">
        <v>7220</v>
      </c>
      <c r="F1415" s="41" t="s">
        <v>7221</v>
      </c>
      <c r="G1415" s="103" t="s">
        <v>7222</v>
      </c>
      <c r="H1415" s="103" t="s">
        <v>7223</v>
      </c>
    </row>
    <row r="1416" customFormat="false" ht="13.5" hidden="false" customHeight="false" outlineLevel="0" collapsed="false">
      <c r="A1416" s="41" t="n">
        <v>1416</v>
      </c>
      <c r="B1416" s="41"/>
      <c r="C1416" s="41" t="s">
        <v>7224</v>
      </c>
      <c r="D1416" s="41" t="s">
        <v>20</v>
      </c>
      <c r="E1416" s="41" t="s">
        <v>7225</v>
      </c>
      <c r="F1416" s="41" t="s">
        <v>7226</v>
      </c>
      <c r="G1416" s="103" t="s">
        <v>7227</v>
      </c>
      <c r="H1416" s="103" t="s">
        <v>7228</v>
      </c>
    </row>
    <row r="1417" customFormat="false" ht="54" hidden="false" customHeight="false" outlineLevel="0" collapsed="false">
      <c r="A1417" s="41" t="n">
        <v>1417</v>
      </c>
      <c r="B1417" s="41" t="s">
        <v>731</v>
      </c>
      <c r="C1417" s="41" t="s">
        <v>7229</v>
      </c>
      <c r="D1417" s="41" t="s">
        <v>48</v>
      </c>
      <c r="E1417" s="41" t="s">
        <v>7230</v>
      </c>
      <c r="F1417" s="41" t="s">
        <v>7231</v>
      </c>
      <c r="G1417" s="103" t="s">
        <v>7232</v>
      </c>
      <c r="H1417" s="103" t="s">
        <v>7233</v>
      </c>
    </row>
    <row r="1418" customFormat="false" ht="27" hidden="false" customHeight="false" outlineLevel="0" collapsed="false">
      <c r="A1418" s="41" t="n">
        <v>1418</v>
      </c>
      <c r="B1418" s="41" t="s">
        <v>731</v>
      </c>
      <c r="C1418" s="41" t="s">
        <v>7234</v>
      </c>
      <c r="D1418" s="41" t="s">
        <v>24</v>
      </c>
      <c r="E1418" s="41" t="s">
        <v>7235</v>
      </c>
      <c r="F1418" s="41" t="s">
        <v>7236</v>
      </c>
      <c r="G1418" s="103" t="s">
        <v>1205</v>
      </c>
      <c r="H1418" s="103" t="s">
        <v>7237</v>
      </c>
    </row>
    <row r="1419" customFormat="false" ht="27" hidden="false" customHeight="false" outlineLevel="0" collapsed="false">
      <c r="A1419" s="41" t="n">
        <v>1419</v>
      </c>
      <c r="B1419" s="41" t="s">
        <v>731</v>
      </c>
      <c r="C1419" s="41" t="s">
        <v>7238</v>
      </c>
      <c r="D1419" s="41" t="s">
        <v>24</v>
      </c>
      <c r="E1419" s="41" t="s">
        <v>7239</v>
      </c>
      <c r="F1419" s="41" t="s">
        <v>7240</v>
      </c>
      <c r="G1419" s="103" t="s">
        <v>7241</v>
      </c>
      <c r="H1419" s="103" t="s">
        <v>7242</v>
      </c>
    </row>
    <row r="1420" customFormat="false" ht="27" hidden="false" customHeight="false" outlineLevel="0" collapsed="false">
      <c r="A1420" s="41" t="n">
        <v>1420</v>
      </c>
      <c r="B1420" s="41"/>
      <c r="C1420" s="41" t="s">
        <v>7243</v>
      </c>
      <c r="D1420" s="41" t="s">
        <v>48</v>
      </c>
      <c r="E1420" s="41" t="s">
        <v>7244</v>
      </c>
      <c r="F1420" s="41" t="s">
        <v>7245</v>
      </c>
      <c r="G1420" s="103" t="s">
        <v>7246</v>
      </c>
      <c r="H1420" s="103" t="s">
        <v>7247</v>
      </c>
    </row>
    <row r="1421" customFormat="false" ht="27" hidden="false" customHeight="false" outlineLevel="0" collapsed="false">
      <c r="A1421" s="41" t="n">
        <v>1421</v>
      </c>
      <c r="B1421" s="41"/>
      <c r="C1421" s="41" t="s">
        <v>7248</v>
      </c>
      <c r="D1421" s="41" t="s">
        <v>24</v>
      </c>
      <c r="E1421" s="41" t="s">
        <v>7249</v>
      </c>
      <c r="F1421" s="41" t="s">
        <v>7250</v>
      </c>
      <c r="G1421" s="103" t="s">
        <v>7064</v>
      </c>
      <c r="H1421" s="103" t="s">
        <v>7251</v>
      </c>
    </row>
    <row r="1422" customFormat="false" ht="27" hidden="false" customHeight="false" outlineLevel="0" collapsed="false">
      <c r="A1422" s="41" t="n">
        <v>1422</v>
      </c>
      <c r="B1422" s="41"/>
      <c r="C1422" s="41" t="s">
        <v>7252</v>
      </c>
      <c r="D1422" s="41" t="s">
        <v>24</v>
      </c>
      <c r="E1422" s="41" t="s">
        <v>7253</v>
      </c>
      <c r="F1422" s="41" t="s">
        <v>7254</v>
      </c>
      <c r="G1422" s="103" t="s">
        <v>7068</v>
      </c>
      <c r="H1422" s="103" t="s">
        <v>7255</v>
      </c>
    </row>
    <row r="1423" customFormat="false" ht="40.5" hidden="false" customHeight="false" outlineLevel="0" collapsed="false">
      <c r="A1423" s="41" t="n">
        <v>1423</v>
      </c>
      <c r="B1423" s="41" t="s">
        <v>731</v>
      </c>
      <c r="C1423" s="41" t="s">
        <v>7256</v>
      </c>
      <c r="D1423" s="41" t="s">
        <v>20</v>
      </c>
      <c r="E1423" s="41" t="s">
        <v>7257</v>
      </c>
      <c r="F1423" s="41" t="s">
        <v>7258</v>
      </c>
      <c r="G1423" s="103" t="s">
        <v>7232</v>
      </c>
      <c r="H1423" s="103" t="s">
        <v>7232</v>
      </c>
    </row>
    <row r="1424" customFormat="false" ht="27" hidden="false" customHeight="false" outlineLevel="0" collapsed="false">
      <c r="A1424" s="41" t="n">
        <v>1424</v>
      </c>
      <c r="B1424" s="41"/>
      <c r="C1424" s="41" t="s">
        <v>587</v>
      </c>
      <c r="D1424" s="41" t="s">
        <v>48</v>
      </c>
      <c r="E1424" s="41" t="s">
        <v>7259</v>
      </c>
      <c r="F1424" s="41" t="s">
        <v>7260</v>
      </c>
      <c r="G1424" s="103" t="s">
        <v>7261</v>
      </c>
      <c r="H1424" s="103" t="s">
        <v>7261</v>
      </c>
    </row>
    <row r="1425" customFormat="false" ht="27" hidden="false" customHeight="false" outlineLevel="0" collapsed="false">
      <c r="A1425" s="41" t="n">
        <v>1425</v>
      </c>
      <c r="B1425" s="41"/>
      <c r="C1425" s="41" t="s">
        <v>7262</v>
      </c>
      <c r="D1425" s="41" t="s">
        <v>24</v>
      </c>
      <c r="E1425" s="41" t="s">
        <v>7263</v>
      </c>
      <c r="F1425" s="41" t="s">
        <v>7264</v>
      </c>
      <c r="G1425" s="103" t="s">
        <v>7265</v>
      </c>
      <c r="H1425" s="103" t="s">
        <v>7266</v>
      </c>
    </row>
    <row r="1426" customFormat="false" ht="40.5" hidden="false" customHeight="false" outlineLevel="0" collapsed="false">
      <c r="A1426" s="41" t="n">
        <v>1426</v>
      </c>
      <c r="B1426" s="41"/>
      <c r="C1426" s="41" t="s">
        <v>7267</v>
      </c>
      <c r="D1426" s="41" t="s">
        <v>24</v>
      </c>
      <c r="E1426" s="41" t="s">
        <v>7268</v>
      </c>
      <c r="F1426" s="41" t="s">
        <v>7269</v>
      </c>
      <c r="G1426" s="103" t="s">
        <v>7270</v>
      </c>
      <c r="H1426" s="103" t="s">
        <v>7271</v>
      </c>
    </row>
    <row r="1427" customFormat="false" ht="27" hidden="false" customHeight="false" outlineLevel="0" collapsed="false">
      <c r="A1427" s="41" t="n">
        <v>1427</v>
      </c>
      <c r="B1427" s="41"/>
      <c r="C1427" s="41" t="s">
        <v>7272</v>
      </c>
      <c r="D1427" s="41" t="s">
        <v>24</v>
      </c>
      <c r="E1427" s="41" t="s">
        <v>7273</v>
      </c>
      <c r="F1427" s="41" t="s">
        <v>7274</v>
      </c>
      <c r="G1427" s="103" t="s">
        <v>7275</v>
      </c>
      <c r="H1427" s="103" t="s">
        <v>7276</v>
      </c>
    </row>
    <row r="1428" customFormat="false" ht="40.5" hidden="false" customHeight="false" outlineLevel="0" collapsed="false">
      <c r="A1428" s="41" t="n">
        <v>1428</v>
      </c>
      <c r="B1428" s="41"/>
      <c r="C1428" s="41" t="s">
        <v>7277</v>
      </c>
      <c r="D1428" s="41" t="s">
        <v>24</v>
      </c>
      <c r="E1428" s="41" t="s">
        <v>7278</v>
      </c>
      <c r="F1428" s="41" t="s">
        <v>7279</v>
      </c>
      <c r="G1428" s="103" t="s">
        <v>7280</v>
      </c>
      <c r="H1428" s="103" t="s">
        <v>7281</v>
      </c>
    </row>
    <row r="1429" customFormat="false" ht="40.5" hidden="false" customHeight="false" outlineLevel="0" collapsed="false">
      <c r="A1429" s="41" t="n">
        <v>1429</v>
      </c>
      <c r="B1429" s="41"/>
      <c r="C1429" s="41" t="s">
        <v>7282</v>
      </c>
      <c r="D1429" s="41" t="s">
        <v>24</v>
      </c>
      <c r="E1429" s="41" t="s">
        <v>7283</v>
      </c>
      <c r="F1429" s="41" t="s">
        <v>7284</v>
      </c>
      <c r="G1429" s="103" t="s">
        <v>7285</v>
      </c>
      <c r="H1429" s="103" t="s">
        <v>7286</v>
      </c>
    </row>
    <row r="1430" customFormat="false" ht="40.5" hidden="false" customHeight="false" outlineLevel="0" collapsed="false">
      <c r="A1430" s="41" t="n">
        <v>1430</v>
      </c>
      <c r="B1430" s="41"/>
      <c r="C1430" s="41" t="s">
        <v>588</v>
      </c>
      <c r="D1430" s="41" t="s">
        <v>24</v>
      </c>
      <c r="E1430" s="41" t="s">
        <v>7287</v>
      </c>
      <c r="F1430" s="41" t="s">
        <v>7288</v>
      </c>
      <c r="G1430" s="103" t="s">
        <v>7289</v>
      </c>
      <c r="H1430" s="103" t="s">
        <v>7290</v>
      </c>
    </row>
    <row r="1431" customFormat="false" ht="40.5" hidden="false" customHeight="false" outlineLevel="0" collapsed="false">
      <c r="A1431" s="41" t="n">
        <v>1431</v>
      </c>
      <c r="B1431" s="41"/>
      <c r="C1431" s="41" t="s">
        <v>590</v>
      </c>
      <c r="D1431" s="41" t="s">
        <v>24</v>
      </c>
      <c r="E1431" s="41" t="s">
        <v>7291</v>
      </c>
      <c r="F1431" s="41" t="s">
        <v>7292</v>
      </c>
      <c r="G1431" s="103" t="s">
        <v>7293</v>
      </c>
      <c r="H1431" s="103" t="s">
        <v>7294</v>
      </c>
    </row>
    <row r="1432" customFormat="false" ht="27" hidden="false" customHeight="false" outlineLevel="0" collapsed="false">
      <c r="A1432" s="41" t="n">
        <v>1432</v>
      </c>
      <c r="B1432" s="41"/>
      <c r="C1432" s="41" t="s">
        <v>7295</v>
      </c>
      <c r="D1432" s="41" t="s">
        <v>20</v>
      </c>
      <c r="E1432" s="41" t="s">
        <v>7296</v>
      </c>
      <c r="F1432" s="41" t="s">
        <v>7297</v>
      </c>
      <c r="G1432" s="103" t="s">
        <v>7298</v>
      </c>
      <c r="H1432" s="103" t="s">
        <v>7299</v>
      </c>
    </row>
    <row r="1433" customFormat="false" ht="54" hidden="false" customHeight="false" outlineLevel="0" collapsed="false">
      <c r="A1433" s="41" t="n">
        <v>1433</v>
      </c>
      <c r="B1433" s="41"/>
      <c r="C1433" s="41" t="s">
        <v>7300</v>
      </c>
      <c r="D1433" s="41" t="s">
        <v>48</v>
      </c>
      <c r="E1433" s="41" t="s">
        <v>7301</v>
      </c>
      <c r="F1433" s="41" t="s">
        <v>7302</v>
      </c>
      <c r="G1433" s="103" t="s">
        <v>3425</v>
      </c>
      <c r="H1433" s="103" t="s">
        <v>3425</v>
      </c>
    </row>
    <row r="1434" customFormat="false" ht="40.5" hidden="false" customHeight="false" outlineLevel="0" collapsed="false">
      <c r="A1434" s="41" t="n">
        <v>1434</v>
      </c>
      <c r="B1434" s="41"/>
      <c r="C1434" s="41" t="s">
        <v>7303</v>
      </c>
      <c r="D1434" s="41" t="s">
        <v>24</v>
      </c>
      <c r="E1434" s="41" t="s">
        <v>7304</v>
      </c>
      <c r="F1434" s="41" t="s">
        <v>7305</v>
      </c>
      <c r="G1434" s="103" t="s">
        <v>7306</v>
      </c>
      <c r="H1434" s="41" t="s">
        <v>7307</v>
      </c>
    </row>
    <row r="1435" customFormat="false" ht="27" hidden="false" customHeight="false" outlineLevel="0" collapsed="false">
      <c r="A1435" s="41" t="n">
        <v>1435</v>
      </c>
      <c r="B1435" s="41"/>
      <c r="C1435" s="41" t="s">
        <v>7308</v>
      </c>
      <c r="D1435" s="41" t="s">
        <v>24</v>
      </c>
      <c r="E1435" s="41" t="s">
        <v>7309</v>
      </c>
      <c r="F1435" s="41" t="s">
        <v>7310</v>
      </c>
      <c r="G1435" s="103" t="s">
        <v>7311</v>
      </c>
      <c r="H1435" s="103" t="s">
        <v>7312</v>
      </c>
    </row>
    <row r="1436" customFormat="false" ht="27" hidden="false" customHeight="false" outlineLevel="0" collapsed="false">
      <c r="A1436" s="41" t="n">
        <v>1436</v>
      </c>
      <c r="B1436" s="41"/>
      <c r="C1436" s="41" t="s">
        <v>7313</v>
      </c>
      <c r="D1436" s="41" t="s">
        <v>20</v>
      </c>
      <c r="E1436" s="41" t="s">
        <v>7314</v>
      </c>
      <c r="F1436" s="41" t="s">
        <v>7315</v>
      </c>
      <c r="G1436" s="103" t="s">
        <v>7316</v>
      </c>
      <c r="H1436" s="103" t="s">
        <v>7317</v>
      </c>
    </row>
    <row r="1437" customFormat="false" ht="27" hidden="false" customHeight="false" outlineLevel="0" collapsed="false">
      <c r="A1437" s="41" t="n">
        <v>1437</v>
      </c>
      <c r="B1437" s="41"/>
      <c r="C1437" s="41" t="s">
        <v>7318</v>
      </c>
      <c r="D1437" s="41" t="s">
        <v>48</v>
      </c>
      <c r="E1437" s="41" t="s">
        <v>7319</v>
      </c>
      <c r="F1437" s="41" t="s">
        <v>7320</v>
      </c>
      <c r="G1437" s="103" t="s">
        <v>7321</v>
      </c>
      <c r="H1437" s="103" t="s">
        <v>7322</v>
      </c>
    </row>
    <row r="1438" customFormat="false" ht="27" hidden="false" customHeight="false" outlineLevel="0" collapsed="false">
      <c r="A1438" s="41" t="n">
        <v>1438</v>
      </c>
      <c r="B1438" s="41"/>
      <c r="C1438" s="41" t="s">
        <v>7323</v>
      </c>
      <c r="D1438" s="41" t="s">
        <v>24</v>
      </c>
      <c r="E1438" s="41" t="s">
        <v>7324</v>
      </c>
      <c r="F1438" s="41" t="s">
        <v>7325</v>
      </c>
      <c r="G1438" s="103" t="s">
        <v>7064</v>
      </c>
      <c r="H1438" s="103" t="s">
        <v>7326</v>
      </c>
    </row>
    <row r="1439" customFormat="false" ht="27" hidden="false" customHeight="false" outlineLevel="0" collapsed="false">
      <c r="A1439" s="41" t="n">
        <v>1439</v>
      </c>
      <c r="B1439" s="41"/>
      <c r="C1439" s="41" t="s">
        <v>7327</v>
      </c>
      <c r="D1439" s="41" t="s">
        <v>24</v>
      </c>
      <c r="E1439" s="41" t="s">
        <v>7328</v>
      </c>
      <c r="F1439" s="41" t="s">
        <v>7329</v>
      </c>
      <c r="G1439" s="103" t="s">
        <v>7068</v>
      </c>
      <c r="H1439" s="103" t="s">
        <v>7330</v>
      </c>
    </row>
    <row r="1440" customFormat="false" ht="54" hidden="false" customHeight="false" outlineLevel="0" collapsed="false">
      <c r="A1440" s="41" t="n">
        <v>1440</v>
      </c>
      <c r="B1440" s="41"/>
      <c r="C1440" s="41" t="s">
        <v>7331</v>
      </c>
      <c r="D1440" s="41" t="s">
        <v>24</v>
      </c>
      <c r="E1440" s="41" t="s">
        <v>7332</v>
      </c>
      <c r="F1440" s="41" t="s">
        <v>7333</v>
      </c>
      <c r="G1440" s="103" t="s">
        <v>7334</v>
      </c>
      <c r="H1440" s="103" t="s">
        <v>7335</v>
      </c>
    </row>
    <row r="1441" customFormat="false" ht="54" hidden="false" customHeight="false" outlineLevel="0" collapsed="false">
      <c r="A1441" s="41" t="n">
        <v>1441</v>
      </c>
      <c r="B1441" s="41"/>
      <c r="C1441" s="41" t="s">
        <v>7336</v>
      </c>
      <c r="D1441" s="41" t="s">
        <v>24</v>
      </c>
      <c r="E1441" s="41" t="s">
        <v>7337</v>
      </c>
      <c r="F1441" s="41" t="s">
        <v>7338</v>
      </c>
      <c r="G1441" s="103" t="s">
        <v>7339</v>
      </c>
      <c r="H1441" s="103" t="s">
        <v>7340</v>
      </c>
    </row>
    <row r="1442" customFormat="false" ht="40.5" hidden="false" customHeight="false" outlineLevel="0" collapsed="false">
      <c r="A1442" s="41" t="n">
        <v>1442</v>
      </c>
      <c r="B1442" s="41"/>
      <c r="C1442" s="41" t="s">
        <v>61</v>
      </c>
      <c r="D1442" s="41" t="s">
        <v>48</v>
      </c>
      <c r="E1442" s="41" t="s">
        <v>7341</v>
      </c>
      <c r="F1442" s="41" t="s">
        <v>7342</v>
      </c>
      <c r="G1442" s="103" t="s">
        <v>7343</v>
      </c>
      <c r="H1442" s="103" t="s">
        <v>7344</v>
      </c>
    </row>
    <row r="1443" customFormat="false" ht="27" hidden="false" customHeight="false" outlineLevel="0" collapsed="false">
      <c r="A1443" s="41" t="n">
        <v>1443</v>
      </c>
      <c r="B1443" s="41"/>
      <c r="C1443" s="41" t="s">
        <v>7345</v>
      </c>
      <c r="D1443" s="41" t="s">
        <v>24</v>
      </c>
      <c r="E1443" s="41" t="s">
        <v>7346</v>
      </c>
      <c r="F1443" s="41" t="s">
        <v>7347</v>
      </c>
      <c r="G1443" s="103" t="s">
        <v>7348</v>
      </c>
      <c r="H1443" s="103" t="s">
        <v>7349</v>
      </c>
    </row>
    <row r="1444" customFormat="false" ht="27" hidden="false" customHeight="false" outlineLevel="0" collapsed="false">
      <c r="A1444" s="41" t="n">
        <v>1444</v>
      </c>
      <c r="B1444" s="41"/>
      <c r="C1444" s="41" t="s">
        <v>62</v>
      </c>
      <c r="D1444" s="41" t="s">
        <v>24</v>
      </c>
      <c r="E1444" s="41" t="s">
        <v>7350</v>
      </c>
      <c r="F1444" s="41" t="s">
        <v>7351</v>
      </c>
      <c r="G1444" s="103" t="s">
        <v>7352</v>
      </c>
      <c r="H1444" s="103" t="s">
        <v>7353</v>
      </c>
    </row>
    <row r="1445" customFormat="false" ht="27" hidden="false" customHeight="false" outlineLevel="0" collapsed="false">
      <c r="A1445" s="41" t="n">
        <v>1445</v>
      </c>
      <c r="B1445" s="41"/>
      <c r="C1445" s="41" t="s">
        <v>66</v>
      </c>
      <c r="D1445" s="41" t="s">
        <v>24</v>
      </c>
      <c r="E1445" s="41" t="s">
        <v>7354</v>
      </c>
      <c r="F1445" s="41" t="s">
        <v>7355</v>
      </c>
      <c r="G1445" s="103" t="s">
        <v>67</v>
      </c>
      <c r="H1445" s="103" t="s">
        <v>7356</v>
      </c>
    </row>
    <row r="1446" customFormat="false" ht="27" hidden="false" customHeight="false" outlineLevel="0" collapsed="false">
      <c r="A1446" s="41" t="n">
        <v>1446</v>
      </c>
      <c r="B1446" s="41" t="s">
        <v>731</v>
      </c>
      <c r="C1446" s="41" t="s">
        <v>7357</v>
      </c>
      <c r="D1446" s="41" t="s">
        <v>24</v>
      </c>
      <c r="E1446" s="41" t="s">
        <v>7358</v>
      </c>
      <c r="F1446" s="41" t="s">
        <v>7359</v>
      </c>
      <c r="G1446" s="103" t="s">
        <v>7360</v>
      </c>
      <c r="H1446" s="103" t="s">
        <v>7361</v>
      </c>
    </row>
    <row r="1447" customFormat="false" ht="40.5" hidden="false" customHeight="false" outlineLevel="0" collapsed="false">
      <c r="A1447" s="41" t="n">
        <v>1447</v>
      </c>
      <c r="B1447" s="41"/>
      <c r="C1447" s="41" t="s">
        <v>82</v>
      </c>
      <c r="D1447" s="41" t="s">
        <v>20</v>
      </c>
      <c r="E1447" s="41" t="s">
        <v>7362</v>
      </c>
      <c r="F1447" s="41" t="s">
        <v>7363</v>
      </c>
      <c r="G1447" s="103" t="s">
        <v>7364</v>
      </c>
      <c r="H1447" s="103" t="s">
        <v>7365</v>
      </c>
    </row>
    <row r="1448" customFormat="false" ht="108" hidden="false" customHeight="false" outlineLevel="0" collapsed="false">
      <c r="A1448" s="41" t="n">
        <v>1448</v>
      </c>
      <c r="B1448" s="41"/>
      <c r="C1448" s="41" t="s">
        <v>96</v>
      </c>
      <c r="D1448" s="41" t="s">
        <v>20</v>
      </c>
      <c r="E1448" s="41" t="s">
        <v>7366</v>
      </c>
      <c r="F1448" s="41" t="s">
        <v>7367</v>
      </c>
      <c r="G1448" s="103" t="s">
        <v>7368</v>
      </c>
      <c r="H1448" s="103" t="s">
        <v>7369</v>
      </c>
    </row>
    <row r="1449" customFormat="false" ht="13.5" hidden="false" customHeight="false" outlineLevel="0" collapsed="false">
      <c r="A1449" s="41" t="n">
        <v>1449</v>
      </c>
      <c r="B1449" s="41"/>
      <c r="C1449" s="41" t="s">
        <v>68</v>
      </c>
      <c r="D1449" s="41" t="s">
        <v>20</v>
      </c>
      <c r="E1449" s="41" t="s">
        <v>7370</v>
      </c>
      <c r="F1449" s="41" t="s">
        <v>7371</v>
      </c>
      <c r="G1449" s="103" t="s">
        <v>6029</v>
      </c>
      <c r="H1449" s="103" t="s">
        <v>7372</v>
      </c>
    </row>
    <row r="1450" customFormat="false" ht="40.5" hidden="false" customHeight="false" outlineLevel="0" collapsed="false">
      <c r="A1450" s="41" t="n">
        <v>1450</v>
      </c>
      <c r="B1450" s="41"/>
      <c r="C1450" s="41" t="s">
        <v>114</v>
      </c>
      <c r="D1450" s="41" t="s">
        <v>20</v>
      </c>
      <c r="E1450" s="41" t="s">
        <v>7373</v>
      </c>
      <c r="F1450" s="41" t="s">
        <v>7374</v>
      </c>
      <c r="G1450" s="41" t="s">
        <v>7375</v>
      </c>
      <c r="H1450" s="103" t="s">
        <v>7376</v>
      </c>
    </row>
    <row r="1451" customFormat="false" ht="27" hidden="false" customHeight="false" outlineLevel="0" collapsed="false">
      <c r="A1451" s="41" t="n">
        <v>1451</v>
      </c>
      <c r="B1451" s="41"/>
      <c r="C1451" s="41" t="s">
        <v>117</v>
      </c>
      <c r="D1451" s="41" t="s">
        <v>20</v>
      </c>
      <c r="E1451" s="41" t="s">
        <v>7377</v>
      </c>
      <c r="F1451" s="41" t="s">
        <v>7378</v>
      </c>
      <c r="G1451" s="103" t="s">
        <v>6914</v>
      </c>
      <c r="H1451" s="103" t="s">
        <v>7379</v>
      </c>
    </row>
    <row r="1452" customFormat="false" ht="54" hidden="false" customHeight="false" outlineLevel="0" collapsed="false">
      <c r="A1452" s="41" t="n">
        <v>1452</v>
      </c>
      <c r="B1452" s="41"/>
      <c r="C1452" s="41" t="s">
        <v>7380</v>
      </c>
      <c r="D1452" s="41" t="s">
        <v>20</v>
      </c>
      <c r="E1452" s="41" t="s">
        <v>7381</v>
      </c>
      <c r="F1452" s="41" t="s">
        <v>7382</v>
      </c>
      <c r="G1452" s="103" t="s">
        <v>7383</v>
      </c>
      <c r="H1452" s="103" t="s">
        <v>7384</v>
      </c>
    </row>
    <row r="1453" customFormat="false" ht="40.5" hidden="false" customHeight="false" outlineLevel="0" collapsed="false">
      <c r="A1453" s="41" t="n">
        <v>1453</v>
      </c>
      <c r="B1453" s="41" t="s">
        <v>731</v>
      </c>
      <c r="C1453" s="41" t="s">
        <v>7385</v>
      </c>
      <c r="D1453" s="41" t="s">
        <v>20</v>
      </c>
      <c r="E1453" s="41" t="s">
        <v>7386</v>
      </c>
      <c r="F1453" s="41" t="s">
        <v>7387</v>
      </c>
      <c r="G1453" s="103" t="s">
        <v>7388</v>
      </c>
      <c r="H1453" s="103" t="s">
        <v>7389</v>
      </c>
    </row>
    <row r="1454" customFormat="false" ht="40.5" hidden="false" customHeight="false" outlineLevel="0" collapsed="false">
      <c r="A1454" s="41" t="n">
        <v>1454</v>
      </c>
      <c r="B1454" s="41"/>
      <c r="C1454" s="41" t="s">
        <v>7390</v>
      </c>
      <c r="D1454" s="41" t="s">
        <v>48</v>
      </c>
      <c r="E1454" s="41" t="s">
        <v>7391</v>
      </c>
      <c r="F1454" s="41" t="s">
        <v>7392</v>
      </c>
      <c r="G1454" s="103" t="s">
        <v>7393</v>
      </c>
      <c r="H1454" s="103" t="s">
        <v>7394</v>
      </c>
    </row>
    <row r="1455" customFormat="false" ht="54" hidden="false" customHeight="false" outlineLevel="0" collapsed="false">
      <c r="A1455" s="41" t="n">
        <v>1455</v>
      </c>
      <c r="B1455" s="41"/>
      <c r="C1455" s="41" t="s">
        <v>7395</v>
      </c>
      <c r="D1455" s="41" t="s">
        <v>24</v>
      </c>
      <c r="E1455" s="41" t="s">
        <v>7396</v>
      </c>
      <c r="F1455" s="41" t="s">
        <v>7397</v>
      </c>
      <c r="G1455" s="103" t="s">
        <v>7398</v>
      </c>
      <c r="H1455" s="103" t="s">
        <v>7399</v>
      </c>
    </row>
    <row r="1456" customFormat="false" ht="27" hidden="false" customHeight="false" outlineLevel="0" collapsed="false">
      <c r="A1456" s="41" t="n">
        <v>1456</v>
      </c>
      <c r="B1456" s="41"/>
      <c r="C1456" s="41" t="s">
        <v>7400</v>
      </c>
      <c r="D1456" s="41" t="s">
        <v>24</v>
      </c>
      <c r="E1456" s="41" t="s">
        <v>7401</v>
      </c>
      <c r="F1456" s="41" t="s">
        <v>7402</v>
      </c>
      <c r="G1456" s="103" t="s">
        <v>7403</v>
      </c>
      <c r="H1456" s="103" t="s">
        <v>7404</v>
      </c>
    </row>
    <row r="1457" customFormat="false" ht="40.5" hidden="false" customHeight="false" outlineLevel="0" collapsed="false">
      <c r="A1457" s="41" t="n">
        <v>1457</v>
      </c>
      <c r="B1457" s="41"/>
      <c r="C1457" s="41" t="s">
        <v>7405</v>
      </c>
      <c r="D1457" s="41" t="s">
        <v>24</v>
      </c>
      <c r="E1457" s="41" t="s">
        <v>7406</v>
      </c>
      <c r="F1457" s="41" t="s">
        <v>7407</v>
      </c>
      <c r="G1457" s="103" t="s">
        <v>7408</v>
      </c>
      <c r="H1457" s="103" t="s">
        <v>7409</v>
      </c>
    </row>
    <row r="1458" customFormat="false" ht="27" hidden="false" customHeight="false" outlineLevel="0" collapsed="false">
      <c r="A1458" s="41" t="n">
        <v>1458</v>
      </c>
      <c r="B1458" s="41"/>
      <c r="C1458" s="41" t="s">
        <v>7410</v>
      </c>
      <c r="D1458" s="41" t="s">
        <v>24</v>
      </c>
      <c r="E1458" s="41" t="s">
        <v>7411</v>
      </c>
      <c r="F1458" s="41" t="s">
        <v>7412</v>
      </c>
      <c r="G1458" s="103" t="s">
        <v>7413</v>
      </c>
      <c r="H1458" s="103" t="s">
        <v>7414</v>
      </c>
    </row>
    <row r="1459" customFormat="false" ht="27" hidden="false" customHeight="false" outlineLevel="0" collapsed="false">
      <c r="A1459" s="41" t="n">
        <v>1459</v>
      </c>
      <c r="B1459" s="41"/>
      <c r="C1459" s="41" t="s">
        <v>7415</v>
      </c>
      <c r="D1459" s="41" t="s">
        <v>24</v>
      </c>
      <c r="E1459" s="41" t="s">
        <v>7416</v>
      </c>
      <c r="F1459" s="41" t="s">
        <v>7417</v>
      </c>
      <c r="G1459" s="103" t="s">
        <v>7418</v>
      </c>
      <c r="H1459" s="103" t="s">
        <v>7419</v>
      </c>
    </row>
    <row r="1460" customFormat="false" ht="40.5" hidden="false" customHeight="false" outlineLevel="0" collapsed="false">
      <c r="A1460" s="41" t="n">
        <v>1460</v>
      </c>
      <c r="B1460" s="41"/>
      <c r="C1460" s="41" t="s">
        <v>7420</v>
      </c>
      <c r="D1460" s="41" t="s">
        <v>48</v>
      </c>
      <c r="E1460" s="41" t="s">
        <v>7421</v>
      </c>
      <c r="F1460" s="41" t="s">
        <v>7422</v>
      </c>
      <c r="G1460" s="103" t="s">
        <v>7423</v>
      </c>
      <c r="H1460" s="103" t="s">
        <v>7424</v>
      </c>
    </row>
    <row r="1461" customFormat="false" ht="40.5" hidden="false" customHeight="false" outlineLevel="0" collapsed="false">
      <c r="A1461" s="41" t="n">
        <v>1461</v>
      </c>
      <c r="B1461" s="41"/>
      <c r="C1461" s="41" t="s">
        <v>7425</v>
      </c>
      <c r="D1461" s="41" t="s">
        <v>24</v>
      </c>
      <c r="E1461" s="41" t="s">
        <v>7426</v>
      </c>
      <c r="F1461" s="41" t="s">
        <v>7427</v>
      </c>
      <c r="G1461" s="103" t="s">
        <v>7428</v>
      </c>
      <c r="H1461" s="103" t="s">
        <v>7429</v>
      </c>
    </row>
    <row r="1462" customFormat="false" ht="40.5" hidden="false" customHeight="false" outlineLevel="0" collapsed="false">
      <c r="A1462" s="41" t="n">
        <v>1462</v>
      </c>
      <c r="B1462" s="41"/>
      <c r="C1462" s="41" t="s">
        <v>7430</v>
      </c>
      <c r="D1462" s="41" t="s">
        <v>24</v>
      </c>
      <c r="E1462" s="41" t="s">
        <v>7431</v>
      </c>
      <c r="F1462" s="41" t="s">
        <v>7432</v>
      </c>
      <c r="G1462" s="103" t="s">
        <v>7433</v>
      </c>
      <c r="H1462" s="103" t="s">
        <v>7434</v>
      </c>
    </row>
    <row r="1463" customFormat="false" ht="40.5" hidden="false" customHeight="false" outlineLevel="0" collapsed="false">
      <c r="A1463" s="41" t="n">
        <v>1463</v>
      </c>
      <c r="B1463" s="41"/>
      <c r="C1463" s="41" t="s">
        <v>7435</v>
      </c>
      <c r="D1463" s="41" t="s">
        <v>24</v>
      </c>
      <c r="E1463" s="41" t="s">
        <v>7436</v>
      </c>
      <c r="F1463" s="41" t="s">
        <v>7437</v>
      </c>
      <c r="G1463" s="103" t="s">
        <v>7438</v>
      </c>
      <c r="H1463" s="103" t="s">
        <v>7439</v>
      </c>
    </row>
    <row r="1464" customFormat="false" ht="27" hidden="false" customHeight="false" outlineLevel="0" collapsed="false">
      <c r="A1464" s="41" t="n">
        <v>1464</v>
      </c>
      <c r="B1464" s="41"/>
      <c r="C1464" s="41" t="s">
        <v>7440</v>
      </c>
      <c r="D1464" s="41" t="s">
        <v>24</v>
      </c>
      <c r="E1464" s="41" t="s">
        <v>7441</v>
      </c>
      <c r="F1464" s="41" t="s">
        <v>7442</v>
      </c>
      <c r="G1464" s="103" t="s">
        <v>7443</v>
      </c>
      <c r="H1464" s="103" t="s">
        <v>7444</v>
      </c>
    </row>
    <row r="1465" customFormat="false" ht="27" hidden="false" customHeight="false" outlineLevel="0" collapsed="false">
      <c r="A1465" s="41" t="n">
        <v>1465</v>
      </c>
      <c r="B1465" s="41"/>
      <c r="C1465" s="41" t="s">
        <v>7445</v>
      </c>
      <c r="D1465" s="41" t="s">
        <v>24</v>
      </c>
      <c r="E1465" s="41" t="s">
        <v>7446</v>
      </c>
      <c r="F1465" s="41" t="s">
        <v>7447</v>
      </c>
      <c r="G1465" s="103" t="s">
        <v>7448</v>
      </c>
      <c r="H1465" s="103" t="s">
        <v>7449</v>
      </c>
    </row>
    <row r="1466" customFormat="false" ht="40.5" hidden="false" customHeight="false" outlineLevel="0" collapsed="false">
      <c r="A1466" s="41" t="n">
        <v>1466</v>
      </c>
      <c r="B1466" s="41"/>
      <c r="C1466" s="41" t="s">
        <v>354</v>
      </c>
      <c r="D1466" s="41" t="s">
        <v>48</v>
      </c>
      <c r="E1466" s="41" t="s">
        <v>7450</v>
      </c>
      <c r="F1466" s="41" t="s">
        <v>7451</v>
      </c>
      <c r="G1466" s="103" t="s">
        <v>3238</v>
      </c>
      <c r="H1466" s="103" t="s">
        <v>3238</v>
      </c>
    </row>
    <row r="1467" customFormat="false" ht="27" hidden="false" customHeight="false" outlineLevel="0" collapsed="false">
      <c r="A1467" s="41" t="n">
        <v>1467</v>
      </c>
      <c r="B1467" s="41"/>
      <c r="C1467" s="41" t="s">
        <v>355</v>
      </c>
      <c r="D1467" s="41" t="s">
        <v>24</v>
      </c>
      <c r="E1467" s="41" t="s">
        <v>7452</v>
      </c>
      <c r="F1467" s="41" t="s">
        <v>7453</v>
      </c>
      <c r="G1467" s="103" t="s">
        <v>7454</v>
      </c>
      <c r="H1467" s="103" t="s">
        <v>7455</v>
      </c>
    </row>
    <row r="1468" customFormat="false" ht="27" hidden="false" customHeight="false" outlineLevel="0" collapsed="false">
      <c r="A1468" s="41" t="n">
        <v>1468</v>
      </c>
      <c r="B1468" s="41"/>
      <c r="C1468" s="41" t="s">
        <v>7456</v>
      </c>
      <c r="D1468" s="41" t="s">
        <v>24</v>
      </c>
      <c r="E1468" s="41" t="s">
        <v>7457</v>
      </c>
      <c r="F1468" s="41" t="s">
        <v>7458</v>
      </c>
      <c r="G1468" s="103" t="s">
        <v>7459</v>
      </c>
      <c r="H1468" s="103" t="s">
        <v>7460</v>
      </c>
    </row>
    <row r="1469" customFormat="false" ht="27" hidden="false" customHeight="false" outlineLevel="0" collapsed="false">
      <c r="A1469" s="41" t="n">
        <v>1469</v>
      </c>
      <c r="B1469" s="41"/>
      <c r="C1469" s="41" t="s">
        <v>7461</v>
      </c>
      <c r="D1469" s="41" t="s">
        <v>24</v>
      </c>
      <c r="E1469" s="41" t="s">
        <v>7462</v>
      </c>
      <c r="F1469" s="41" t="s">
        <v>7463</v>
      </c>
      <c r="G1469" s="103" t="s">
        <v>7464</v>
      </c>
      <c r="H1469" s="103" t="s">
        <v>7465</v>
      </c>
    </row>
    <row r="1470" customFormat="false" ht="27" hidden="false" customHeight="false" outlineLevel="0" collapsed="false">
      <c r="A1470" s="41" t="n">
        <v>1470</v>
      </c>
      <c r="B1470" s="41"/>
      <c r="C1470" s="41" t="s">
        <v>357</v>
      </c>
      <c r="D1470" s="41" t="s">
        <v>24</v>
      </c>
      <c r="E1470" s="41" t="s">
        <v>358</v>
      </c>
      <c r="F1470" s="41" t="s">
        <v>7466</v>
      </c>
      <c r="G1470" s="103" t="s">
        <v>7467</v>
      </c>
      <c r="H1470" s="103" t="s">
        <v>7468</v>
      </c>
    </row>
    <row r="1471" customFormat="false" ht="40.5" hidden="false" customHeight="false" outlineLevel="0" collapsed="false">
      <c r="A1471" s="41" t="n">
        <v>1471</v>
      </c>
      <c r="B1471" s="41"/>
      <c r="C1471" s="41" t="s">
        <v>7469</v>
      </c>
      <c r="D1471" s="41" t="s">
        <v>24</v>
      </c>
      <c r="E1471" s="41" t="s">
        <v>7470</v>
      </c>
      <c r="F1471" s="41" t="s">
        <v>7471</v>
      </c>
      <c r="G1471" s="103" t="s">
        <v>7472</v>
      </c>
      <c r="H1471" s="103" t="s">
        <v>7473</v>
      </c>
    </row>
    <row r="1472" customFormat="false" ht="27" hidden="false" customHeight="false" outlineLevel="0" collapsed="false">
      <c r="A1472" s="41" t="n">
        <v>1472</v>
      </c>
      <c r="B1472" s="41"/>
      <c r="C1472" s="41" t="s">
        <v>7474</v>
      </c>
      <c r="D1472" s="41" t="s">
        <v>24</v>
      </c>
      <c r="E1472" s="41" t="s">
        <v>7475</v>
      </c>
      <c r="F1472" s="41" t="s">
        <v>7476</v>
      </c>
      <c r="G1472" s="103" t="s">
        <v>7477</v>
      </c>
      <c r="H1472" s="103" t="s">
        <v>7478</v>
      </c>
    </row>
    <row r="1473" customFormat="false" ht="27" hidden="false" customHeight="false" outlineLevel="0" collapsed="false">
      <c r="A1473" s="41" t="n">
        <v>1473</v>
      </c>
      <c r="B1473" s="41"/>
      <c r="C1473" s="41" t="s">
        <v>7479</v>
      </c>
      <c r="D1473" s="41" t="s">
        <v>24</v>
      </c>
      <c r="E1473" s="41" t="s">
        <v>7480</v>
      </c>
      <c r="F1473" s="41" t="s">
        <v>7481</v>
      </c>
      <c r="G1473" s="103" t="s">
        <v>6953</v>
      </c>
      <c r="H1473" s="103" t="s">
        <v>7482</v>
      </c>
    </row>
    <row r="1474" customFormat="false" ht="40.5" hidden="false" customHeight="false" outlineLevel="0" collapsed="false">
      <c r="A1474" s="41" t="n">
        <v>1474</v>
      </c>
      <c r="B1474" s="41"/>
      <c r="C1474" s="41" t="s">
        <v>7483</v>
      </c>
      <c r="D1474" s="41" t="s">
        <v>24</v>
      </c>
      <c r="E1474" s="41" t="s">
        <v>7484</v>
      </c>
      <c r="F1474" s="41" t="s">
        <v>7485</v>
      </c>
      <c r="G1474" s="103" t="s">
        <v>7486</v>
      </c>
      <c r="H1474" s="103" t="s">
        <v>7487</v>
      </c>
    </row>
    <row r="1475" customFormat="false" ht="54" hidden="false" customHeight="false" outlineLevel="0" collapsed="false">
      <c r="A1475" s="41" t="n">
        <v>1475</v>
      </c>
      <c r="B1475" s="41"/>
      <c r="C1475" s="41" t="s">
        <v>7488</v>
      </c>
      <c r="D1475" s="41" t="s">
        <v>24</v>
      </c>
      <c r="E1475" s="41" t="s">
        <v>7489</v>
      </c>
      <c r="F1475" s="41" t="s">
        <v>7490</v>
      </c>
      <c r="G1475" s="103" t="s">
        <v>7491</v>
      </c>
      <c r="H1475" s="103" t="s">
        <v>7492</v>
      </c>
    </row>
    <row r="1476" customFormat="false" ht="27" hidden="false" customHeight="false" outlineLevel="0" collapsed="false">
      <c r="A1476" s="41" t="n">
        <v>1476</v>
      </c>
      <c r="B1476" s="41"/>
      <c r="C1476" s="41" t="s">
        <v>7493</v>
      </c>
      <c r="D1476" s="41" t="s">
        <v>20</v>
      </c>
      <c r="E1476" s="41" t="s">
        <v>7494</v>
      </c>
      <c r="F1476" s="41" t="s">
        <v>7495</v>
      </c>
      <c r="G1476" s="103" t="s">
        <v>7496</v>
      </c>
      <c r="H1476" s="103" t="s">
        <v>7497</v>
      </c>
    </row>
    <row r="1477" customFormat="false" ht="27" hidden="false" customHeight="false" outlineLevel="0" collapsed="false">
      <c r="A1477" s="41" t="n">
        <v>1477</v>
      </c>
      <c r="B1477" s="41"/>
      <c r="C1477" s="41" t="s">
        <v>7498</v>
      </c>
      <c r="D1477" s="41" t="s">
        <v>20</v>
      </c>
      <c r="E1477" s="41" t="s">
        <v>7499</v>
      </c>
      <c r="F1477" s="41" t="s">
        <v>7500</v>
      </c>
      <c r="G1477" s="103" t="s">
        <v>7501</v>
      </c>
      <c r="H1477" s="103" t="s">
        <v>7502</v>
      </c>
    </row>
    <row r="1478" customFormat="false" ht="40.5" hidden="false" customHeight="false" outlineLevel="0" collapsed="false">
      <c r="A1478" s="41" t="n">
        <v>1478</v>
      </c>
      <c r="B1478" s="41"/>
      <c r="C1478" s="41" t="s">
        <v>390</v>
      </c>
      <c r="D1478" s="41" t="s">
        <v>48</v>
      </c>
      <c r="E1478" s="41" t="s">
        <v>7503</v>
      </c>
      <c r="F1478" s="41" t="s">
        <v>7504</v>
      </c>
      <c r="G1478" s="103" t="s">
        <v>7505</v>
      </c>
      <c r="H1478" s="103" t="s">
        <v>7506</v>
      </c>
    </row>
    <row r="1479" customFormat="false" ht="27" hidden="false" customHeight="false" outlineLevel="0" collapsed="false">
      <c r="A1479" s="41" t="n">
        <v>1479</v>
      </c>
      <c r="B1479" s="41"/>
      <c r="C1479" s="41" t="s">
        <v>391</v>
      </c>
      <c r="D1479" s="41" t="s">
        <v>24</v>
      </c>
      <c r="E1479" s="41" t="s">
        <v>7507</v>
      </c>
      <c r="F1479" s="41" t="s">
        <v>7508</v>
      </c>
      <c r="G1479" s="103" t="s">
        <v>7509</v>
      </c>
      <c r="H1479" s="103" t="s">
        <v>7510</v>
      </c>
    </row>
    <row r="1480" customFormat="false" ht="27" hidden="false" customHeight="false" outlineLevel="0" collapsed="false">
      <c r="A1480" s="41" t="n">
        <v>1480</v>
      </c>
      <c r="B1480" s="41"/>
      <c r="C1480" s="41" t="s">
        <v>7511</v>
      </c>
      <c r="D1480" s="41" t="s">
        <v>24</v>
      </c>
      <c r="E1480" s="41" t="s">
        <v>7512</v>
      </c>
      <c r="F1480" s="41" t="s">
        <v>7513</v>
      </c>
      <c r="G1480" s="103" t="s">
        <v>7506</v>
      </c>
      <c r="H1480" s="103" t="s">
        <v>7514</v>
      </c>
    </row>
    <row r="1481" customFormat="false" ht="27" hidden="false" customHeight="false" outlineLevel="0" collapsed="false">
      <c r="A1481" s="41" t="n">
        <v>1481</v>
      </c>
      <c r="B1481" s="41"/>
      <c r="C1481" s="41" t="s">
        <v>7515</v>
      </c>
      <c r="D1481" s="41" t="s">
        <v>24</v>
      </c>
      <c r="E1481" s="41" t="s">
        <v>7516</v>
      </c>
      <c r="F1481" s="41" t="s">
        <v>7517</v>
      </c>
      <c r="G1481" s="103" t="s">
        <v>7518</v>
      </c>
      <c r="H1481" s="103" t="s">
        <v>7519</v>
      </c>
    </row>
    <row r="1482" customFormat="false" ht="40.5" hidden="false" customHeight="false" outlineLevel="0" collapsed="false">
      <c r="A1482" s="41" t="n">
        <v>1482</v>
      </c>
      <c r="B1482" s="41"/>
      <c r="C1482" s="41" t="s">
        <v>393</v>
      </c>
      <c r="D1482" s="41" t="s">
        <v>24</v>
      </c>
      <c r="E1482" s="41" t="s">
        <v>7520</v>
      </c>
      <c r="F1482" s="41" t="s">
        <v>7521</v>
      </c>
      <c r="G1482" s="103" t="s">
        <v>7522</v>
      </c>
      <c r="H1482" s="103" t="s">
        <v>7523</v>
      </c>
    </row>
    <row r="1483" customFormat="false" ht="27" hidden="false" customHeight="false" outlineLevel="0" collapsed="false">
      <c r="A1483" s="41" t="n">
        <v>1483</v>
      </c>
      <c r="B1483" s="41" t="s">
        <v>731</v>
      </c>
      <c r="C1483" s="41" t="s">
        <v>7524</v>
      </c>
      <c r="D1483" s="41" t="s">
        <v>24</v>
      </c>
      <c r="E1483" s="41" t="s">
        <v>7525</v>
      </c>
      <c r="F1483" s="41" t="s">
        <v>7526</v>
      </c>
      <c r="G1483" s="103" t="s">
        <v>7527</v>
      </c>
      <c r="H1483" s="103" t="s">
        <v>7528</v>
      </c>
    </row>
    <row r="1484" customFormat="false" ht="27" hidden="false" customHeight="false" outlineLevel="0" collapsed="false">
      <c r="A1484" s="41" t="n">
        <v>1484</v>
      </c>
      <c r="B1484" s="41" t="s">
        <v>731</v>
      </c>
      <c r="C1484" s="41" t="s">
        <v>7529</v>
      </c>
      <c r="D1484" s="41" t="s">
        <v>24</v>
      </c>
      <c r="E1484" s="41" t="s">
        <v>7530</v>
      </c>
      <c r="F1484" s="41" t="s">
        <v>7531</v>
      </c>
      <c r="G1484" s="103" t="s">
        <v>7532</v>
      </c>
      <c r="H1484" s="103" t="s">
        <v>7533</v>
      </c>
    </row>
    <row r="1485" customFormat="false" ht="27" hidden="false" customHeight="false" outlineLevel="0" collapsed="false">
      <c r="A1485" s="41" t="n">
        <v>1485</v>
      </c>
      <c r="B1485" s="41" t="s">
        <v>731</v>
      </c>
      <c r="C1485" s="41" t="s">
        <v>7534</v>
      </c>
      <c r="D1485" s="41" t="s">
        <v>24</v>
      </c>
      <c r="E1485" s="41" t="s">
        <v>7535</v>
      </c>
      <c r="F1485" s="41" t="s">
        <v>7536</v>
      </c>
      <c r="G1485" s="103" t="s">
        <v>7537</v>
      </c>
      <c r="H1485" s="103" t="s">
        <v>7538</v>
      </c>
    </row>
    <row r="1486" customFormat="false" ht="27" hidden="false" customHeight="false" outlineLevel="0" collapsed="false">
      <c r="A1486" s="41" t="n">
        <v>1486</v>
      </c>
      <c r="B1486" s="41"/>
      <c r="C1486" s="41" t="s">
        <v>7539</v>
      </c>
      <c r="D1486" s="41" t="s">
        <v>20</v>
      </c>
      <c r="E1486" s="41" t="s">
        <v>7540</v>
      </c>
      <c r="F1486" s="41" t="s">
        <v>7541</v>
      </c>
      <c r="G1486" s="103" t="s">
        <v>7542</v>
      </c>
      <c r="H1486" s="103" t="s">
        <v>7543</v>
      </c>
    </row>
    <row r="1487" customFormat="false" ht="27" hidden="false" customHeight="false" outlineLevel="0" collapsed="false">
      <c r="A1487" s="41" t="n">
        <v>1487</v>
      </c>
      <c r="B1487" s="41"/>
      <c r="C1487" s="41" t="s">
        <v>7544</v>
      </c>
      <c r="D1487" s="41" t="s">
        <v>20</v>
      </c>
      <c r="E1487" s="41" t="s">
        <v>7545</v>
      </c>
      <c r="F1487" s="41" t="s">
        <v>7546</v>
      </c>
      <c r="G1487" s="103" t="s">
        <v>7547</v>
      </c>
      <c r="H1487" s="103" t="s">
        <v>7548</v>
      </c>
    </row>
    <row r="1488" customFormat="false" ht="27" hidden="false" customHeight="false" outlineLevel="0" collapsed="false">
      <c r="A1488" s="41" t="n">
        <v>1488</v>
      </c>
      <c r="B1488" s="41"/>
      <c r="C1488" s="41" t="s">
        <v>7549</v>
      </c>
      <c r="D1488" s="41" t="s">
        <v>20</v>
      </c>
      <c r="E1488" s="41" t="s">
        <v>7550</v>
      </c>
      <c r="F1488" s="41" t="s">
        <v>7551</v>
      </c>
      <c r="G1488" s="103" t="s">
        <v>7552</v>
      </c>
      <c r="H1488" s="103" t="s">
        <v>7553</v>
      </c>
    </row>
    <row r="1489" customFormat="false" ht="27" hidden="false" customHeight="false" outlineLevel="0" collapsed="false">
      <c r="A1489" s="41" t="n">
        <v>1489</v>
      </c>
      <c r="B1489" s="41" t="s">
        <v>731</v>
      </c>
      <c r="C1489" s="41" t="s">
        <v>7554</v>
      </c>
      <c r="D1489" s="41" t="s">
        <v>20</v>
      </c>
      <c r="E1489" s="41" t="s">
        <v>7555</v>
      </c>
      <c r="F1489" s="41" t="s">
        <v>7556</v>
      </c>
      <c r="G1489" s="103" t="s">
        <v>7557</v>
      </c>
      <c r="H1489" s="103" t="s">
        <v>7558</v>
      </c>
    </row>
    <row r="1490" customFormat="false" ht="27" hidden="false" customHeight="false" outlineLevel="0" collapsed="false">
      <c r="A1490" s="41" t="n">
        <v>1490</v>
      </c>
      <c r="B1490" s="41" t="s">
        <v>731</v>
      </c>
      <c r="C1490" s="41" t="s">
        <v>7559</v>
      </c>
      <c r="D1490" s="41" t="s">
        <v>20</v>
      </c>
      <c r="E1490" s="41" t="s">
        <v>7560</v>
      </c>
      <c r="F1490" s="41" t="s">
        <v>7561</v>
      </c>
      <c r="G1490" s="103" t="s">
        <v>7562</v>
      </c>
      <c r="H1490" s="103" t="s">
        <v>7563</v>
      </c>
    </row>
    <row r="1491" customFormat="false" ht="54" hidden="false" customHeight="false" outlineLevel="0" collapsed="false">
      <c r="A1491" s="41" t="n">
        <v>1491</v>
      </c>
      <c r="B1491" s="41"/>
      <c r="C1491" s="41" t="s">
        <v>7564</v>
      </c>
      <c r="D1491" s="41" t="s">
        <v>48</v>
      </c>
      <c r="E1491" s="41" t="s">
        <v>7565</v>
      </c>
      <c r="F1491" s="41" t="s">
        <v>7566</v>
      </c>
      <c r="G1491" s="103" t="s">
        <v>7567</v>
      </c>
      <c r="H1491" s="103" t="s">
        <v>7568</v>
      </c>
    </row>
    <row r="1492" customFormat="false" ht="40.5" hidden="false" customHeight="false" outlineLevel="0" collapsed="false">
      <c r="A1492" s="41" t="n">
        <v>1492</v>
      </c>
      <c r="B1492" s="41"/>
      <c r="C1492" s="41" t="s">
        <v>7569</v>
      </c>
      <c r="D1492" s="41" t="s">
        <v>24</v>
      </c>
      <c r="E1492" s="41" t="s">
        <v>7570</v>
      </c>
      <c r="F1492" s="41" t="s">
        <v>7571</v>
      </c>
      <c r="G1492" s="103" t="s">
        <v>7572</v>
      </c>
      <c r="H1492" s="103" t="s">
        <v>7573</v>
      </c>
    </row>
    <row r="1493" customFormat="false" ht="27" hidden="false" customHeight="false" outlineLevel="0" collapsed="false">
      <c r="A1493" s="41" t="n">
        <v>1493</v>
      </c>
      <c r="B1493" s="41"/>
      <c r="C1493" s="41" t="s">
        <v>7574</v>
      </c>
      <c r="D1493" s="41" t="s">
        <v>24</v>
      </c>
      <c r="E1493" s="41" t="s">
        <v>7575</v>
      </c>
      <c r="F1493" s="41" t="s">
        <v>7576</v>
      </c>
      <c r="G1493" s="103" t="s">
        <v>7577</v>
      </c>
      <c r="H1493" s="103" t="s">
        <v>7578</v>
      </c>
    </row>
    <row r="1494" customFormat="false" ht="27" hidden="false" customHeight="false" outlineLevel="0" collapsed="false">
      <c r="A1494" s="41" t="n">
        <v>1494</v>
      </c>
      <c r="B1494" s="41"/>
      <c r="C1494" s="41" t="s">
        <v>7579</v>
      </c>
      <c r="D1494" s="41" t="s">
        <v>24</v>
      </c>
      <c r="E1494" s="41" t="s">
        <v>7580</v>
      </c>
      <c r="F1494" s="41" t="s">
        <v>7581</v>
      </c>
      <c r="G1494" s="103" t="s">
        <v>7582</v>
      </c>
      <c r="H1494" s="103" t="s">
        <v>7583</v>
      </c>
    </row>
    <row r="1495" customFormat="false" ht="27" hidden="false" customHeight="false" outlineLevel="0" collapsed="false">
      <c r="A1495" s="41" t="n">
        <v>1495</v>
      </c>
      <c r="B1495" s="41"/>
      <c r="C1495" s="41" t="s">
        <v>7584</v>
      </c>
      <c r="D1495" s="41" t="s">
        <v>24</v>
      </c>
      <c r="E1495" s="41" t="s">
        <v>7585</v>
      </c>
      <c r="F1495" s="41" t="s">
        <v>7586</v>
      </c>
      <c r="G1495" s="103" t="s">
        <v>7587</v>
      </c>
      <c r="H1495" s="103" t="s">
        <v>7588</v>
      </c>
    </row>
    <row r="1496" customFormat="false" ht="40.5" hidden="false" customHeight="false" outlineLevel="0" collapsed="false">
      <c r="A1496" s="41" t="n">
        <v>1496</v>
      </c>
      <c r="B1496" s="41"/>
      <c r="C1496" s="41" t="s">
        <v>7589</v>
      </c>
      <c r="D1496" s="41" t="s">
        <v>24</v>
      </c>
      <c r="E1496" s="41" t="s">
        <v>7590</v>
      </c>
      <c r="F1496" s="41" t="s">
        <v>7591</v>
      </c>
      <c r="G1496" s="103" t="s">
        <v>7592</v>
      </c>
      <c r="H1496" s="103" t="s">
        <v>7593</v>
      </c>
    </row>
    <row r="1497" customFormat="false" ht="40.5" hidden="false" customHeight="false" outlineLevel="0" collapsed="false">
      <c r="A1497" s="41" t="n">
        <v>1497</v>
      </c>
      <c r="B1497" s="41"/>
      <c r="C1497" s="41" t="s">
        <v>7594</v>
      </c>
      <c r="D1497" s="41" t="s">
        <v>24</v>
      </c>
      <c r="E1497" s="41" t="s">
        <v>7595</v>
      </c>
      <c r="F1497" s="41" t="s">
        <v>7596</v>
      </c>
      <c r="G1497" s="103" t="s">
        <v>7597</v>
      </c>
      <c r="H1497" s="103" t="s">
        <v>7598</v>
      </c>
    </row>
    <row r="1498" customFormat="false" ht="40.5" hidden="false" customHeight="false" outlineLevel="0" collapsed="false">
      <c r="A1498" s="41" t="n">
        <v>1498</v>
      </c>
      <c r="B1498" s="41"/>
      <c r="C1498" s="41" t="s">
        <v>7599</v>
      </c>
      <c r="D1498" s="41" t="s">
        <v>24</v>
      </c>
      <c r="E1498" s="41" t="s">
        <v>7600</v>
      </c>
      <c r="F1498" s="41" t="s">
        <v>7601</v>
      </c>
      <c r="G1498" s="103" t="s">
        <v>7602</v>
      </c>
      <c r="H1498" s="103" t="s">
        <v>7603</v>
      </c>
    </row>
    <row r="1499" customFormat="false" ht="27" hidden="false" customHeight="false" outlineLevel="0" collapsed="false">
      <c r="A1499" s="41" t="n">
        <v>1499</v>
      </c>
      <c r="B1499" s="41" t="s">
        <v>731</v>
      </c>
      <c r="C1499" s="41" t="s">
        <v>7604</v>
      </c>
      <c r="D1499" s="41" t="s">
        <v>24</v>
      </c>
      <c r="E1499" s="41" t="s">
        <v>7605</v>
      </c>
      <c r="F1499" s="41" t="s">
        <v>7606</v>
      </c>
      <c r="G1499" s="103" t="s">
        <v>7607</v>
      </c>
      <c r="H1499" s="103" t="s">
        <v>7608</v>
      </c>
    </row>
    <row r="1500" customFormat="false" ht="40.5" hidden="false" customHeight="false" outlineLevel="0" collapsed="false">
      <c r="A1500" s="41" t="n">
        <v>1500</v>
      </c>
      <c r="B1500" s="41" t="s">
        <v>731</v>
      </c>
      <c r="C1500" s="41" t="s">
        <v>7609</v>
      </c>
      <c r="D1500" s="41" t="s">
        <v>24</v>
      </c>
      <c r="E1500" s="41" t="s">
        <v>7610</v>
      </c>
      <c r="F1500" s="41" t="s">
        <v>7611</v>
      </c>
      <c r="G1500" s="103" t="s">
        <v>7612</v>
      </c>
      <c r="H1500" s="103" t="s">
        <v>7613</v>
      </c>
    </row>
    <row r="1501" customFormat="false" ht="27" hidden="false" customHeight="false" outlineLevel="0" collapsed="false">
      <c r="A1501" s="41" t="n">
        <v>1501</v>
      </c>
      <c r="B1501" s="41"/>
      <c r="C1501" s="41" t="s">
        <v>7614</v>
      </c>
      <c r="D1501" s="41" t="s">
        <v>20</v>
      </c>
      <c r="E1501" s="41" t="s">
        <v>7615</v>
      </c>
      <c r="F1501" s="41" t="s">
        <v>7616</v>
      </c>
      <c r="G1501" s="103" t="s">
        <v>7617</v>
      </c>
      <c r="H1501" s="103" t="s">
        <v>7618</v>
      </c>
    </row>
    <row r="1502" customFormat="false" ht="27" hidden="false" customHeight="false" outlineLevel="0" collapsed="false">
      <c r="A1502" s="41" t="n">
        <v>1502</v>
      </c>
      <c r="B1502" s="41"/>
      <c r="C1502" s="41" t="s">
        <v>7619</v>
      </c>
      <c r="D1502" s="41" t="s">
        <v>20</v>
      </c>
      <c r="E1502" s="41" t="s">
        <v>7620</v>
      </c>
      <c r="F1502" s="41" t="s">
        <v>7621</v>
      </c>
      <c r="G1502" s="103" t="s">
        <v>7622</v>
      </c>
      <c r="H1502" s="103" t="s">
        <v>7623</v>
      </c>
    </row>
    <row r="1503" customFormat="false" ht="27" hidden="false" customHeight="false" outlineLevel="0" collapsed="false">
      <c r="A1503" s="41" t="n">
        <v>1503</v>
      </c>
      <c r="B1503" s="41"/>
      <c r="C1503" s="41" t="s">
        <v>7624</v>
      </c>
      <c r="D1503" s="41" t="s">
        <v>20</v>
      </c>
      <c r="E1503" s="41" t="s">
        <v>7625</v>
      </c>
      <c r="F1503" s="41" t="s">
        <v>7626</v>
      </c>
      <c r="G1503" s="103" t="s">
        <v>7627</v>
      </c>
      <c r="H1503" s="103" t="s">
        <v>7628</v>
      </c>
    </row>
    <row r="1504" customFormat="false" ht="27" hidden="false" customHeight="false" outlineLevel="0" collapsed="false">
      <c r="A1504" s="41" t="n">
        <v>1504</v>
      </c>
      <c r="B1504" s="41" t="s">
        <v>731</v>
      </c>
      <c r="C1504" s="41" t="s">
        <v>7629</v>
      </c>
      <c r="D1504" s="41" t="s">
        <v>20</v>
      </c>
      <c r="E1504" s="41" t="s">
        <v>7630</v>
      </c>
      <c r="F1504" s="41" t="s">
        <v>7631</v>
      </c>
      <c r="G1504" s="103" t="s">
        <v>7632</v>
      </c>
      <c r="H1504" s="103" t="s">
        <v>7633</v>
      </c>
    </row>
    <row r="1505" customFormat="false" ht="54" hidden="false" customHeight="false" outlineLevel="0" collapsed="false">
      <c r="A1505" s="41" t="n">
        <v>1505</v>
      </c>
      <c r="B1505" s="41"/>
      <c r="C1505" s="41" t="s">
        <v>124</v>
      </c>
      <c r="D1505" s="41" t="s">
        <v>48</v>
      </c>
      <c r="E1505" s="41" t="s">
        <v>7634</v>
      </c>
      <c r="F1505" s="41" t="s">
        <v>7635</v>
      </c>
      <c r="G1505" s="103" t="s">
        <v>4030</v>
      </c>
      <c r="H1505" s="103" t="s">
        <v>7636</v>
      </c>
    </row>
    <row r="1506" customFormat="false" ht="27" hidden="false" customHeight="false" outlineLevel="0" collapsed="false">
      <c r="A1506" s="41" t="n">
        <v>1506</v>
      </c>
      <c r="B1506" s="41"/>
      <c r="C1506" s="41" t="s">
        <v>7637</v>
      </c>
      <c r="D1506" s="41" t="s">
        <v>24</v>
      </c>
      <c r="E1506" s="41" t="s">
        <v>7638</v>
      </c>
      <c r="F1506" s="41" t="s">
        <v>7639</v>
      </c>
      <c r="G1506" s="103" t="s">
        <v>7640</v>
      </c>
      <c r="H1506" s="103" t="s">
        <v>7641</v>
      </c>
    </row>
    <row r="1507" customFormat="false" ht="27" hidden="false" customHeight="false" outlineLevel="0" collapsed="false">
      <c r="A1507" s="41" t="n">
        <v>1507</v>
      </c>
      <c r="B1507" s="41"/>
      <c r="C1507" s="41" t="s">
        <v>125</v>
      </c>
      <c r="D1507" s="41" t="s">
        <v>24</v>
      </c>
      <c r="E1507" s="41" t="s">
        <v>7642</v>
      </c>
      <c r="F1507" s="41" t="s">
        <v>7643</v>
      </c>
      <c r="G1507" s="103" t="s">
        <v>7644</v>
      </c>
      <c r="H1507" s="103" t="s">
        <v>7645</v>
      </c>
    </row>
    <row r="1508" customFormat="false" ht="40.5" hidden="false" customHeight="false" outlineLevel="0" collapsed="false">
      <c r="A1508" s="41" t="n">
        <v>1508</v>
      </c>
      <c r="B1508" s="41"/>
      <c r="C1508" s="41" t="s">
        <v>374</v>
      </c>
      <c r="D1508" s="41" t="s">
        <v>24</v>
      </c>
      <c r="E1508" s="41" t="s">
        <v>7646</v>
      </c>
      <c r="F1508" s="41" t="s">
        <v>7647</v>
      </c>
      <c r="G1508" s="103" t="s">
        <v>7648</v>
      </c>
      <c r="H1508" s="103" t="s">
        <v>7649</v>
      </c>
    </row>
    <row r="1509" customFormat="false" ht="40.5" hidden="false" customHeight="false" outlineLevel="0" collapsed="false">
      <c r="A1509" s="41" t="n">
        <v>1509</v>
      </c>
      <c r="B1509" s="41"/>
      <c r="C1509" s="41" t="s">
        <v>376</v>
      </c>
      <c r="D1509" s="41" t="s">
        <v>24</v>
      </c>
      <c r="E1509" s="41" t="s">
        <v>7650</v>
      </c>
      <c r="F1509" s="41" t="s">
        <v>7651</v>
      </c>
      <c r="G1509" s="103" t="s">
        <v>7652</v>
      </c>
      <c r="H1509" s="103" t="s">
        <v>7653</v>
      </c>
    </row>
    <row r="1510" customFormat="false" ht="54" hidden="false" customHeight="false" outlineLevel="0" collapsed="false">
      <c r="A1510" s="41" t="n">
        <v>1510</v>
      </c>
      <c r="B1510" s="41"/>
      <c r="C1510" s="41" t="s">
        <v>378</v>
      </c>
      <c r="D1510" s="41" t="s">
        <v>24</v>
      </c>
      <c r="E1510" s="41" t="s">
        <v>7654</v>
      </c>
      <c r="F1510" s="41" t="s">
        <v>7655</v>
      </c>
      <c r="G1510" s="103" t="s">
        <v>7656</v>
      </c>
      <c r="H1510" s="103" t="s">
        <v>7657</v>
      </c>
    </row>
    <row r="1511" customFormat="false" ht="27" hidden="false" customHeight="false" outlineLevel="0" collapsed="false">
      <c r="A1511" s="41" t="n">
        <v>1511</v>
      </c>
      <c r="B1511" s="41" t="s">
        <v>711</v>
      </c>
      <c r="C1511" s="41" t="s">
        <v>127</v>
      </c>
      <c r="D1511" s="41" t="s">
        <v>24</v>
      </c>
      <c r="E1511" s="41" t="s">
        <v>7658</v>
      </c>
      <c r="F1511" s="41" t="s">
        <v>7659</v>
      </c>
      <c r="G1511" s="103" t="s">
        <v>380</v>
      </c>
      <c r="H1511" s="103" t="s">
        <v>7660</v>
      </c>
    </row>
    <row r="1512" customFormat="false" ht="27" hidden="false" customHeight="false" outlineLevel="0" collapsed="false">
      <c r="A1512" s="41" t="n">
        <v>1512</v>
      </c>
      <c r="B1512" s="41"/>
      <c r="C1512" s="41" t="s">
        <v>129</v>
      </c>
      <c r="D1512" s="41" t="s">
        <v>24</v>
      </c>
      <c r="E1512" s="41" t="s">
        <v>7661</v>
      </c>
      <c r="F1512" s="41" t="s">
        <v>7662</v>
      </c>
      <c r="G1512" s="103" t="s">
        <v>7663</v>
      </c>
      <c r="H1512" s="103" t="s">
        <v>7664</v>
      </c>
    </row>
    <row r="1513" customFormat="false" ht="54" hidden="false" customHeight="false" outlineLevel="0" collapsed="false">
      <c r="A1513" s="41" t="n">
        <v>1513</v>
      </c>
      <c r="B1513" s="41"/>
      <c r="C1513" s="41" t="s">
        <v>131</v>
      </c>
      <c r="D1513" s="41" t="s">
        <v>24</v>
      </c>
      <c r="E1513" s="41" t="s">
        <v>7665</v>
      </c>
      <c r="F1513" s="41" t="s">
        <v>7666</v>
      </c>
      <c r="G1513" s="103" t="s">
        <v>7667</v>
      </c>
      <c r="H1513" s="103" t="s">
        <v>7668</v>
      </c>
    </row>
    <row r="1514" customFormat="false" ht="27" hidden="false" customHeight="false" outlineLevel="0" collapsed="false">
      <c r="A1514" s="41" t="n">
        <v>1514</v>
      </c>
      <c r="B1514" s="41"/>
      <c r="C1514" s="41" t="s">
        <v>7669</v>
      </c>
      <c r="D1514" s="41" t="s">
        <v>24</v>
      </c>
      <c r="E1514" s="41" t="s">
        <v>7670</v>
      </c>
      <c r="F1514" s="41" t="s">
        <v>7671</v>
      </c>
      <c r="G1514" s="103" t="s">
        <v>7672</v>
      </c>
      <c r="H1514" s="103" t="s">
        <v>7673</v>
      </c>
    </row>
    <row r="1515" customFormat="false" ht="27" hidden="false" customHeight="false" outlineLevel="0" collapsed="false">
      <c r="A1515" s="41" t="n">
        <v>1515</v>
      </c>
      <c r="B1515" s="41"/>
      <c r="C1515" s="41" t="s">
        <v>7674</v>
      </c>
      <c r="D1515" s="41" t="s">
        <v>24</v>
      </c>
      <c r="E1515" s="41" t="s">
        <v>7675</v>
      </c>
      <c r="F1515" s="41" t="s">
        <v>7676</v>
      </c>
      <c r="G1515" s="103" t="s">
        <v>7677</v>
      </c>
      <c r="H1515" s="103" t="s">
        <v>7678</v>
      </c>
    </row>
    <row r="1516" customFormat="false" ht="27" hidden="false" customHeight="false" outlineLevel="0" collapsed="false">
      <c r="A1516" s="41" t="n">
        <v>1516</v>
      </c>
      <c r="B1516" s="41"/>
      <c r="C1516" s="41" t="s">
        <v>7679</v>
      </c>
      <c r="D1516" s="41" t="s">
        <v>24</v>
      </c>
      <c r="E1516" s="41" t="s">
        <v>7680</v>
      </c>
      <c r="F1516" s="41" t="s">
        <v>7681</v>
      </c>
      <c r="G1516" s="103" t="s">
        <v>7682</v>
      </c>
      <c r="H1516" s="103" t="s">
        <v>7683</v>
      </c>
    </row>
    <row r="1517" customFormat="false" ht="27" hidden="false" customHeight="false" outlineLevel="0" collapsed="false">
      <c r="A1517" s="41" t="n">
        <v>1517</v>
      </c>
      <c r="B1517" s="41" t="s">
        <v>731</v>
      </c>
      <c r="C1517" s="41" t="s">
        <v>7684</v>
      </c>
      <c r="D1517" s="41" t="s">
        <v>24</v>
      </c>
      <c r="E1517" s="41" t="s">
        <v>7685</v>
      </c>
      <c r="F1517" s="41" t="s">
        <v>7686</v>
      </c>
      <c r="G1517" s="103" t="s">
        <v>7687</v>
      </c>
      <c r="H1517" s="103" t="s">
        <v>7688</v>
      </c>
    </row>
    <row r="1518" customFormat="false" ht="27" hidden="false" customHeight="false" outlineLevel="0" collapsed="false">
      <c r="A1518" s="41" t="n">
        <v>1518</v>
      </c>
      <c r="B1518" s="41" t="s">
        <v>731</v>
      </c>
      <c r="C1518" s="41" t="s">
        <v>133</v>
      </c>
      <c r="D1518" s="41" t="s">
        <v>24</v>
      </c>
      <c r="E1518" s="41" t="s">
        <v>7689</v>
      </c>
      <c r="F1518" s="41" t="s">
        <v>7690</v>
      </c>
      <c r="G1518" s="103" t="s">
        <v>7691</v>
      </c>
      <c r="H1518" s="103" t="s">
        <v>7692</v>
      </c>
    </row>
    <row r="1519" customFormat="false" ht="27" hidden="false" customHeight="false" outlineLevel="0" collapsed="false">
      <c r="A1519" s="41" t="n">
        <v>1519</v>
      </c>
      <c r="B1519" s="41" t="s">
        <v>731</v>
      </c>
      <c r="C1519" s="41" t="s">
        <v>135</v>
      </c>
      <c r="D1519" s="41" t="s">
        <v>24</v>
      </c>
      <c r="E1519" s="41" t="s">
        <v>7693</v>
      </c>
      <c r="F1519" s="41" t="s">
        <v>7694</v>
      </c>
      <c r="G1519" s="103" t="s">
        <v>7695</v>
      </c>
      <c r="H1519" s="103" t="s">
        <v>7696</v>
      </c>
    </row>
    <row r="1520" customFormat="false" ht="27" hidden="false" customHeight="false" outlineLevel="0" collapsed="false">
      <c r="A1520" s="41" t="n">
        <v>1520</v>
      </c>
      <c r="B1520" s="41"/>
      <c r="C1520" s="41" t="s">
        <v>7697</v>
      </c>
      <c r="D1520" s="41" t="s">
        <v>20</v>
      </c>
      <c r="E1520" s="41" t="s">
        <v>7698</v>
      </c>
      <c r="F1520" s="41" t="s">
        <v>7699</v>
      </c>
      <c r="G1520" s="103" t="s">
        <v>7617</v>
      </c>
      <c r="H1520" s="103" t="s">
        <v>7700</v>
      </c>
    </row>
    <row r="1521" customFormat="false" ht="27" hidden="false" customHeight="false" outlineLevel="0" collapsed="false">
      <c r="A1521" s="41" t="n">
        <v>1521</v>
      </c>
      <c r="B1521" s="41"/>
      <c r="C1521" s="41" t="s">
        <v>7701</v>
      </c>
      <c r="D1521" s="41" t="s">
        <v>20</v>
      </c>
      <c r="E1521" s="41" t="s">
        <v>7702</v>
      </c>
      <c r="F1521" s="41" t="s">
        <v>7703</v>
      </c>
      <c r="G1521" s="103" t="s">
        <v>7704</v>
      </c>
      <c r="H1521" s="103" t="s">
        <v>7705</v>
      </c>
    </row>
    <row r="1522" customFormat="false" ht="27" hidden="false" customHeight="false" outlineLevel="0" collapsed="false">
      <c r="A1522" s="41" t="n">
        <v>1522</v>
      </c>
      <c r="B1522" s="41"/>
      <c r="C1522" s="41" t="s">
        <v>7706</v>
      </c>
      <c r="D1522" s="41" t="s">
        <v>20</v>
      </c>
      <c r="E1522" s="41" t="s">
        <v>7707</v>
      </c>
      <c r="F1522" s="41" t="s">
        <v>7708</v>
      </c>
      <c r="G1522" s="103" t="s">
        <v>6396</v>
      </c>
      <c r="H1522" s="103" t="s">
        <v>7709</v>
      </c>
    </row>
    <row r="1523" customFormat="false" ht="27" hidden="false" customHeight="false" outlineLevel="0" collapsed="false">
      <c r="A1523" s="41" t="n">
        <v>1523</v>
      </c>
      <c r="B1523" s="41"/>
      <c r="C1523" s="41" t="s">
        <v>7710</v>
      </c>
      <c r="D1523" s="41" t="s">
        <v>20</v>
      </c>
      <c r="E1523" s="41" t="s">
        <v>7711</v>
      </c>
      <c r="F1523" s="41" t="s">
        <v>7712</v>
      </c>
      <c r="G1523" s="103" t="s">
        <v>7567</v>
      </c>
      <c r="H1523" s="103" t="s">
        <v>7568</v>
      </c>
    </row>
    <row r="1524" customFormat="false" ht="40.5" hidden="false" customHeight="false" outlineLevel="0" collapsed="false">
      <c r="A1524" s="41" t="n">
        <v>1524</v>
      </c>
      <c r="B1524" s="41"/>
      <c r="C1524" s="41" t="s">
        <v>7713</v>
      </c>
      <c r="D1524" s="41" t="s">
        <v>20</v>
      </c>
      <c r="E1524" s="41" t="s">
        <v>7714</v>
      </c>
      <c r="F1524" s="41" t="s">
        <v>7715</v>
      </c>
      <c r="G1524" s="103" t="s">
        <v>7716</v>
      </c>
      <c r="H1524" s="103" t="s">
        <v>7717</v>
      </c>
    </row>
    <row r="1525" customFormat="false" ht="27" hidden="false" customHeight="false" outlineLevel="0" collapsed="false">
      <c r="A1525" s="41" t="n">
        <v>1525</v>
      </c>
      <c r="B1525" s="41"/>
      <c r="C1525" s="41" t="s">
        <v>7718</v>
      </c>
      <c r="D1525" s="41" t="s">
        <v>20</v>
      </c>
      <c r="E1525" s="41" t="s">
        <v>7719</v>
      </c>
      <c r="F1525" s="41" t="s">
        <v>7720</v>
      </c>
      <c r="G1525" s="103" t="s">
        <v>7721</v>
      </c>
      <c r="H1525" s="103" t="s">
        <v>7722</v>
      </c>
    </row>
    <row r="1526" customFormat="false" ht="27" hidden="false" customHeight="false" outlineLevel="0" collapsed="false">
      <c r="A1526" s="41" t="n">
        <v>1526</v>
      </c>
      <c r="B1526" s="41"/>
      <c r="C1526" s="41" t="s">
        <v>7723</v>
      </c>
      <c r="D1526" s="41" t="s">
        <v>20</v>
      </c>
      <c r="E1526" s="41" t="s">
        <v>7724</v>
      </c>
      <c r="F1526" s="41" t="s">
        <v>7725</v>
      </c>
      <c r="G1526" s="103" t="s">
        <v>7726</v>
      </c>
      <c r="H1526" s="103" t="s">
        <v>7727</v>
      </c>
    </row>
    <row r="1527" customFormat="false" ht="27" hidden="false" customHeight="false" outlineLevel="0" collapsed="false">
      <c r="A1527" s="41" t="n">
        <v>1527</v>
      </c>
      <c r="B1527" s="41"/>
      <c r="C1527" s="41" t="s">
        <v>7728</v>
      </c>
      <c r="D1527" s="41" t="s">
        <v>20</v>
      </c>
      <c r="E1527" s="41" t="s">
        <v>7729</v>
      </c>
      <c r="F1527" s="41" t="s">
        <v>7730</v>
      </c>
      <c r="G1527" s="103" t="s">
        <v>7731</v>
      </c>
      <c r="H1527" s="103" t="s">
        <v>7732</v>
      </c>
    </row>
    <row r="1528" customFormat="false" ht="27" hidden="false" customHeight="false" outlineLevel="0" collapsed="false">
      <c r="A1528" s="41" t="n">
        <v>1528</v>
      </c>
      <c r="B1528" s="41"/>
      <c r="C1528" s="41" t="s">
        <v>7733</v>
      </c>
      <c r="D1528" s="41" t="s">
        <v>20</v>
      </c>
      <c r="E1528" s="41" t="s">
        <v>7734</v>
      </c>
      <c r="F1528" s="41" t="s">
        <v>7735</v>
      </c>
      <c r="G1528" s="103" t="s">
        <v>7736</v>
      </c>
      <c r="H1528" s="103" t="s">
        <v>7737</v>
      </c>
    </row>
    <row r="1529" customFormat="false" ht="27" hidden="false" customHeight="false" outlineLevel="0" collapsed="false">
      <c r="A1529" s="41" t="n">
        <v>1529</v>
      </c>
      <c r="B1529" s="41"/>
      <c r="C1529" s="41" t="s">
        <v>7738</v>
      </c>
      <c r="D1529" s="41" t="s">
        <v>20</v>
      </c>
      <c r="E1529" s="41" t="s">
        <v>7739</v>
      </c>
      <c r="F1529" s="41" t="s">
        <v>7740</v>
      </c>
      <c r="G1529" s="103" t="s">
        <v>7741</v>
      </c>
      <c r="H1529" s="103" t="s">
        <v>7742</v>
      </c>
    </row>
    <row r="1530" customFormat="false" ht="40.5" hidden="false" customHeight="false" outlineLevel="0" collapsed="false">
      <c r="A1530" s="41" t="n">
        <v>1530</v>
      </c>
      <c r="B1530" s="41"/>
      <c r="C1530" s="41" t="s">
        <v>382</v>
      </c>
      <c r="D1530" s="41" t="s">
        <v>20</v>
      </c>
      <c r="E1530" s="41" t="s">
        <v>7743</v>
      </c>
      <c r="F1530" s="41" t="s">
        <v>7744</v>
      </c>
      <c r="G1530" s="103" t="s">
        <v>7745</v>
      </c>
      <c r="H1530" s="103" t="s">
        <v>7746</v>
      </c>
    </row>
    <row r="1531" customFormat="false" ht="40.5" hidden="false" customHeight="false" outlineLevel="0" collapsed="false">
      <c r="A1531" s="41" t="n">
        <v>1531</v>
      </c>
      <c r="B1531" s="41" t="s">
        <v>731</v>
      </c>
      <c r="C1531" s="41" t="s">
        <v>7747</v>
      </c>
      <c r="D1531" s="41" t="s">
        <v>20</v>
      </c>
      <c r="E1531" s="41" t="s">
        <v>7748</v>
      </c>
      <c r="F1531" s="41" t="s">
        <v>7749</v>
      </c>
      <c r="G1531" s="103" t="s">
        <v>7750</v>
      </c>
      <c r="H1531" s="103" t="s">
        <v>7751</v>
      </c>
    </row>
    <row r="1532" customFormat="false" ht="40.5" hidden="false" customHeight="false" outlineLevel="0" collapsed="false">
      <c r="A1532" s="41" t="n">
        <v>1532</v>
      </c>
      <c r="B1532" s="41" t="s">
        <v>731</v>
      </c>
      <c r="C1532" s="41" t="s">
        <v>7752</v>
      </c>
      <c r="D1532" s="41" t="s">
        <v>20</v>
      </c>
      <c r="E1532" s="41" t="s">
        <v>7753</v>
      </c>
      <c r="F1532" s="41" t="s">
        <v>7754</v>
      </c>
      <c r="G1532" s="103" t="s">
        <v>7755</v>
      </c>
      <c r="H1532" s="103" t="s">
        <v>7756</v>
      </c>
    </row>
    <row r="1533" customFormat="false" ht="27" hidden="false" customHeight="false" outlineLevel="0" collapsed="false">
      <c r="A1533" s="41" t="n">
        <v>1533</v>
      </c>
      <c r="B1533" s="41" t="s">
        <v>731</v>
      </c>
      <c r="C1533" s="41" t="s">
        <v>7757</v>
      </c>
      <c r="D1533" s="41" t="s">
        <v>20</v>
      </c>
      <c r="E1533" s="41" t="s">
        <v>7758</v>
      </c>
      <c r="F1533" s="41" t="s">
        <v>7759</v>
      </c>
      <c r="G1533" s="103" t="s">
        <v>7760</v>
      </c>
      <c r="H1533" s="103" t="s">
        <v>7761</v>
      </c>
    </row>
    <row r="1534" customFormat="false" ht="40.5" hidden="false" customHeight="false" outlineLevel="0" collapsed="false">
      <c r="A1534" s="41" t="n">
        <v>1534</v>
      </c>
      <c r="B1534" s="41"/>
      <c r="C1534" s="41" t="s">
        <v>433</v>
      </c>
      <c r="D1534" s="41" t="s">
        <v>48</v>
      </c>
      <c r="E1534" s="41" t="s">
        <v>7762</v>
      </c>
      <c r="F1534" s="41" t="s">
        <v>7763</v>
      </c>
      <c r="G1534" s="103" t="s">
        <v>7764</v>
      </c>
      <c r="H1534" s="103" t="s">
        <v>7765</v>
      </c>
    </row>
    <row r="1535" customFormat="false" ht="40.5" hidden="false" customHeight="false" outlineLevel="0" collapsed="false">
      <c r="A1535" s="41" t="n">
        <v>1535</v>
      </c>
      <c r="B1535" s="41"/>
      <c r="C1535" s="41" t="s">
        <v>434</v>
      </c>
      <c r="D1535" s="41" t="s">
        <v>24</v>
      </c>
      <c r="E1535" s="41" t="s">
        <v>7766</v>
      </c>
      <c r="F1535" s="41" t="s">
        <v>7767</v>
      </c>
      <c r="G1535" s="103" t="s">
        <v>7768</v>
      </c>
      <c r="H1535" s="103" t="s">
        <v>7769</v>
      </c>
    </row>
    <row r="1536" customFormat="false" ht="40.5" hidden="false" customHeight="false" outlineLevel="0" collapsed="false">
      <c r="A1536" s="41" t="n">
        <v>1536</v>
      </c>
      <c r="B1536" s="41"/>
      <c r="C1536" s="41" t="s">
        <v>7770</v>
      </c>
      <c r="D1536" s="41" t="s">
        <v>24</v>
      </c>
      <c r="E1536" s="41" t="s">
        <v>7771</v>
      </c>
      <c r="F1536" s="41" t="s">
        <v>7772</v>
      </c>
      <c r="G1536" s="103" t="s">
        <v>1579</v>
      </c>
      <c r="H1536" s="103" t="s">
        <v>7773</v>
      </c>
    </row>
    <row r="1537" customFormat="false" ht="40.5" hidden="false" customHeight="false" outlineLevel="0" collapsed="false">
      <c r="A1537" s="41" t="n">
        <v>1537</v>
      </c>
      <c r="B1537" s="41"/>
      <c r="C1537" s="41" t="s">
        <v>7774</v>
      </c>
      <c r="D1537" s="41" t="s">
        <v>24</v>
      </c>
      <c r="E1537" s="41" t="s">
        <v>7775</v>
      </c>
      <c r="F1537" s="41" t="s">
        <v>7776</v>
      </c>
      <c r="G1537" s="103" t="s">
        <v>7777</v>
      </c>
      <c r="H1537" s="103" t="s">
        <v>7778</v>
      </c>
    </row>
    <row r="1538" customFormat="false" ht="27" hidden="false" customHeight="false" outlineLevel="0" collapsed="false">
      <c r="A1538" s="41" t="n">
        <v>1538</v>
      </c>
      <c r="B1538" s="41"/>
      <c r="C1538" s="41" t="s">
        <v>7779</v>
      </c>
      <c r="D1538" s="41" t="s">
        <v>24</v>
      </c>
      <c r="E1538" s="41" t="s">
        <v>7780</v>
      </c>
      <c r="F1538" s="41" t="s">
        <v>7781</v>
      </c>
      <c r="G1538" s="103" t="s">
        <v>1584</v>
      </c>
      <c r="H1538" s="103" t="s">
        <v>7782</v>
      </c>
    </row>
    <row r="1539" customFormat="false" ht="81" hidden="false" customHeight="false" outlineLevel="0" collapsed="false">
      <c r="A1539" s="41" t="n">
        <v>1539</v>
      </c>
      <c r="B1539" s="41"/>
      <c r="C1539" s="41" t="s">
        <v>7783</v>
      </c>
      <c r="D1539" s="41" t="s">
        <v>24</v>
      </c>
      <c r="E1539" s="41" t="s">
        <v>7784</v>
      </c>
      <c r="F1539" s="41" t="s">
        <v>7785</v>
      </c>
      <c r="G1539" s="103" t="s">
        <v>7786</v>
      </c>
      <c r="H1539" s="103" t="s">
        <v>7787</v>
      </c>
    </row>
    <row r="1540" customFormat="false" ht="40.5" hidden="false" customHeight="false" outlineLevel="0" collapsed="false">
      <c r="A1540" s="41" t="n">
        <v>1540</v>
      </c>
      <c r="B1540" s="41"/>
      <c r="C1540" s="41" t="s">
        <v>7788</v>
      </c>
      <c r="D1540" s="41" t="s">
        <v>24</v>
      </c>
      <c r="E1540" s="41" t="s">
        <v>7789</v>
      </c>
      <c r="F1540" s="41" t="s">
        <v>7790</v>
      </c>
      <c r="G1540" s="103" t="s">
        <v>7791</v>
      </c>
      <c r="H1540" s="103" t="s">
        <v>7792</v>
      </c>
    </row>
    <row r="1541" customFormat="false" ht="40.5" hidden="false" customHeight="false" outlineLevel="0" collapsed="false">
      <c r="A1541" s="41" t="n">
        <v>1541</v>
      </c>
      <c r="B1541" s="41"/>
      <c r="C1541" s="41" t="s">
        <v>437</v>
      </c>
      <c r="D1541" s="41" t="s">
        <v>24</v>
      </c>
      <c r="E1541" s="41" t="s">
        <v>7793</v>
      </c>
      <c r="F1541" s="41" t="s">
        <v>7794</v>
      </c>
      <c r="G1541" s="103" t="s">
        <v>7795</v>
      </c>
      <c r="H1541" s="103" t="s">
        <v>7796</v>
      </c>
    </row>
    <row r="1542" customFormat="false" ht="40.5" hidden="false" customHeight="false" outlineLevel="0" collapsed="false">
      <c r="A1542" s="41" t="n">
        <v>1542</v>
      </c>
      <c r="B1542" s="41"/>
      <c r="C1542" s="41" t="s">
        <v>7797</v>
      </c>
      <c r="D1542" s="41" t="s">
        <v>24</v>
      </c>
      <c r="E1542" s="41" t="s">
        <v>7798</v>
      </c>
      <c r="F1542" s="41" t="s">
        <v>7799</v>
      </c>
      <c r="G1542" s="103" t="s">
        <v>7800</v>
      </c>
      <c r="H1542" s="103" t="s">
        <v>7801</v>
      </c>
    </row>
    <row r="1543" customFormat="false" ht="67.5" hidden="false" customHeight="false" outlineLevel="0" collapsed="false">
      <c r="A1543" s="41" t="n">
        <v>1543</v>
      </c>
      <c r="B1543" s="41"/>
      <c r="C1543" s="41" t="s">
        <v>440</v>
      </c>
      <c r="D1543" s="41" t="s">
        <v>24</v>
      </c>
      <c r="E1543" s="41" t="s">
        <v>7802</v>
      </c>
      <c r="F1543" s="41" t="s">
        <v>7803</v>
      </c>
      <c r="G1543" s="103" t="s">
        <v>7804</v>
      </c>
      <c r="H1543" s="103" t="s">
        <v>7805</v>
      </c>
    </row>
    <row r="1544" customFormat="false" ht="27" hidden="false" customHeight="false" outlineLevel="0" collapsed="false">
      <c r="A1544" s="41" t="n">
        <v>1544</v>
      </c>
      <c r="B1544" s="41"/>
      <c r="C1544" s="41" t="s">
        <v>7806</v>
      </c>
      <c r="D1544" s="41" t="s">
        <v>24</v>
      </c>
      <c r="E1544" s="41" t="s">
        <v>7807</v>
      </c>
      <c r="F1544" s="41" t="s">
        <v>7808</v>
      </c>
      <c r="G1544" s="103" t="s">
        <v>7809</v>
      </c>
      <c r="H1544" s="103" t="s">
        <v>7810</v>
      </c>
    </row>
    <row r="1545" customFormat="false" ht="27" hidden="false" customHeight="false" outlineLevel="0" collapsed="false">
      <c r="A1545" s="41" t="n">
        <v>1545</v>
      </c>
      <c r="B1545" s="41"/>
      <c r="C1545" s="41" t="s">
        <v>7811</v>
      </c>
      <c r="D1545" s="41" t="s">
        <v>24</v>
      </c>
      <c r="E1545" s="41" t="s">
        <v>7812</v>
      </c>
      <c r="F1545" s="41" t="s">
        <v>7813</v>
      </c>
      <c r="G1545" s="103" t="s">
        <v>7814</v>
      </c>
      <c r="H1545" s="103" t="s">
        <v>7815</v>
      </c>
    </row>
    <row r="1546" customFormat="false" ht="40.5" hidden="false" customHeight="false" outlineLevel="0" collapsed="false">
      <c r="A1546" s="41" t="n">
        <v>1546</v>
      </c>
      <c r="B1546" s="41"/>
      <c r="C1546" s="41" t="s">
        <v>7816</v>
      </c>
      <c r="D1546" s="41" t="s">
        <v>24</v>
      </c>
      <c r="E1546" s="41" t="s">
        <v>7817</v>
      </c>
      <c r="F1546" s="41" t="s">
        <v>7818</v>
      </c>
      <c r="G1546" s="103" t="s">
        <v>7819</v>
      </c>
      <c r="H1546" s="103" t="s">
        <v>7820</v>
      </c>
    </row>
    <row r="1547" customFormat="false" ht="27" hidden="false" customHeight="false" outlineLevel="0" collapsed="false">
      <c r="A1547" s="41" t="n">
        <v>1547</v>
      </c>
      <c r="B1547" s="41"/>
      <c r="C1547" s="41" t="s">
        <v>7821</v>
      </c>
      <c r="D1547" s="41" t="s">
        <v>24</v>
      </c>
      <c r="E1547" s="41" t="s">
        <v>7822</v>
      </c>
      <c r="F1547" s="41" t="s">
        <v>7823</v>
      </c>
      <c r="G1547" s="103" t="s">
        <v>7824</v>
      </c>
      <c r="H1547" s="103" t="s">
        <v>7825</v>
      </c>
    </row>
    <row r="1548" customFormat="false" ht="40.5" hidden="false" customHeight="false" outlineLevel="0" collapsed="false">
      <c r="A1548" s="41" t="n">
        <v>1548</v>
      </c>
      <c r="B1548" s="41"/>
      <c r="C1548" s="41" t="s">
        <v>7826</v>
      </c>
      <c r="D1548" s="41" t="s">
        <v>24</v>
      </c>
      <c r="E1548" s="41" t="s">
        <v>7827</v>
      </c>
      <c r="F1548" s="41" t="s">
        <v>7828</v>
      </c>
      <c r="G1548" s="103" t="s">
        <v>7829</v>
      </c>
      <c r="H1548" s="103" t="s">
        <v>7830</v>
      </c>
    </row>
    <row r="1549" customFormat="false" ht="27" hidden="false" customHeight="false" outlineLevel="0" collapsed="false">
      <c r="A1549" s="41" t="n">
        <v>1549</v>
      </c>
      <c r="B1549" s="41"/>
      <c r="C1549" s="41" t="s">
        <v>7831</v>
      </c>
      <c r="D1549" s="41" t="s">
        <v>24</v>
      </c>
      <c r="E1549" s="41" t="s">
        <v>7832</v>
      </c>
      <c r="F1549" s="41" t="s">
        <v>7833</v>
      </c>
      <c r="G1549" s="103" t="s">
        <v>7834</v>
      </c>
      <c r="H1549" s="103" t="s">
        <v>7835</v>
      </c>
    </row>
    <row r="1550" customFormat="false" ht="27" hidden="false" customHeight="false" outlineLevel="0" collapsed="false">
      <c r="A1550" s="41" t="n">
        <v>1550</v>
      </c>
      <c r="B1550" s="41"/>
      <c r="C1550" s="41" t="s">
        <v>7836</v>
      </c>
      <c r="D1550" s="41" t="s">
        <v>24</v>
      </c>
      <c r="E1550" s="41" t="s">
        <v>7837</v>
      </c>
      <c r="F1550" s="41" t="s">
        <v>7838</v>
      </c>
      <c r="G1550" s="103" t="s">
        <v>7839</v>
      </c>
      <c r="H1550" s="103" t="s">
        <v>7840</v>
      </c>
    </row>
    <row r="1551" customFormat="false" ht="40.5" hidden="false" customHeight="false" outlineLevel="0" collapsed="false">
      <c r="A1551" s="41" t="n">
        <v>1551</v>
      </c>
      <c r="B1551" s="41"/>
      <c r="C1551" s="41" t="s">
        <v>7841</v>
      </c>
      <c r="D1551" s="41" t="s">
        <v>24</v>
      </c>
      <c r="E1551" s="41" t="s">
        <v>7842</v>
      </c>
      <c r="F1551" s="41" t="s">
        <v>7843</v>
      </c>
      <c r="G1551" s="103" t="s">
        <v>7844</v>
      </c>
      <c r="H1551" s="103" t="s">
        <v>7845</v>
      </c>
    </row>
    <row r="1552" customFormat="false" ht="27" hidden="false" customHeight="false" outlineLevel="0" collapsed="false">
      <c r="A1552" s="41" t="n">
        <v>1552</v>
      </c>
      <c r="B1552" s="41"/>
      <c r="C1552" s="41" t="s">
        <v>7846</v>
      </c>
      <c r="D1552" s="41" t="s">
        <v>24</v>
      </c>
      <c r="E1552" s="41" t="s">
        <v>7847</v>
      </c>
      <c r="F1552" s="41" t="s">
        <v>7848</v>
      </c>
      <c r="G1552" s="103" t="s">
        <v>7849</v>
      </c>
      <c r="H1552" s="103" t="s">
        <v>7850</v>
      </c>
    </row>
    <row r="1553" customFormat="false" ht="27" hidden="false" customHeight="false" outlineLevel="0" collapsed="false">
      <c r="A1553" s="41" t="n">
        <v>1553</v>
      </c>
      <c r="B1553" s="41"/>
      <c r="C1553" s="41" t="s">
        <v>7851</v>
      </c>
      <c r="D1553" s="41" t="s">
        <v>24</v>
      </c>
      <c r="E1553" s="41" t="s">
        <v>7852</v>
      </c>
      <c r="F1553" s="41" t="s">
        <v>7853</v>
      </c>
      <c r="G1553" s="103" t="s">
        <v>7854</v>
      </c>
      <c r="H1553" s="103" t="s">
        <v>7854</v>
      </c>
    </row>
    <row r="1554" customFormat="false" ht="27" hidden="false" customHeight="false" outlineLevel="0" collapsed="false">
      <c r="A1554" s="41" t="n">
        <v>1554</v>
      </c>
      <c r="B1554" s="41" t="s">
        <v>731</v>
      </c>
      <c r="C1554" s="41" t="s">
        <v>7855</v>
      </c>
      <c r="D1554" s="41" t="s">
        <v>24</v>
      </c>
      <c r="E1554" s="41" t="s">
        <v>7856</v>
      </c>
      <c r="F1554" s="41" t="s">
        <v>7857</v>
      </c>
      <c r="G1554" s="103" t="s">
        <v>1584</v>
      </c>
      <c r="H1554" s="103" t="s">
        <v>7858</v>
      </c>
    </row>
    <row r="1555" customFormat="false" ht="27" hidden="false" customHeight="false" outlineLevel="0" collapsed="false">
      <c r="A1555" s="41" t="n">
        <v>1555</v>
      </c>
      <c r="B1555" s="41"/>
      <c r="C1555" s="41" t="s">
        <v>7859</v>
      </c>
      <c r="D1555" s="41" t="s">
        <v>20</v>
      </c>
      <c r="E1555" s="41" t="s">
        <v>7860</v>
      </c>
      <c r="F1555" s="41" t="s">
        <v>7861</v>
      </c>
      <c r="G1555" s="103" t="s">
        <v>7862</v>
      </c>
      <c r="H1555" s="103" t="s">
        <v>7863</v>
      </c>
    </row>
    <row r="1556" customFormat="false" ht="40.5" hidden="false" customHeight="false" outlineLevel="0" collapsed="false">
      <c r="A1556" s="41" t="n">
        <v>1556</v>
      </c>
      <c r="B1556" s="41"/>
      <c r="C1556" s="41" t="s">
        <v>7864</v>
      </c>
      <c r="D1556" s="41" t="s">
        <v>20</v>
      </c>
      <c r="E1556" s="41" t="s">
        <v>7865</v>
      </c>
      <c r="F1556" s="41" t="s">
        <v>7866</v>
      </c>
      <c r="G1556" s="103" t="s">
        <v>7867</v>
      </c>
      <c r="H1556" s="103" t="s">
        <v>7868</v>
      </c>
    </row>
    <row r="1557" customFormat="false" ht="40.5" hidden="false" customHeight="false" outlineLevel="0" collapsed="false">
      <c r="A1557" s="41" t="n">
        <v>1557</v>
      </c>
      <c r="B1557" s="41"/>
      <c r="C1557" s="41" t="s">
        <v>7869</v>
      </c>
      <c r="D1557" s="41" t="s">
        <v>20</v>
      </c>
      <c r="E1557" s="41" t="s">
        <v>7870</v>
      </c>
      <c r="F1557" s="41" t="s">
        <v>7871</v>
      </c>
      <c r="G1557" s="103" t="s">
        <v>7872</v>
      </c>
      <c r="H1557" s="103" t="s">
        <v>7873</v>
      </c>
    </row>
    <row r="1558" customFormat="false" ht="54" hidden="false" customHeight="false" outlineLevel="0" collapsed="false">
      <c r="A1558" s="41" t="n">
        <v>1558</v>
      </c>
      <c r="B1558" s="41"/>
      <c r="C1558" s="41" t="s">
        <v>7874</v>
      </c>
      <c r="D1558" s="41" t="s">
        <v>20</v>
      </c>
      <c r="E1558" s="41" t="s">
        <v>7875</v>
      </c>
      <c r="F1558" s="41" t="s">
        <v>7876</v>
      </c>
      <c r="G1558" s="103" t="s">
        <v>7877</v>
      </c>
      <c r="H1558" s="103" t="s">
        <v>7878</v>
      </c>
    </row>
    <row r="1559" customFormat="false" ht="40.5" hidden="false" customHeight="false" outlineLevel="0" collapsed="false">
      <c r="A1559" s="41" t="n">
        <v>1559</v>
      </c>
      <c r="B1559" s="41"/>
      <c r="C1559" s="41" t="s">
        <v>7879</v>
      </c>
      <c r="D1559" s="41" t="s">
        <v>20</v>
      </c>
      <c r="E1559" s="41" t="s">
        <v>7880</v>
      </c>
      <c r="F1559" s="41" t="s">
        <v>7881</v>
      </c>
      <c r="G1559" s="103" t="s">
        <v>7882</v>
      </c>
      <c r="H1559" s="103" t="s">
        <v>7883</v>
      </c>
    </row>
    <row r="1560" customFormat="false" ht="54" hidden="false" customHeight="false" outlineLevel="0" collapsed="false">
      <c r="A1560" s="41" t="n">
        <v>1560</v>
      </c>
      <c r="B1560" s="41"/>
      <c r="C1560" s="41" t="s">
        <v>7884</v>
      </c>
      <c r="D1560" s="41" t="s">
        <v>20</v>
      </c>
      <c r="E1560" s="41" t="s">
        <v>7885</v>
      </c>
      <c r="F1560" s="41" t="s">
        <v>7886</v>
      </c>
      <c r="G1560" s="103" t="s">
        <v>7887</v>
      </c>
      <c r="H1560" s="103" t="s">
        <v>7888</v>
      </c>
    </row>
    <row r="1561" customFormat="false" ht="27" hidden="false" customHeight="false" outlineLevel="0" collapsed="false">
      <c r="A1561" s="41" t="n">
        <v>1561</v>
      </c>
      <c r="B1561" s="41"/>
      <c r="C1561" s="41" t="s">
        <v>7889</v>
      </c>
      <c r="D1561" s="41" t="s">
        <v>20</v>
      </c>
      <c r="E1561" s="41" t="s">
        <v>7890</v>
      </c>
      <c r="F1561" s="41" t="s">
        <v>7891</v>
      </c>
      <c r="G1561" s="103" t="s">
        <v>7892</v>
      </c>
      <c r="H1561" s="103" t="s">
        <v>7893</v>
      </c>
    </row>
    <row r="1562" customFormat="false" ht="27" hidden="false" customHeight="false" outlineLevel="0" collapsed="false">
      <c r="A1562" s="41" t="n">
        <v>1562</v>
      </c>
      <c r="B1562" s="41" t="s">
        <v>731</v>
      </c>
      <c r="C1562" s="41" t="s">
        <v>7894</v>
      </c>
      <c r="D1562" s="41" t="s">
        <v>20</v>
      </c>
      <c r="E1562" s="41" t="s">
        <v>7895</v>
      </c>
      <c r="F1562" s="41" t="s">
        <v>7896</v>
      </c>
      <c r="G1562" s="103" t="s">
        <v>7897</v>
      </c>
      <c r="H1562" s="103" t="s">
        <v>7898</v>
      </c>
    </row>
    <row r="1563" customFormat="false" ht="27" hidden="false" customHeight="false" outlineLevel="0" collapsed="false">
      <c r="A1563" s="41" t="n">
        <v>1563</v>
      </c>
      <c r="B1563" s="41" t="s">
        <v>731</v>
      </c>
      <c r="C1563" s="41" t="s">
        <v>7899</v>
      </c>
      <c r="D1563" s="41" t="s">
        <v>48</v>
      </c>
      <c r="E1563" s="41" t="s">
        <v>7900</v>
      </c>
      <c r="F1563" s="41" t="s">
        <v>7901</v>
      </c>
      <c r="G1563" s="103" t="s">
        <v>7902</v>
      </c>
      <c r="H1563" s="103" t="s">
        <v>7903</v>
      </c>
    </row>
    <row r="1564" customFormat="false" ht="40.5" hidden="false" customHeight="false" outlineLevel="0" collapsed="false">
      <c r="A1564" s="41" t="n">
        <v>1564</v>
      </c>
      <c r="B1564" s="41" t="s">
        <v>731</v>
      </c>
      <c r="C1564" s="41" t="s">
        <v>7904</v>
      </c>
      <c r="D1564" s="41" t="s">
        <v>24</v>
      </c>
      <c r="E1564" s="41" t="s">
        <v>7905</v>
      </c>
      <c r="F1564" s="41" t="s">
        <v>7906</v>
      </c>
      <c r="G1564" s="103" t="s">
        <v>7907</v>
      </c>
      <c r="H1564" s="103" t="s">
        <v>7908</v>
      </c>
    </row>
    <row r="1565" customFormat="false" ht="40.5" hidden="false" customHeight="false" outlineLevel="0" collapsed="false">
      <c r="A1565" s="41" t="n">
        <v>1565</v>
      </c>
      <c r="B1565" s="41" t="s">
        <v>731</v>
      </c>
      <c r="C1565" s="41" t="s">
        <v>7909</v>
      </c>
      <c r="D1565" s="41" t="s">
        <v>24</v>
      </c>
      <c r="E1565" s="41" t="s">
        <v>7910</v>
      </c>
      <c r="F1565" s="41" t="s">
        <v>7911</v>
      </c>
      <c r="G1565" s="103" t="s">
        <v>7912</v>
      </c>
      <c r="H1565" s="103" t="s">
        <v>7913</v>
      </c>
    </row>
    <row r="1566" customFormat="false" ht="40.5" hidden="false" customHeight="false" outlineLevel="0" collapsed="false">
      <c r="A1566" s="41" t="n">
        <v>1566</v>
      </c>
      <c r="B1566" s="41" t="s">
        <v>731</v>
      </c>
      <c r="C1566" s="41" t="s">
        <v>7914</v>
      </c>
      <c r="D1566" s="41" t="s">
        <v>24</v>
      </c>
      <c r="E1566" s="41" t="s">
        <v>7915</v>
      </c>
      <c r="F1566" s="41" t="s">
        <v>7916</v>
      </c>
      <c r="G1566" s="103" t="s">
        <v>7917</v>
      </c>
      <c r="H1566" s="103" t="s">
        <v>7918</v>
      </c>
    </row>
    <row r="1567" customFormat="false" ht="40.5" hidden="false" customHeight="false" outlineLevel="0" collapsed="false">
      <c r="A1567" s="41" t="n">
        <v>1567</v>
      </c>
      <c r="B1567" s="41" t="s">
        <v>731</v>
      </c>
      <c r="C1567" s="41" t="s">
        <v>7919</v>
      </c>
      <c r="D1567" s="41" t="s">
        <v>24</v>
      </c>
      <c r="E1567" s="41" t="s">
        <v>7920</v>
      </c>
      <c r="F1567" s="41" t="s">
        <v>7921</v>
      </c>
      <c r="G1567" s="103" t="s">
        <v>7922</v>
      </c>
      <c r="H1567" s="103" t="s">
        <v>7923</v>
      </c>
    </row>
    <row r="1568" customFormat="false" ht="54" hidden="false" customHeight="false" outlineLevel="0" collapsed="false">
      <c r="A1568" s="41" t="n">
        <v>1568</v>
      </c>
      <c r="B1568" s="41" t="s">
        <v>731</v>
      </c>
      <c r="C1568" s="41" t="s">
        <v>7924</v>
      </c>
      <c r="D1568" s="41" t="s">
        <v>20</v>
      </c>
      <c r="E1568" s="41" t="s">
        <v>7925</v>
      </c>
      <c r="F1568" s="41" t="s">
        <v>7926</v>
      </c>
      <c r="G1568" s="103" t="s">
        <v>7927</v>
      </c>
      <c r="H1568" s="103" t="s">
        <v>7928</v>
      </c>
    </row>
    <row r="1569" customFormat="false" ht="27" hidden="false" customHeight="false" outlineLevel="0" collapsed="false">
      <c r="A1569" s="41" t="n">
        <v>1569</v>
      </c>
      <c r="B1569" s="41"/>
      <c r="C1569" s="41" t="s">
        <v>109</v>
      </c>
      <c r="D1569" s="41" t="s">
        <v>48</v>
      </c>
      <c r="E1569" s="41" t="s">
        <v>7929</v>
      </c>
      <c r="F1569" s="41" t="s">
        <v>7930</v>
      </c>
      <c r="G1569" s="103" t="s">
        <v>7931</v>
      </c>
      <c r="H1569" s="103" t="s">
        <v>7932</v>
      </c>
    </row>
    <row r="1570" customFormat="false" ht="40.5" hidden="false" customHeight="false" outlineLevel="0" collapsed="false">
      <c r="A1570" s="41" t="n">
        <v>1570</v>
      </c>
      <c r="B1570" s="41"/>
      <c r="C1570" s="41" t="s">
        <v>115</v>
      </c>
      <c r="D1570" s="41" t="s">
        <v>24</v>
      </c>
      <c r="E1570" s="41" t="s">
        <v>7933</v>
      </c>
      <c r="F1570" s="41" t="s">
        <v>7934</v>
      </c>
      <c r="G1570" s="41" t="s">
        <v>7375</v>
      </c>
      <c r="H1570" s="103" t="s">
        <v>7935</v>
      </c>
    </row>
    <row r="1571" customFormat="false" ht="40.5" hidden="false" customHeight="false" outlineLevel="0" collapsed="false">
      <c r="A1571" s="41" t="n">
        <v>1571</v>
      </c>
      <c r="B1571" s="41"/>
      <c r="C1571" s="41" t="s">
        <v>7936</v>
      </c>
      <c r="D1571" s="41" t="s">
        <v>24</v>
      </c>
      <c r="E1571" s="41" t="s">
        <v>7937</v>
      </c>
      <c r="F1571" s="41" t="s">
        <v>7938</v>
      </c>
      <c r="G1571" s="103" t="s">
        <v>7939</v>
      </c>
      <c r="H1571" s="103" t="s">
        <v>7940</v>
      </c>
    </row>
    <row r="1572" customFormat="false" ht="40.5" hidden="false" customHeight="false" outlineLevel="0" collapsed="false">
      <c r="A1572" s="41" t="n">
        <v>1572</v>
      </c>
      <c r="B1572" s="41"/>
      <c r="C1572" s="41" t="s">
        <v>110</v>
      </c>
      <c r="D1572" s="41" t="s">
        <v>24</v>
      </c>
      <c r="E1572" s="41" t="s">
        <v>7941</v>
      </c>
      <c r="F1572" s="41" t="s">
        <v>7942</v>
      </c>
      <c r="G1572" s="103" t="s">
        <v>7943</v>
      </c>
      <c r="H1572" s="103" t="s">
        <v>7944</v>
      </c>
    </row>
    <row r="1573" customFormat="false" ht="40.5" hidden="false" customHeight="false" outlineLevel="0" collapsed="false">
      <c r="A1573" s="41" t="n">
        <v>1573</v>
      </c>
      <c r="B1573" s="41" t="s">
        <v>731</v>
      </c>
      <c r="C1573" s="41" t="s">
        <v>7945</v>
      </c>
      <c r="D1573" s="41" t="s">
        <v>48</v>
      </c>
      <c r="E1573" s="41" t="s">
        <v>7946</v>
      </c>
      <c r="F1573" s="41" t="s">
        <v>7947</v>
      </c>
      <c r="G1573" s="103" t="s">
        <v>7948</v>
      </c>
      <c r="H1573" s="103" t="s">
        <v>7949</v>
      </c>
    </row>
    <row r="1574" customFormat="false" ht="27" hidden="false" customHeight="false" outlineLevel="0" collapsed="false">
      <c r="A1574" s="41" t="n">
        <v>1574</v>
      </c>
      <c r="B1574" s="41" t="s">
        <v>731</v>
      </c>
      <c r="C1574" s="41" t="s">
        <v>7950</v>
      </c>
      <c r="D1574" s="41" t="s">
        <v>24</v>
      </c>
      <c r="E1574" s="41" t="s">
        <v>7951</v>
      </c>
      <c r="F1574" s="41" t="s">
        <v>7952</v>
      </c>
      <c r="G1574" s="103" t="s">
        <v>7953</v>
      </c>
      <c r="H1574" s="103" t="s">
        <v>7954</v>
      </c>
    </row>
    <row r="1575" customFormat="false" ht="27" hidden="false" customHeight="false" outlineLevel="0" collapsed="false">
      <c r="A1575" s="41" t="n">
        <v>1575</v>
      </c>
      <c r="B1575" s="41" t="s">
        <v>731</v>
      </c>
      <c r="C1575" s="41" t="s">
        <v>7955</v>
      </c>
      <c r="D1575" s="41" t="s">
        <v>24</v>
      </c>
      <c r="E1575" s="41" t="s">
        <v>7956</v>
      </c>
      <c r="F1575" s="41" t="s">
        <v>7957</v>
      </c>
      <c r="G1575" s="103" t="s">
        <v>7958</v>
      </c>
      <c r="H1575" s="103" t="s">
        <v>7959</v>
      </c>
    </row>
    <row r="1576" customFormat="false" ht="40.5" hidden="false" customHeight="false" outlineLevel="0" collapsed="false">
      <c r="A1576" s="41" t="n">
        <v>1576</v>
      </c>
      <c r="B1576" s="41" t="s">
        <v>731</v>
      </c>
      <c r="C1576" s="41" t="s">
        <v>7960</v>
      </c>
      <c r="D1576" s="41" t="s">
        <v>24</v>
      </c>
      <c r="E1576" s="41" t="s">
        <v>7961</v>
      </c>
      <c r="F1576" s="41" t="s">
        <v>7962</v>
      </c>
      <c r="G1576" s="103" t="s">
        <v>7963</v>
      </c>
      <c r="H1576" s="103" t="s">
        <v>7964</v>
      </c>
    </row>
    <row r="1577" customFormat="false" ht="40.5" hidden="false" customHeight="false" outlineLevel="0" collapsed="false">
      <c r="A1577" s="41" t="n">
        <v>1577</v>
      </c>
      <c r="B1577" s="41" t="s">
        <v>731</v>
      </c>
      <c r="C1577" s="41" t="s">
        <v>7965</v>
      </c>
      <c r="D1577" s="41" t="s">
        <v>24</v>
      </c>
      <c r="E1577" s="41" t="s">
        <v>7966</v>
      </c>
      <c r="F1577" s="41" t="s">
        <v>7967</v>
      </c>
      <c r="G1577" s="103" t="s">
        <v>7968</v>
      </c>
      <c r="H1577" s="103" t="s">
        <v>7969</v>
      </c>
    </row>
    <row r="1578" customFormat="false" ht="40.5" hidden="false" customHeight="false" outlineLevel="0" collapsed="false">
      <c r="A1578" s="41" t="n">
        <v>1578</v>
      </c>
      <c r="B1578" s="41"/>
      <c r="C1578" s="41" t="s">
        <v>7970</v>
      </c>
      <c r="D1578" s="41" t="s">
        <v>48</v>
      </c>
      <c r="E1578" s="41" t="s">
        <v>7971</v>
      </c>
      <c r="F1578" s="41" t="s">
        <v>7972</v>
      </c>
      <c r="G1578" s="103" t="s">
        <v>7973</v>
      </c>
      <c r="H1578" s="103" t="s">
        <v>7974</v>
      </c>
    </row>
    <row r="1579" customFormat="false" ht="27" hidden="false" customHeight="false" outlineLevel="0" collapsed="false">
      <c r="A1579" s="41" t="n">
        <v>1579</v>
      </c>
      <c r="B1579" s="41"/>
      <c r="C1579" s="41" t="s">
        <v>7975</v>
      </c>
      <c r="D1579" s="41" t="s">
        <v>24</v>
      </c>
      <c r="E1579" s="41" t="s">
        <v>7976</v>
      </c>
      <c r="F1579" s="41" t="s">
        <v>7977</v>
      </c>
      <c r="G1579" s="103" t="s">
        <v>7978</v>
      </c>
      <c r="H1579" s="103" t="s">
        <v>7979</v>
      </c>
    </row>
    <row r="1580" customFormat="false" ht="27" hidden="false" customHeight="false" outlineLevel="0" collapsed="false">
      <c r="A1580" s="41" t="n">
        <v>1580</v>
      </c>
      <c r="B1580" s="41"/>
      <c r="C1580" s="41" t="s">
        <v>7980</v>
      </c>
      <c r="D1580" s="41" t="s">
        <v>24</v>
      </c>
      <c r="E1580" s="41" t="s">
        <v>7981</v>
      </c>
      <c r="F1580" s="41" t="s">
        <v>7982</v>
      </c>
      <c r="G1580" s="103" t="s">
        <v>7983</v>
      </c>
      <c r="H1580" s="103" t="s">
        <v>7984</v>
      </c>
    </row>
    <row r="1581" customFormat="false" ht="27" hidden="false" customHeight="false" outlineLevel="0" collapsed="false">
      <c r="A1581" s="41" t="n">
        <v>1581</v>
      </c>
      <c r="B1581" s="41"/>
      <c r="C1581" s="41" t="s">
        <v>7985</v>
      </c>
      <c r="D1581" s="41" t="s">
        <v>24</v>
      </c>
      <c r="E1581" s="41" t="s">
        <v>7986</v>
      </c>
      <c r="F1581" s="41" t="s">
        <v>7987</v>
      </c>
      <c r="G1581" s="103" t="s">
        <v>7988</v>
      </c>
      <c r="H1581" s="103" t="s">
        <v>7989</v>
      </c>
    </row>
    <row r="1582" customFormat="false" ht="40.5" hidden="false" customHeight="false" outlineLevel="0" collapsed="false">
      <c r="A1582" s="41" t="n">
        <v>1582</v>
      </c>
      <c r="B1582" s="41"/>
      <c r="C1582" s="41" t="s">
        <v>7990</v>
      </c>
      <c r="D1582" s="41" t="s">
        <v>24</v>
      </c>
      <c r="E1582" s="41" t="s">
        <v>7991</v>
      </c>
      <c r="F1582" s="41" t="s">
        <v>7992</v>
      </c>
      <c r="G1582" s="103" t="s">
        <v>7993</v>
      </c>
      <c r="H1582" s="103" t="s">
        <v>7994</v>
      </c>
    </row>
    <row r="1583" customFormat="false" ht="27" hidden="false" customHeight="false" outlineLevel="0" collapsed="false">
      <c r="A1583" s="41" t="n">
        <v>1583</v>
      </c>
      <c r="B1583" s="41"/>
      <c r="C1583" s="41" t="s">
        <v>7995</v>
      </c>
      <c r="D1583" s="41" t="s">
        <v>24</v>
      </c>
      <c r="E1583" s="41" t="s">
        <v>7996</v>
      </c>
      <c r="F1583" s="41" t="s">
        <v>7997</v>
      </c>
      <c r="G1583" s="103" t="s">
        <v>7998</v>
      </c>
      <c r="H1583" s="103" t="s">
        <v>7999</v>
      </c>
    </row>
    <row r="1584" customFormat="false" ht="27" hidden="false" customHeight="false" outlineLevel="0" collapsed="false">
      <c r="A1584" s="41" t="n">
        <v>1584</v>
      </c>
      <c r="B1584" s="41"/>
      <c r="C1584" s="41" t="s">
        <v>8000</v>
      </c>
      <c r="D1584" s="41" t="s">
        <v>24</v>
      </c>
      <c r="E1584" s="41" t="s">
        <v>8001</v>
      </c>
      <c r="F1584" s="41" t="s">
        <v>8002</v>
      </c>
      <c r="G1584" s="103" t="s">
        <v>8003</v>
      </c>
      <c r="H1584" s="103" t="s">
        <v>8004</v>
      </c>
    </row>
    <row r="1585" customFormat="false" ht="27" hidden="false" customHeight="false" outlineLevel="0" collapsed="false">
      <c r="A1585" s="41" t="n">
        <v>1585</v>
      </c>
      <c r="B1585" s="41"/>
      <c r="C1585" s="41" t="s">
        <v>8005</v>
      </c>
      <c r="D1585" s="41" t="s">
        <v>20</v>
      </c>
      <c r="E1585" s="41" t="s">
        <v>8006</v>
      </c>
      <c r="F1585" s="41" t="s">
        <v>8007</v>
      </c>
      <c r="G1585" s="103" t="s">
        <v>8008</v>
      </c>
      <c r="H1585" s="103" t="s">
        <v>8009</v>
      </c>
    </row>
    <row r="1586" customFormat="false" ht="27" hidden="false" customHeight="false" outlineLevel="0" collapsed="false">
      <c r="A1586" s="41" t="n">
        <v>1586</v>
      </c>
      <c r="B1586" s="41"/>
      <c r="C1586" s="41" t="s">
        <v>8010</v>
      </c>
      <c r="D1586" s="41" t="s">
        <v>20</v>
      </c>
      <c r="E1586" s="41" t="s">
        <v>8011</v>
      </c>
      <c r="F1586" s="41" t="s">
        <v>8012</v>
      </c>
      <c r="G1586" s="103" t="s">
        <v>8013</v>
      </c>
      <c r="H1586" s="103" t="s">
        <v>8014</v>
      </c>
    </row>
    <row r="1587" customFormat="false" ht="27" hidden="false" customHeight="false" outlineLevel="0" collapsed="false">
      <c r="A1587" s="41" t="n">
        <v>1587</v>
      </c>
      <c r="B1587" s="41"/>
      <c r="C1587" s="41" t="s">
        <v>8015</v>
      </c>
      <c r="D1587" s="41" t="s">
        <v>20</v>
      </c>
      <c r="E1587" s="41" t="s">
        <v>8016</v>
      </c>
      <c r="F1587" s="41" t="s">
        <v>8017</v>
      </c>
      <c r="G1587" s="103" t="s">
        <v>8018</v>
      </c>
      <c r="H1587" s="103" t="s">
        <v>8019</v>
      </c>
    </row>
    <row r="1588" customFormat="false" ht="54" hidden="false" customHeight="false" outlineLevel="0" collapsed="false">
      <c r="A1588" s="41" t="n">
        <v>1588</v>
      </c>
      <c r="B1588" s="41"/>
      <c r="C1588" s="41" t="s">
        <v>8020</v>
      </c>
      <c r="D1588" s="41" t="s">
        <v>48</v>
      </c>
      <c r="E1588" s="41" t="s">
        <v>8021</v>
      </c>
      <c r="F1588" s="41" t="s">
        <v>8022</v>
      </c>
      <c r="G1588" s="103" t="s">
        <v>8023</v>
      </c>
      <c r="H1588" s="103" t="s">
        <v>8024</v>
      </c>
    </row>
    <row r="1589" customFormat="false" ht="40.5" hidden="false" customHeight="false" outlineLevel="0" collapsed="false">
      <c r="A1589" s="41" t="n">
        <v>1589</v>
      </c>
      <c r="B1589" s="41"/>
      <c r="C1589" s="41" t="s">
        <v>8025</v>
      </c>
      <c r="D1589" s="41" t="s">
        <v>24</v>
      </c>
      <c r="E1589" s="41" t="s">
        <v>8026</v>
      </c>
      <c r="F1589" s="41" t="s">
        <v>8027</v>
      </c>
      <c r="G1589" s="103" t="s">
        <v>8028</v>
      </c>
      <c r="H1589" s="103" t="s">
        <v>8029</v>
      </c>
    </row>
    <row r="1590" customFormat="false" ht="40.5" hidden="false" customHeight="false" outlineLevel="0" collapsed="false">
      <c r="A1590" s="41" t="n">
        <v>1590</v>
      </c>
      <c r="B1590" s="41"/>
      <c r="C1590" s="41" t="s">
        <v>8030</v>
      </c>
      <c r="D1590" s="41" t="s">
        <v>24</v>
      </c>
      <c r="E1590" s="41" t="s">
        <v>8031</v>
      </c>
      <c r="F1590" s="41" t="s">
        <v>8032</v>
      </c>
      <c r="G1590" s="103" t="s">
        <v>8033</v>
      </c>
      <c r="H1590" s="103" t="s">
        <v>8034</v>
      </c>
    </row>
    <row r="1591" customFormat="false" ht="27" hidden="false" customHeight="false" outlineLevel="0" collapsed="false">
      <c r="A1591" s="41" t="n">
        <v>1591</v>
      </c>
      <c r="B1591" s="41"/>
      <c r="C1591" s="41" t="s">
        <v>8035</v>
      </c>
      <c r="D1591" s="41" t="s">
        <v>24</v>
      </c>
      <c r="E1591" s="41" t="s">
        <v>8036</v>
      </c>
      <c r="F1591" s="41" t="s">
        <v>8037</v>
      </c>
      <c r="G1591" s="103" t="s">
        <v>8038</v>
      </c>
      <c r="H1591" s="103" t="s">
        <v>8039</v>
      </c>
    </row>
    <row r="1592" customFormat="false" ht="27" hidden="false" customHeight="false" outlineLevel="0" collapsed="false">
      <c r="A1592" s="41" t="n">
        <v>1592</v>
      </c>
      <c r="B1592" s="41"/>
      <c r="C1592" s="41" t="s">
        <v>8040</v>
      </c>
      <c r="D1592" s="41" t="s">
        <v>24</v>
      </c>
      <c r="E1592" s="41" t="s">
        <v>8041</v>
      </c>
      <c r="F1592" s="41" t="s">
        <v>8042</v>
      </c>
      <c r="G1592" s="103" t="s">
        <v>8043</v>
      </c>
      <c r="H1592" s="103" t="s">
        <v>8044</v>
      </c>
    </row>
    <row r="1593" customFormat="false" ht="40.5" hidden="false" customHeight="false" outlineLevel="0" collapsed="false">
      <c r="A1593" s="41" t="n">
        <v>1593</v>
      </c>
      <c r="B1593" s="41"/>
      <c r="C1593" s="41" t="s">
        <v>8045</v>
      </c>
      <c r="D1593" s="41" t="s">
        <v>24</v>
      </c>
      <c r="E1593" s="41" t="s">
        <v>8046</v>
      </c>
      <c r="F1593" s="41" t="s">
        <v>8047</v>
      </c>
      <c r="G1593" s="103" t="s">
        <v>8048</v>
      </c>
      <c r="H1593" s="103" t="s">
        <v>8049</v>
      </c>
    </row>
    <row r="1594" customFormat="false" ht="54" hidden="false" customHeight="false" outlineLevel="0" collapsed="false">
      <c r="A1594" s="41" t="n">
        <v>1594</v>
      </c>
      <c r="B1594" s="41" t="s">
        <v>731</v>
      </c>
      <c r="C1594" s="41" t="s">
        <v>8050</v>
      </c>
      <c r="D1594" s="41" t="s">
        <v>48</v>
      </c>
      <c r="E1594" s="41" t="s">
        <v>8051</v>
      </c>
      <c r="F1594" s="41" t="s">
        <v>8052</v>
      </c>
      <c r="G1594" s="103" t="s">
        <v>8053</v>
      </c>
      <c r="H1594" s="103" t="s">
        <v>8054</v>
      </c>
    </row>
    <row r="1595" customFormat="false" ht="27" hidden="false" customHeight="false" outlineLevel="0" collapsed="false">
      <c r="A1595" s="41" t="n">
        <v>1595</v>
      </c>
      <c r="B1595" s="41" t="s">
        <v>731</v>
      </c>
      <c r="C1595" s="41" t="s">
        <v>8055</v>
      </c>
      <c r="D1595" s="41" t="s">
        <v>24</v>
      </c>
      <c r="E1595" s="41" t="s">
        <v>8056</v>
      </c>
      <c r="F1595" s="41" t="s">
        <v>8057</v>
      </c>
      <c r="G1595" s="103" t="s">
        <v>8058</v>
      </c>
      <c r="H1595" s="103" t="s">
        <v>8059</v>
      </c>
    </row>
    <row r="1596" customFormat="false" ht="27" hidden="false" customHeight="false" outlineLevel="0" collapsed="false">
      <c r="A1596" s="41" t="n">
        <v>1596</v>
      </c>
      <c r="B1596" s="41" t="s">
        <v>731</v>
      </c>
      <c r="C1596" s="41" t="s">
        <v>8060</v>
      </c>
      <c r="D1596" s="41" t="s">
        <v>24</v>
      </c>
      <c r="E1596" s="41" t="s">
        <v>8061</v>
      </c>
      <c r="F1596" s="41" t="s">
        <v>8062</v>
      </c>
      <c r="G1596" s="103" t="s">
        <v>8063</v>
      </c>
      <c r="H1596" s="103" t="s">
        <v>8064</v>
      </c>
    </row>
    <row r="1597" customFormat="false" ht="81" hidden="false" customHeight="false" outlineLevel="0" collapsed="false">
      <c r="A1597" s="41" t="n">
        <v>1597</v>
      </c>
      <c r="B1597" s="41" t="s">
        <v>731</v>
      </c>
      <c r="C1597" s="41" t="s">
        <v>8065</v>
      </c>
      <c r="D1597" s="41" t="s">
        <v>20</v>
      </c>
      <c r="E1597" s="41" t="s">
        <v>8066</v>
      </c>
      <c r="F1597" s="41" t="s">
        <v>8067</v>
      </c>
      <c r="G1597" s="103" t="s">
        <v>8068</v>
      </c>
      <c r="H1597" s="103" t="s">
        <v>8069</v>
      </c>
    </row>
    <row r="1598" customFormat="false" ht="40.5" hidden="false" customHeight="false" outlineLevel="0" collapsed="false">
      <c r="A1598" s="41" t="n">
        <v>1598</v>
      </c>
      <c r="B1598" s="41"/>
      <c r="C1598" s="41" t="s">
        <v>8070</v>
      </c>
      <c r="D1598" s="41" t="s">
        <v>48</v>
      </c>
      <c r="E1598" s="41" t="s">
        <v>8071</v>
      </c>
      <c r="F1598" s="41" t="s">
        <v>8072</v>
      </c>
      <c r="G1598" s="103" t="s">
        <v>8073</v>
      </c>
      <c r="H1598" s="103" t="s">
        <v>8074</v>
      </c>
    </row>
    <row r="1599" customFormat="false" ht="40.5" hidden="false" customHeight="false" outlineLevel="0" collapsed="false">
      <c r="A1599" s="41" t="n">
        <v>1599</v>
      </c>
      <c r="B1599" s="41"/>
      <c r="C1599" s="41" t="s">
        <v>8075</v>
      </c>
      <c r="D1599" s="41" t="s">
        <v>24</v>
      </c>
      <c r="E1599" s="41" t="s">
        <v>8076</v>
      </c>
      <c r="F1599" s="41" t="s">
        <v>8077</v>
      </c>
      <c r="G1599" s="103" t="s">
        <v>8078</v>
      </c>
      <c r="H1599" s="103" t="s">
        <v>8079</v>
      </c>
    </row>
    <row r="1600" customFormat="false" ht="40.5" hidden="false" customHeight="false" outlineLevel="0" collapsed="false">
      <c r="A1600" s="41" t="n">
        <v>1600</v>
      </c>
      <c r="B1600" s="41"/>
      <c r="C1600" s="41" t="s">
        <v>8080</v>
      </c>
      <c r="D1600" s="41" t="s">
        <v>24</v>
      </c>
      <c r="E1600" s="41" t="s">
        <v>8081</v>
      </c>
      <c r="F1600" s="41" t="s">
        <v>8082</v>
      </c>
      <c r="G1600" s="103" t="s">
        <v>8083</v>
      </c>
      <c r="H1600" s="103" t="s">
        <v>8084</v>
      </c>
    </row>
    <row r="1601" customFormat="false" ht="27" hidden="false" customHeight="false" outlineLevel="0" collapsed="false">
      <c r="A1601" s="41" t="n">
        <v>1601</v>
      </c>
      <c r="B1601" s="41"/>
      <c r="C1601" s="41" t="s">
        <v>8085</v>
      </c>
      <c r="D1601" s="41" t="s">
        <v>24</v>
      </c>
      <c r="E1601" s="41" t="s">
        <v>8086</v>
      </c>
      <c r="F1601" s="41" t="s">
        <v>8087</v>
      </c>
      <c r="G1601" s="103" t="s">
        <v>8088</v>
      </c>
      <c r="H1601" s="103" t="s">
        <v>8089</v>
      </c>
    </row>
    <row r="1602" customFormat="false" ht="27" hidden="false" customHeight="false" outlineLevel="0" collapsed="false">
      <c r="A1602" s="41" t="n">
        <v>1602</v>
      </c>
      <c r="B1602" s="41" t="s">
        <v>731</v>
      </c>
      <c r="C1602" s="41" t="s">
        <v>8090</v>
      </c>
      <c r="D1602" s="41" t="s">
        <v>24</v>
      </c>
      <c r="E1602" s="41" t="s">
        <v>8091</v>
      </c>
      <c r="F1602" s="41" t="s">
        <v>8092</v>
      </c>
      <c r="G1602" s="103" t="s">
        <v>8093</v>
      </c>
      <c r="H1602" s="103" t="s">
        <v>8094</v>
      </c>
    </row>
    <row r="1603" customFormat="false" ht="27" hidden="false" customHeight="false" outlineLevel="0" collapsed="false">
      <c r="A1603" s="41" t="n">
        <v>1603</v>
      </c>
      <c r="B1603" s="41"/>
      <c r="C1603" s="41" t="s">
        <v>8095</v>
      </c>
      <c r="D1603" s="41" t="s">
        <v>20</v>
      </c>
      <c r="E1603" s="41" t="s">
        <v>8096</v>
      </c>
      <c r="F1603" s="41" t="s">
        <v>8097</v>
      </c>
      <c r="G1603" s="103" t="s">
        <v>8098</v>
      </c>
      <c r="H1603" s="103" t="s">
        <v>8099</v>
      </c>
    </row>
    <row r="1604" customFormat="false" ht="54" hidden="false" customHeight="false" outlineLevel="0" collapsed="false">
      <c r="A1604" s="41" t="n">
        <v>1604</v>
      </c>
      <c r="B1604" s="41" t="s">
        <v>731</v>
      </c>
      <c r="C1604" s="41" t="s">
        <v>8100</v>
      </c>
      <c r="D1604" s="41" t="s">
        <v>48</v>
      </c>
      <c r="E1604" s="41" t="s">
        <v>8101</v>
      </c>
      <c r="F1604" s="41" t="s">
        <v>8102</v>
      </c>
      <c r="G1604" s="103" t="s">
        <v>8103</v>
      </c>
      <c r="H1604" s="103" t="s">
        <v>8104</v>
      </c>
    </row>
    <row r="1605" customFormat="false" ht="40.5" hidden="false" customHeight="false" outlineLevel="0" collapsed="false">
      <c r="A1605" s="41" t="n">
        <v>1605</v>
      </c>
      <c r="B1605" s="41" t="s">
        <v>731</v>
      </c>
      <c r="C1605" s="41" t="s">
        <v>8105</v>
      </c>
      <c r="D1605" s="41" t="s">
        <v>24</v>
      </c>
      <c r="E1605" s="41" t="s">
        <v>8106</v>
      </c>
      <c r="F1605" s="41" t="s">
        <v>8107</v>
      </c>
      <c r="G1605" s="103" t="s">
        <v>8108</v>
      </c>
      <c r="H1605" s="103" t="s">
        <v>8109</v>
      </c>
    </row>
    <row r="1606" customFormat="false" ht="40.5" hidden="false" customHeight="false" outlineLevel="0" collapsed="false">
      <c r="A1606" s="41" t="n">
        <v>1606</v>
      </c>
      <c r="B1606" s="41" t="s">
        <v>731</v>
      </c>
      <c r="C1606" s="41" t="s">
        <v>8110</v>
      </c>
      <c r="D1606" s="41" t="s">
        <v>24</v>
      </c>
      <c r="E1606" s="41" t="s">
        <v>8111</v>
      </c>
      <c r="F1606" s="41" t="s">
        <v>8112</v>
      </c>
      <c r="G1606" s="103" t="s">
        <v>8113</v>
      </c>
      <c r="H1606" s="103" t="s">
        <v>8114</v>
      </c>
    </row>
    <row r="1607" customFormat="false" ht="27" hidden="false" customHeight="false" outlineLevel="0" collapsed="false">
      <c r="A1607" s="41" t="n">
        <v>1607</v>
      </c>
      <c r="B1607" s="41" t="s">
        <v>731</v>
      </c>
      <c r="C1607" s="41" t="s">
        <v>8115</v>
      </c>
      <c r="D1607" s="41" t="s">
        <v>24</v>
      </c>
      <c r="E1607" s="41" t="s">
        <v>8116</v>
      </c>
      <c r="F1607" s="41" t="s">
        <v>8117</v>
      </c>
      <c r="G1607" s="103" t="s">
        <v>8118</v>
      </c>
      <c r="H1607" s="103" t="s">
        <v>8119</v>
      </c>
    </row>
    <row r="1608" customFormat="false" ht="27" hidden="false" customHeight="false" outlineLevel="0" collapsed="false">
      <c r="A1608" s="41" t="n">
        <v>1608</v>
      </c>
      <c r="B1608" s="41" t="s">
        <v>731</v>
      </c>
      <c r="C1608" s="41" t="s">
        <v>8120</v>
      </c>
      <c r="D1608" s="41" t="s">
        <v>24</v>
      </c>
      <c r="E1608" s="41" t="s">
        <v>8121</v>
      </c>
      <c r="F1608" s="41" t="s">
        <v>8122</v>
      </c>
      <c r="G1608" s="103" t="s">
        <v>8123</v>
      </c>
      <c r="H1608" s="103" t="s">
        <v>8124</v>
      </c>
    </row>
    <row r="1609" customFormat="false" ht="27" hidden="false" customHeight="false" outlineLevel="0" collapsed="false">
      <c r="A1609" s="41" t="n">
        <v>1609</v>
      </c>
      <c r="B1609" s="41" t="s">
        <v>731</v>
      </c>
      <c r="C1609" s="41" t="s">
        <v>8125</v>
      </c>
      <c r="D1609" s="41" t="s">
        <v>24</v>
      </c>
      <c r="E1609" s="41" t="s">
        <v>8126</v>
      </c>
      <c r="F1609" s="41" t="s">
        <v>8127</v>
      </c>
      <c r="G1609" s="103" t="s">
        <v>8128</v>
      </c>
      <c r="H1609" s="103" t="s">
        <v>8129</v>
      </c>
    </row>
    <row r="1610" customFormat="false" ht="27" hidden="false" customHeight="false" outlineLevel="0" collapsed="false">
      <c r="A1610" s="41" t="n">
        <v>1610</v>
      </c>
      <c r="B1610" s="41" t="s">
        <v>731</v>
      </c>
      <c r="C1610" s="41" t="s">
        <v>8130</v>
      </c>
      <c r="D1610" s="41" t="s">
        <v>20</v>
      </c>
      <c r="E1610" s="41" t="s">
        <v>8131</v>
      </c>
      <c r="F1610" s="41" t="s">
        <v>8132</v>
      </c>
      <c r="G1610" s="103" t="s">
        <v>8133</v>
      </c>
      <c r="H1610" s="103" t="s">
        <v>8134</v>
      </c>
    </row>
    <row r="1611" customFormat="false" ht="27" hidden="false" customHeight="false" outlineLevel="0" collapsed="false">
      <c r="A1611" s="41" t="n">
        <v>1611</v>
      </c>
      <c r="B1611" s="41" t="s">
        <v>731</v>
      </c>
      <c r="C1611" s="41" t="s">
        <v>8135</v>
      </c>
      <c r="D1611" s="41" t="s">
        <v>20</v>
      </c>
      <c r="E1611" s="41" t="s">
        <v>8136</v>
      </c>
      <c r="F1611" s="41" t="s">
        <v>8137</v>
      </c>
      <c r="G1611" s="103" t="s">
        <v>8138</v>
      </c>
      <c r="H1611" s="103" t="s">
        <v>8139</v>
      </c>
    </row>
    <row r="1612" customFormat="false" ht="27" hidden="false" customHeight="false" outlineLevel="0" collapsed="false">
      <c r="A1612" s="41" t="n">
        <v>1612</v>
      </c>
      <c r="B1612" s="41"/>
      <c r="C1612" s="41" t="s">
        <v>8140</v>
      </c>
      <c r="D1612" s="41" t="s">
        <v>48</v>
      </c>
      <c r="E1612" s="41" t="s">
        <v>8141</v>
      </c>
      <c r="F1612" s="41" t="s">
        <v>8142</v>
      </c>
      <c r="G1612" s="103" t="s">
        <v>8143</v>
      </c>
      <c r="H1612" s="103" t="s">
        <v>8144</v>
      </c>
    </row>
    <row r="1613" customFormat="false" ht="27" hidden="false" customHeight="false" outlineLevel="0" collapsed="false">
      <c r="A1613" s="41" t="n">
        <v>1613</v>
      </c>
      <c r="B1613" s="41"/>
      <c r="C1613" s="41" t="s">
        <v>8145</v>
      </c>
      <c r="D1613" s="41" t="s">
        <v>24</v>
      </c>
      <c r="E1613" s="41" t="s">
        <v>8146</v>
      </c>
      <c r="F1613" s="41" t="s">
        <v>8147</v>
      </c>
      <c r="G1613" s="103" t="s">
        <v>8148</v>
      </c>
      <c r="H1613" s="103" t="s">
        <v>8149</v>
      </c>
    </row>
    <row r="1614" customFormat="false" ht="27" hidden="false" customHeight="false" outlineLevel="0" collapsed="false">
      <c r="A1614" s="41" t="n">
        <v>1614</v>
      </c>
      <c r="B1614" s="41"/>
      <c r="C1614" s="41" t="s">
        <v>8150</v>
      </c>
      <c r="D1614" s="41" t="s">
        <v>24</v>
      </c>
      <c r="E1614" s="41" t="s">
        <v>8151</v>
      </c>
      <c r="F1614" s="41" t="s">
        <v>8152</v>
      </c>
      <c r="G1614" s="103" t="s">
        <v>8153</v>
      </c>
      <c r="H1614" s="103" t="s">
        <v>8154</v>
      </c>
    </row>
    <row r="1615" customFormat="false" ht="27" hidden="false" customHeight="false" outlineLevel="0" collapsed="false">
      <c r="A1615" s="41" t="n">
        <v>1615</v>
      </c>
      <c r="B1615" s="41"/>
      <c r="C1615" s="41" t="s">
        <v>8155</v>
      </c>
      <c r="D1615" s="41" t="s">
        <v>24</v>
      </c>
      <c r="E1615" s="41" t="s">
        <v>8156</v>
      </c>
      <c r="F1615" s="41" t="s">
        <v>8157</v>
      </c>
      <c r="G1615" s="103" t="s">
        <v>8158</v>
      </c>
      <c r="H1615" s="103" t="s">
        <v>8159</v>
      </c>
    </row>
    <row r="1616" customFormat="false" ht="27" hidden="false" customHeight="false" outlineLevel="0" collapsed="false">
      <c r="A1616" s="41" t="n">
        <v>1616</v>
      </c>
      <c r="B1616" s="41"/>
      <c r="C1616" s="41" t="s">
        <v>8160</v>
      </c>
      <c r="D1616" s="41" t="s">
        <v>24</v>
      </c>
      <c r="E1616" s="41" t="s">
        <v>8161</v>
      </c>
      <c r="F1616" s="41" t="s">
        <v>8162</v>
      </c>
      <c r="G1616" s="103" t="s">
        <v>8163</v>
      </c>
      <c r="H1616" s="103" t="s">
        <v>8164</v>
      </c>
    </row>
    <row r="1617" customFormat="false" ht="27" hidden="false" customHeight="false" outlineLevel="0" collapsed="false">
      <c r="A1617" s="41" t="n">
        <v>1617</v>
      </c>
      <c r="B1617" s="41"/>
      <c r="C1617" s="41" t="s">
        <v>8165</v>
      </c>
      <c r="D1617" s="41" t="s">
        <v>24</v>
      </c>
      <c r="E1617" s="41" t="s">
        <v>8166</v>
      </c>
      <c r="F1617" s="41" t="s">
        <v>8167</v>
      </c>
      <c r="G1617" s="103" t="s">
        <v>8168</v>
      </c>
      <c r="H1617" s="103" t="s">
        <v>8169</v>
      </c>
    </row>
    <row r="1618" customFormat="false" ht="27" hidden="false" customHeight="false" outlineLevel="0" collapsed="false">
      <c r="A1618" s="41" t="n">
        <v>1618</v>
      </c>
      <c r="B1618" s="41"/>
      <c r="C1618" s="41" t="s">
        <v>8170</v>
      </c>
      <c r="D1618" s="41" t="s">
        <v>20</v>
      </c>
      <c r="E1618" s="41" t="s">
        <v>8171</v>
      </c>
      <c r="F1618" s="41" t="s">
        <v>8172</v>
      </c>
      <c r="G1618" s="103" t="s">
        <v>8173</v>
      </c>
      <c r="H1618" s="103" t="s">
        <v>8174</v>
      </c>
    </row>
    <row r="1619" customFormat="false" ht="27" hidden="false" customHeight="false" outlineLevel="0" collapsed="false">
      <c r="A1619" s="41" t="n">
        <v>1619</v>
      </c>
      <c r="B1619" s="41"/>
      <c r="C1619" s="41" t="s">
        <v>8175</v>
      </c>
      <c r="D1619" s="41" t="s">
        <v>20</v>
      </c>
      <c r="E1619" s="41" t="s">
        <v>8176</v>
      </c>
      <c r="F1619" s="41" t="s">
        <v>8177</v>
      </c>
      <c r="G1619" s="103" t="s">
        <v>8178</v>
      </c>
      <c r="H1619" s="103" t="s">
        <v>8179</v>
      </c>
    </row>
    <row r="1620" customFormat="false" ht="27" hidden="false" customHeight="false" outlineLevel="0" collapsed="false">
      <c r="A1620" s="41" t="n">
        <v>1620</v>
      </c>
      <c r="B1620" s="41"/>
      <c r="C1620" s="41" t="s">
        <v>8180</v>
      </c>
      <c r="D1620" s="41" t="s">
        <v>48</v>
      </c>
      <c r="E1620" s="41" t="s">
        <v>8181</v>
      </c>
      <c r="F1620" s="41" t="s">
        <v>8182</v>
      </c>
      <c r="G1620" s="103" t="s">
        <v>8183</v>
      </c>
      <c r="H1620" s="103" t="s">
        <v>8184</v>
      </c>
    </row>
    <row r="1621" customFormat="false" ht="27" hidden="false" customHeight="false" outlineLevel="0" collapsed="false">
      <c r="A1621" s="41" t="n">
        <v>1621</v>
      </c>
      <c r="B1621" s="41"/>
      <c r="C1621" s="41" t="s">
        <v>8185</v>
      </c>
      <c r="D1621" s="41" t="s">
        <v>24</v>
      </c>
      <c r="E1621" s="41" t="s">
        <v>8186</v>
      </c>
      <c r="F1621" s="41" t="s">
        <v>8187</v>
      </c>
      <c r="G1621" s="103" t="s">
        <v>8188</v>
      </c>
      <c r="H1621" s="103" t="s">
        <v>8189</v>
      </c>
    </row>
    <row r="1622" customFormat="false" ht="27" hidden="false" customHeight="false" outlineLevel="0" collapsed="false">
      <c r="A1622" s="41" t="n">
        <v>1622</v>
      </c>
      <c r="B1622" s="41"/>
      <c r="C1622" s="41" t="s">
        <v>8190</v>
      </c>
      <c r="D1622" s="41" t="s">
        <v>24</v>
      </c>
      <c r="E1622" s="41" t="s">
        <v>8191</v>
      </c>
      <c r="F1622" s="41" t="s">
        <v>8192</v>
      </c>
      <c r="G1622" s="103" t="s">
        <v>8193</v>
      </c>
      <c r="H1622" s="103" t="s">
        <v>8194</v>
      </c>
    </row>
    <row r="1623" customFormat="false" ht="27" hidden="false" customHeight="false" outlineLevel="0" collapsed="false">
      <c r="A1623" s="41" t="n">
        <v>1623</v>
      </c>
      <c r="B1623" s="41"/>
      <c r="C1623" s="41" t="s">
        <v>8195</v>
      </c>
      <c r="D1623" s="41" t="s">
        <v>24</v>
      </c>
      <c r="E1623" s="41" t="s">
        <v>8196</v>
      </c>
      <c r="F1623" s="41" t="s">
        <v>8197</v>
      </c>
      <c r="G1623" s="103" t="s">
        <v>8198</v>
      </c>
      <c r="H1623" s="103" t="s">
        <v>8199</v>
      </c>
    </row>
    <row r="1624" customFormat="false" ht="27" hidden="false" customHeight="false" outlineLevel="0" collapsed="false">
      <c r="A1624" s="41" t="n">
        <v>1624</v>
      </c>
      <c r="B1624" s="41"/>
      <c r="C1624" s="41" t="s">
        <v>8200</v>
      </c>
      <c r="D1624" s="41" t="s">
        <v>20</v>
      </c>
      <c r="E1624" s="41" t="s">
        <v>8201</v>
      </c>
      <c r="F1624" s="41" t="s">
        <v>8202</v>
      </c>
      <c r="G1624" s="103" t="s">
        <v>8203</v>
      </c>
      <c r="H1624" s="103" t="s">
        <v>8204</v>
      </c>
    </row>
    <row r="1625" customFormat="false" ht="27" hidden="false" customHeight="false" outlineLevel="0" collapsed="false">
      <c r="A1625" s="41" t="n">
        <v>1625</v>
      </c>
      <c r="B1625" s="41"/>
      <c r="C1625" s="41" t="s">
        <v>8205</v>
      </c>
      <c r="D1625" s="41" t="s">
        <v>20</v>
      </c>
      <c r="E1625" s="41" t="s">
        <v>8206</v>
      </c>
      <c r="F1625" s="41" t="s">
        <v>8207</v>
      </c>
      <c r="G1625" s="103" t="s">
        <v>8208</v>
      </c>
      <c r="H1625" s="103" t="s">
        <v>8209</v>
      </c>
    </row>
    <row r="1626" customFormat="false" ht="40.5" hidden="false" customHeight="false" outlineLevel="0" collapsed="false">
      <c r="A1626" s="41" t="n">
        <v>1626</v>
      </c>
      <c r="B1626" s="41"/>
      <c r="C1626" s="41" t="s">
        <v>8210</v>
      </c>
      <c r="D1626" s="41" t="s">
        <v>48</v>
      </c>
      <c r="E1626" s="41" t="s">
        <v>8211</v>
      </c>
      <c r="F1626" s="41" t="s">
        <v>8212</v>
      </c>
      <c r="G1626" s="103" t="s">
        <v>8213</v>
      </c>
      <c r="H1626" s="103" t="s">
        <v>8214</v>
      </c>
    </row>
    <row r="1627" customFormat="false" ht="27" hidden="false" customHeight="false" outlineLevel="0" collapsed="false">
      <c r="A1627" s="41" t="n">
        <v>1627</v>
      </c>
      <c r="B1627" s="41"/>
      <c r="C1627" s="41" t="s">
        <v>8215</v>
      </c>
      <c r="D1627" s="41" t="s">
        <v>24</v>
      </c>
      <c r="E1627" s="41" t="s">
        <v>8216</v>
      </c>
      <c r="F1627" s="41" t="s">
        <v>8217</v>
      </c>
      <c r="G1627" s="103" t="s">
        <v>8218</v>
      </c>
      <c r="H1627" s="103" t="s">
        <v>8219</v>
      </c>
    </row>
    <row r="1628" customFormat="false" ht="27" hidden="false" customHeight="false" outlineLevel="0" collapsed="false">
      <c r="A1628" s="41" t="n">
        <v>1628</v>
      </c>
      <c r="B1628" s="41"/>
      <c r="C1628" s="41" t="s">
        <v>8220</v>
      </c>
      <c r="D1628" s="41" t="s">
        <v>24</v>
      </c>
      <c r="E1628" s="41" t="s">
        <v>8221</v>
      </c>
      <c r="F1628" s="41" t="s">
        <v>8222</v>
      </c>
      <c r="G1628" s="103" t="s">
        <v>8223</v>
      </c>
      <c r="H1628" s="103" t="s">
        <v>8224</v>
      </c>
    </row>
    <row r="1629" customFormat="false" ht="27" hidden="false" customHeight="false" outlineLevel="0" collapsed="false">
      <c r="A1629" s="41" t="n">
        <v>1629</v>
      </c>
      <c r="B1629" s="41"/>
      <c r="C1629" s="41" t="s">
        <v>8225</v>
      </c>
      <c r="D1629" s="41" t="s">
        <v>20</v>
      </c>
      <c r="E1629" s="41" t="s">
        <v>8226</v>
      </c>
      <c r="F1629" s="41" t="s">
        <v>8227</v>
      </c>
      <c r="G1629" s="103" t="s">
        <v>8228</v>
      </c>
      <c r="H1629" s="103" t="s">
        <v>8229</v>
      </c>
    </row>
    <row r="1630" customFormat="false" ht="27" hidden="false" customHeight="false" outlineLevel="0" collapsed="false">
      <c r="A1630" s="41" t="n">
        <v>1630</v>
      </c>
      <c r="B1630" s="41"/>
      <c r="C1630" s="41" t="s">
        <v>8230</v>
      </c>
      <c r="D1630" s="41" t="s">
        <v>48</v>
      </c>
      <c r="E1630" s="41" t="s">
        <v>8231</v>
      </c>
      <c r="F1630" s="41" t="s">
        <v>8232</v>
      </c>
      <c r="G1630" s="103" t="s">
        <v>8233</v>
      </c>
      <c r="H1630" s="103" t="s">
        <v>8234</v>
      </c>
    </row>
    <row r="1631" customFormat="false" ht="40.5" hidden="false" customHeight="false" outlineLevel="0" collapsed="false">
      <c r="A1631" s="41" t="n">
        <v>1631</v>
      </c>
      <c r="B1631" s="41"/>
      <c r="C1631" s="41" t="s">
        <v>8235</v>
      </c>
      <c r="D1631" s="41" t="s">
        <v>24</v>
      </c>
      <c r="E1631" s="41" t="s">
        <v>8236</v>
      </c>
      <c r="F1631" s="41" t="s">
        <v>8237</v>
      </c>
      <c r="G1631" s="103" t="s">
        <v>8238</v>
      </c>
      <c r="H1631" s="103" t="s">
        <v>8239</v>
      </c>
    </row>
    <row r="1632" customFormat="false" ht="27" hidden="false" customHeight="false" outlineLevel="0" collapsed="false">
      <c r="A1632" s="41" t="n">
        <v>1632</v>
      </c>
      <c r="B1632" s="41"/>
      <c r="C1632" s="41" t="s">
        <v>8240</v>
      </c>
      <c r="D1632" s="41" t="s">
        <v>24</v>
      </c>
      <c r="E1632" s="41" t="s">
        <v>8241</v>
      </c>
      <c r="F1632" s="41" t="s">
        <v>8242</v>
      </c>
      <c r="G1632" s="103" t="s">
        <v>8243</v>
      </c>
      <c r="H1632" s="103" t="s">
        <v>8244</v>
      </c>
    </row>
    <row r="1633" customFormat="false" ht="27" hidden="false" customHeight="false" outlineLevel="0" collapsed="false">
      <c r="A1633" s="41" t="n">
        <v>1633</v>
      </c>
      <c r="B1633" s="41"/>
      <c r="C1633" s="41" t="s">
        <v>8245</v>
      </c>
      <c r="D1633" s="41" t="s">
        <v>48</v>
      </c>
      <c r="E1633" s="41" t="s">
        <v>8246</v>
      </c>
      <c r="F1633" s="41" t="s">
        <v>8247</v>
      </c>
      <c r="G1633" s="103" t="s">
        <v>8248</v>
      </c>
      <c r="H1633" s="103" t="s">
        <v>8249</v>
      </c>
    </row>
    <row r="1634" customFormat="false" ht="27" hidden="false" customHeight="false" outlineLevel="0" collapsed="false">
      <c r="A1634" s="41" t="n">
        <v>1634</v>
      </c>
      <c r="B1634" s="41"/>
      <c r="C1634" s="41" t="s">
        <v>8250</v>
      </c>
      <c r="D1634" s="41" t="s">
        <v>24</v>
      </c>
      <c r="E1634" s="41" t="s">
        <v>8251</v>
      </c>
      <c r="F1634" s="41" t="s">
        <v>8252</v>
      </c>
      <c r="G1634" s="103" t="s">
        <v>8253</v>
      </c>
      <c r="H1634" s="103" t="s">
        <v>8254</v>
      </c>
    </row>
    <row r="1635" customFormat="false" ht="27" hidden="false" customHeight="false" outlineLevel="0" collapsed="false">
      <c r="A1635" s="41" t="n">
        <v>1635</v>
      </c>
      <c r="B1635" s="41" t="s">
        <v>731</v>
      </c>
      <c r="C1635" s="41" t="s">
        <v>8255</v>
      </c>
      <c r="D1635" s="41" t="s">
        <v>48</v>
      </c>
      <c r="E1635" s="41" t="s">
        <v>8256</v>
      </c>
      <c r="F1635" s="41" t="s">
        <v>8257</v>
      </c>
      <c r="G1635" s="103" t="s">
        <v>8258</v>
      </c>
      <c r="H1635" s="103" t="s">
        <v>5642</v>
      </c>
    </row>
    <row r="1636" customFormat="false" ht="27" hidden="false" customHeight="false" outlineLevel="0" collapsed="false">
      <c r="A1636" s="41" t="n">
        <v>1636</v>
      </c>
      <c r="B1636" s="41" t="s">
        <v>731</v>
      </c>
      <c r="C1636" s="41" t="s">
        <v>8259</v>
      </c>
      <c r="D1636" s="41" t="s">
        <v>24</v>
      </c>
      <c r="E1636" s="41" t="s">
        <v>8260</v>
      </c>
      <c r="F1636" s="41" t="s">
        <v>8261</v>
      </c>
      <c r="G1636" s="103" t="s">
        <v>8262</v>
      </c>
      <c r="H1636" s="103" t="s">
        <v>8263</v>
      </c>
    </row>
    <row r="1637" customFormat="false" ht="40.5" hidden="false" customHeight="false" outlineLevel="0" collapsed="false">
      <c r="A1637" s="41" t="n">
        <v>1637</v>
      </c>
      <c r="B1637" s="41" t="s">
        <v>731</v>
      </c>
      <c r="C1637" s="41" t="s">
        <v>8264</v>
      </c>
      <c r="D1637" s="41" t="s">
        <v>24</v>
      </c>
      <c r="E1637" s="41" t="s">
        <v>8265</v>
      </c>
      <c r="F1637" s="41" t="s">
        <v>8266</v>
      </c>
      <c r="G1637" s="103" t="s">
        <v>8267</v>
      </c>
      <c r="H1637" s="103" t="s">
        <v>8268</v>
      </c>
    </row>
    <row r="1638" customFormat="false" ht="67.5" hidden="false" customHeight="false" outlineLevel="0" collapsed="false">
      <c r="A1638" s="41" t="n">
        <v>1638</v>
      </c>
      <c r="B1638" s="41" t="s">
        <v>731</v>
      </c>
      <c r="C1638" s="41" t="s">
        <v>8269</v>
      </c>
      <c r="D1638" s="41" t="s">
        <v>24</v>
      </c>
      <c r="E1638" s="41" t="s">
        <v>8270</v>
      </c>
      <c r="F1638" s="41" t="s">
        <v>8271</v>
      </c>
      <c r="G1638" s="103" t="s">
        <v>8272</v>
      </c>
      <c r="H1638" s="103" t="s">
        <v>8273</v>
      </c>
    </row>
    <row r="1639" customFormat="false" ht="54" hidden="false" customHeight="false" outlineLevel="0" collapsed="false">
      <c r="A1639" s="41" t="n">
        <v>1639</v>
      </c>
      <c r="B1639" s="41" t="s">
        <v>731</v>
      </c>
      <c r="C1639" s="41" t="s">
        <v>8274</v>
      </c>
      <c r="D1639" s="41" t="s">
        <v>24</v>
      </c>
      <c r="E1639" s="41" t="s">
        <v>8275</v>
      </c>
      <c r="F1639" s="41" t="s">
        <v>8276</v>
      </c>
      <c r="G1639" s="103" t="s">
        <v>8277</v>
      </c>
      <c r="H1639" s="103" t="s">
        <v>8278</v>
      </c>
    </row>
    <row r="1640" customFormat="false" ht="54" hidden="false" customHeight="false" outlineLevel="0" collapsed="false">
      <c r="A1640" s="41" t="n">
        <v>1640</v>
      </c>
      <c r="B1640" s="41" t="s">
        <v>731</v>
      </c>
      <c r="C1640" s="41" t="s">
        <v>8279</v>
      </c>
      <c r="D1640" s="41" t="s">
        <v>24</v>
      </c>
      <c r="E1640" s="41" t="s">
        <v>8280</v>
      </c>
      <c r="F1640" s="41" t="s">
        <v>8281</v>
      </c>
      <c r="G1640" s="103" t="s">
        <v>8282</v>
      </c>
      <c r="H1640" s="103" t="s">
        <v>8283</v>
      </c>
    </row>
    <row r="1641" customFormat="false" ht="40.5" hidden="false" customHeight="false" outlineLevel="0" collapsed="false">
      <c r="A1641" s="41" t="n">
        <v>1641</v>
      </c>
      <c r="B1641" s="41" t="s">
        <v>731</v>
      </c>
      <c r="C1641" s="41" t="s">
        <v>8284</v>
      </c>
      <c r="D1641" s="41" t="s">
        <v>24</v>
      </c>
      <c r="E1641" s="41" t="s">
        <v>8285</v>
      </c>
      <c r="F1641" s="41" t="s">
        <v>8286</v>
      </c>
      <c r="G1641" s="103" t="s">
        <v>8287</v>
      </c>
      <c r="H1641" s="103" t="s">
        <v>8288</v>
      </c>
    </row>
    <row r="1642" customFormat="false" ht="40.5" hidden="false" customHeight="false" outlineLevel="0" collapsed="false">
      <c r="A1642" s="41" t="n">
        <v>1642</v>
      </c>
      <c r="B1642" s="41" t="s">
        <v>731</v>
      </c>
      <c r="C1642" s="41" t="s">
        <v>8289</v>
      </c>
      <c r="D1642" s="41" t="s">
        <v>24</v>
      </c>
      <c r="E1642" s="41" t="s">
        <v>8290</v>
      </c>
      <c r="F1642" s="41" t="s">
        <v>8291</v>
      </c>
      <c r="G1642" s="103" t="s">
        <v>8292</v>
      </c>
      <c r="H1642" s="103" t="s">
        <v>8293</v>
      </c>
    </row>
    <row r="1643" customFormat="false" ht="27" hidden="false" customHeight="false" outlineLevel="0" collapsed="false">
      <c r="A1643" s="41" t="n">
        <v>1643</v>
      </c>
      <c r="B1643" s="41" t="s">
        <v>731</v>
      </c>
      <c r="C1643" s="41" t="s">
        <v>8294</v>
      </c>
      <c r="D1643" s="41" t="s">
        <v>24</v>
      </c>
      <c r="E1643" s="41" t="s">
        <v>8295</v>
      </c>
      <c r="F1643" s="41" t="s">
        <v>8296</v>
      </c>
      <c r="G1643" s="103" t="s">
        <v>8297</v>
      </c>
      <c r="H1643" s="103" t="s">
        <v>8298</v>
      </c>
    </row>
    <row r="1644" customFormat="false" ht="27" hidden="false" customHeight="false" outlineLevel="0" collapsed="false">
      <c r="A1644" s="41" t="n">
        <v>1644</v>
      </c>
      <c r="B1644" s="41" t="s">
        <v>731</v>
      </c>
      <c r="C1644" s="41" t="s">
        <v>8299</v>
      </c>
      <c r="D1644" s="41" t="s">
        <v>24</v>
      </c>
      <c r="E1644" s="41" t="s">
        <v>8300</v>
      </c>
      <c r="F1644" s="41" t="s">
        <v>8301</v>
      </c>
      <c r="G1644" s="103" t="s">
        <v>8302</v>
      </c>
      <c r="H1644" s="103" t="s">
        <v>8303</v>
      </c>
    </row>
    <row r="1645" customFormat="false" ht="40.5" hidden="false" customHeight="false" outlineLevel="0" collapsed="false">
      <c r="A1645" s="41" t="n">
        <v>1645</v>
      </c>
      <c r="B1645" s="41" t="s">
        <v>731</v>
      </c>
      <c r="C1645" s="41" t="s">
        <v>8304</v>
      </c>
      <c r="D1645" s="41" t="s">
        <v>24</v>
      </c>
      <c r="E1645" s="41" t="s">
        <v>8305</v>
      </c>
      <c r="F1645" s="41" t="s">
        <v>8306</v>
      </c>
      <c r="G1645" s="103" t="s">
        <v>8307</v>
      </c>
      <c r="H1645" s="103" t="s">
        <v>8308</v>
      </c>
    </row>
    <row r="1646" customFormat="false" ht="40.5" hidden="false" customHeight="false" outlineLevel="0" collapsed="false">
      <c r="A1646" s="41" t="n">
        <v>1646</v>
      </c>
      <c r="B1646" s="41" t="s">
        <v>731</v>
      </c>
      <c r="C1646" s="41" t="s">
        <v>8309</v>
      </c>
      <c r="D1646" s="41" t="s">
        <v>24</v>
      </c>
      <c r="E1646" s="41" t="s">
        <v>8310</v>
      </c>
      <c r="F1646" s="41" t="s">
        <v>8311</v>
      </c>
      <c r="G1646" s="103" t="s">
        <v>8312</v>
      </c>
      <c r="H1646" s="103" t="s">
        <v>8313</v>
      </c>
    </row>
    <row r="1647" customFormat="false" ht="40.5" hidden="false" customHeight="false" outlineLevel="0" collapsed="false">
      <c r="A1647" s="41" t="n">
        <v>1647</v>
      </c>
      <c r="B1647" s="41" t="s">
        <v>731</v>
      </c>
      <c r="C1647" s="41" t="s">
        <v>8314</v>
      </c>
      <c r="D1647" s="41" t="s">
        <v>24</v>
      </c>
      <c r="E1647" s="41" t="s">
        <v>8315</v>
      </c>
      <c r="F1647" s="41" t="s">
        <v>8316</v>
      </c>
      <c r="G1647" s="103" t="s">
        <v>8317</v>
      </c>
      <c r="H1647" s="103" t="s">
        <v>8318</v>
      </c>
    </row>
    <row r="1648" customFormat="false" ht="40.5" hidden="false" customHeight="false" outlineLevel="0" collapsed="false">
      <c r="A1648" s="41" t="n">
        <v>1648</v>
      </c>
      <c r="B1648" s="41" t="s">
        <v>731</v>
      </c>
      <c r="C1648" s="41" t="s">
        <v>8319</v>
      </c>
      <c r="D1648" s="41" t="s">
        <v>24</v>
      </c>
      <c r="E1648" s="41" t="s">
        <v>8320</v>
      </c>
      <c r="F1648" s="41" t="s">
        <v>8321</v>
      </c>
      <c r="G1648" s="103" t="s">
        <v>8322</v>
      </c>
      <c r="H1648" s="103" t="s">
        <v>8323</v>
      </c>
    </row>
    <row r="1649" customFormat="false" ht="40.5" hidden="false" customHeight="false" outlineLevel="0" collapsed="false">
      <c r="A1649" s="41" t="n">
        <v>1649</v>
      </c>
      <c r="B1649" s="41" t="s">
        <v>731</v>
      </c>
      <c r="C1649" s="41" t="s">
        <v>8324</v>
      </c>
      <c r="D1649" s="41" t="s">
        <v>24</v>
      </c>
      <c r="E1649" s="41" t="s">
        <v>8325</v>
      </c>
      <c r="F1649" s="41" t="s">
        <v>8326</v>
      </c>
      <c r="G1649" s="103" t="s">
        <v>8327</v>
      </c>
      <c r="H1649" s="103" t="s">
        <v>8328</v>
      </c>
    </row>
    <row r="1650" customFormat="false" ht="27" hidden="false" customHeight="false" outlineLevel="0" collapsed="false">
      <c r="A1650" s="41" t="n">
        <v>1650</v>
      </c>
      <c r="B1650" s="41" t="s">
        <v>731</v>
      </c>
      <c r="C1650" s="41" t="s">
        <v>8329</v>
      </c>
      <c r="D1650" s="41" t="s">
        <v>24</v>
      </c>
      <c r="E1650" s="41" t="s">
        <v>8330</v>
      </c>
      <c r="F1650" s="41" t="s">
        <v>8331</v>
      </c>
      <c r="G1650" s="103" t="s">
        <v>8332</v>
      </c>
      <c r="H1650" s="103" t="s">
        <v>8333</v>
      </c>
    </row>
    <row r="1651" customFormat="false" ht="40.5" hidden="false" customHeight="false" outlineLevel="0" collapsed="false">
      <c r="A1651" s="41" t="n">
        <v>1651</v>
      </c>
      <c r="B1651" s="41" t="s">
        <v>731</v>
      </c>
      <c r="C1651" s="41" t="s">
        <v>8334</v>
      </c>
      <c r="D1651" s="41" t="s">
        <v>24</v>
      </c>
      <c r="E1651" s="41" t="s">
        <v>8335</v>
      </c>
      <c r="F1651" s="41" t="s">
        <v>8336</v>
      </c>
      <c r="G1651" s="103" t="s">
        <v>8337</v>
      </c>
      <c r="H1651" s="103" t="s">
        <v>8338</v>
      </c>
    </row>
    <row r="1652" customFormat="false" ht="40.5" hidden="false" customHeight="false" outlineLevel="0" collapsed="false">
      <c r="A1652" s="41" t="n">
        <v>1652</v>
      </c>
      <c r="B1652" s="41" t="s">
        <v>731</v>
      </c>
      <c r="C1652" s="41" t="s">
        <v>8339</v>
      </c>
      <c r="D1652" s="41" t="s">
        <v>24</v>
      </c>
      <c r="E1652" s="41" t="s">
        <v>8340</v>
      </c>
      <c r="F1652" s="41" t="s">
        <v>8341</v>
      </c>
      <c r="G1652" s="103" t="s">
        <v>8342</v>
      </c>
      <c r="H1652" s="103" t="s">
        <v>8343</v>
      </c>
    </row>
    <row r="1653" customFormat="false" ht="27" hidden="false" customHeight="false" outlineLevel="0" collapsed="false">
      <c r="A1653" s="41" t="n">
        <v>1653</v>
      </c>
      <c r="B1653" s="41" t="s">
        <v>731</v>
      </c>
      <c r="C1653" s="41" t="s">
        <v>8344</v>
      </c>
      <c r="D1653" s="41" t="s">
        <v>24</v>
      </c>
      <c r="E1653" s="41" t="s">
        <v>8345</v>
      </c>
      <c r="F1653" s="41" t="s">
        <v>8346</v>
      </c>
      <c r="G1653" s="103" t="s">
        <v>5671</v>
      </c>
      <c r="H1653" s="103" t="s">
        <v>8347</v>
      </c>
    </row>
    <row r="1654" customFormat="false" ht="27" hidden="false" customHeight="false" outlineLevel="0" collapsed="false">
      <c r="A1654" s="41" t="n">
        <v>1654</v>
      </c>
      <c r="B1654" s="41" t="s">
        <v>731</v>
      </c>
      <c r="C1654" s="41" t="s">
        <v>8348</v>
      </c>
      <c r="D1654" s="41" t="s">
        <v>24</v>
      </c>
      <c r="E1654" s="41" t="s">
        <v>8349</v>
      </c>
      <c r="F1654" s="41" t="s">
        <v>8350</v>
      </c>
      <c r="G1654" s="103" t="s">
        <v>8351</v>
      </c>
      <c r="H1654" s="103" t="s">
        <v>8352</v>
      </c>
    </row>
    <row r="1655" customFormat="false" ht="40.5" hidden="false" customHeight="false" outlineLevel="0" collapsed="false">
      <c r="A1655" s="41" t="n">
        <v>1655</v>
      </c>
      <c r="B1655" s="41" t="s">
        <v>731</v>
      </c>
      <c r="C1655" s="41" t="s">
        <v>8353</v>
      </c>
      <c r="D1655" s="41" t="s">
        <v>24</v>
      </c>
      <c r="E1655" s="41" t="s">
        <v>8354</v>
      </c>
      <c r="F1655" s="41" t="s">
        <v>8355</v>
      </c>
      <c r="G1655" s="103" t="s">
        <v>8356</v>
      </c>
      <c r="H1655" s="103" t="s">
        <v>8357</v>
      </c>
    </row>
    <row r="1656" customFormat="false" ht="27" hidden="false" customHeight="false" outlineLevel="0" collapsed="false">
      <c r="A1656" s="41" t="n">
        <v>1656</v>
      </c>
      <c r="B1656" s="41" t="s">
        <v>731</v>
      </c>
      <c r="C1656" s="41" t="s">
        <v>8358</v>
      </c>
      <c r="D1656" s="41" t="s">
        <v>24</v>
      </c>
      <c r="E1656" s="41" t="s">
        <v>8359</v>
      </c>
      <c r="F1656" s="41" t="s">
        <v>8360</v>
      </c>
      <c r="G1656" s="103" t="s">
        <v>8361</v>
      </c>
      <c r="H1656" s="103" t="s">
        <v>8362</v>
      </c>
    </row>
    <row r="1657" customFormat="false" ht="27" hidden="false" customHeight="false" outlineLevel="0" collapsed="false">
      <c r="A1657" s="41" t="n">
        <v>1657</v>
      </c>
      <c r="B1657" s="41" t="s">
        <v>731</v>
      </c>
      <c r="C1657" s="41" t="s">
        <v>8363</v>
      </c>
      <c r="D1657" s="41" t="s">
        <v>24</v>
      </c>
      <c r="E1657" s="41" t="s">
        <v>8364</v>
      </c>
      <c r="F1657" s="41" t="s">
        <v>8365</v>
      </c>
      <c r="G1657" s="103" t="s">
        <v>8366</v>
      </c>
      <c r="H1657" s="103" t="s">
        <v>8367</v>
      </c>
    </row>
    <row r="1658" customFormat="false" ht="40.5" hidden="false" customHeight="false" outlineLevel="0" collapsed="false">
      <c r="A1658" s="41" t="n">
        <v>1658</v>
      </c>
      <c r="B1658" s="41" t="s">
        <v>731</v>
      </c>
      <c r="C1658" s="41" t="s">
        <v>8368</v>
      </c>
      <c r="D1658" s="41" t="s">
        <v>24</v>
      </c>
      <c r="E1658" s="41" t="s">
        <v>8369</v>
      </c>
      <c r="F1658" s="41" t="s">
        <v>8370</v>
      </c>
      <c r="G1658" s="103" t="s">
        <v>8371</v>
      </c>
      <c r="H1658" s="103" t="s">
        <v>8372</v>
      </c>
    </row>
    <row r="1659" customFormat="false" ht="67.5" hidden="false" customHeight="false" outlineLevel="0" collapsed="false">
      <c r="A1659" s="41" t="n">
        <v>1659</v>
      </c>
      <c r="B1659" s="41" t="s">
        <v>731</v>
      </c>
      <c r="C1659" s="41" t="s">
        <v>8373</v>
      </c>
      <c r="D1659" s="41" t="s">
        <v>24</v>
      </c>
      <c r="E1659" s="41" t="s">
        <v>8374</v>
      </c>
      <c r="F1659" s="41" t="s">
        <v>8375</v>
      </c>
      <c r="G1659" s="103" t="s">
        <v>8376</v>
      </c>
      <c r="H1659" s="41" t="s">
        <v>8377</v>
      </c>
    </row>
    <row r="1660" customFormat="false" ht="40.5" hidden="false" customHeight="false" outlineLevel="0" collapsed="false">
      <c r="A1660" s="41" t="n">
        <v>1660</v>
      </c>
      <c r="B1660" s="41" t="s">
        <v>731</v>
      </c>
      <c r="C1660" s="41" t="s">
        <v>8378</v>
      </c>
      <c r="D1660" s="41" t="s">
        <v>24</v>
      </c>
      <c r="E1660" s="41" t="s">
        <v>8379</v>
      </c>
      <c r="F1660" s="41" t="s">
        <v>8380</v>
      </c>
      <c r="G1660" s="103" t="s">
        <v>8381</v>
      </c>
      <c r="H1660" s="103" t="s">
        <v>8382</v>
      </c>
    </row>
    <row r="1661" customFormat="false" ht="27" hidden="false" customHeight="false" outlineLevel="0" collapsed="false">
      <c r="A1661" s="41" t="n">
        <v>1661</v>
      </c>
      <c r="B1661" s="41" t="s">
        <v>731</v>
      </c>
      <c r="C1661" s="41" t="s">
        <v>8383</v>
      </c>
      <c r="D1661" s="41" t="s">
        <v>24</v>
      </c>
      <c r="E1661" s="41" t="s">
        <v>8384</v>
      </c>
      <c r="F1661" s="41" t="s">
        <v>8385</v>
      </c>
      <c r="G1661" s="103" t="s">
        <v>8386</v>
      </c>
      <c r="H1661" s="103" t="s">
        <v>8387</v>
      </c>
    </row>
    <row r="1662" customFormat="false" ht="40.5" hidden="false" customHeight="false" outlineLevel="0" collapsed="false">
      <c r="A1662" s="41" t="n">
        <v>1662</v>
      </c>
      <c r="B1662" s="41" t="s">
        <v>731</v>
      </c>
      <c r="C1662" s="41" t="s">
        <v>8388</v>
      </c>
      <c r="D1662" s="41" t="s">
        <v>24</v>
      </c>
      <c r="E1662" s="41" t="s">
        <v>8389</v>
      </c>
      <c r="F1662" s="41" t="s">
        <v>8390</v>
      </c>
      <c r="G1662" s="103" t="s">
        <v>8391</v>
      </c>
      <c r="H1662" s="103" t="s">
        <v>8392</v>
      </c>
    </row>
    <row r="1663" customFormat="false" ht="27" hidden="false" customHeight="false" outlineLevel="0" collapsed="false">
      <c r="A1663" s="41" t="n">
        <v>1663</v>
      </c>
      <c r="B1663" s="41" t="s">
        <v>731</v>
      </c>
      <c r="C1663" s="41" t="s">
        <v>8393</v>
      </c>
      <c r="D1663" s="41" t="s">
        <v>20</v>
      </c>
      <c r="E1663" s="41" t="s">
        <v>8394</v>
      </c>
      <c r="F1663" s="41" t="s">
        <v>8395</v>
      </c>
      <c r="G1663" s="103" t="s">
        <v>8396</v>
      </c>
      <c r="H1663" s="103" t="s">
        <v>8397</v>
      </c>
    </row>
    <row r="1664" customFormat="false" ht="27" hidden="false" customHeight="false" outlineLevel="0" collapsed="false">
      <c r="A1664" s="41" t="n">
        <v>1664</v>
      </c>
      <c r="B1664" s="41" t="s">
        <v>731</v>
      </c>
      <c r="C1664" s="41" t="s">
        <v>8398</v>
      </c>
      <c r="D1664" s="41" t="s">
        <v>20</v>
      </c>
      <c r="E1664" s="41" t="s">
        <v>8399</v>
      </c>
      <c r="F1664" s="41" t="s">
        <v>8400</v>
      </c>
      <c r="G1664" s="103" t="s">
        <v>8401</v>
      </c>
      <c r="H1664" s="103" t="s">
        <v>8402</v>
      </c>
    </row>
    <row r="1665" customFormat="false" ht="27" hidden="false" customHeight="false" outlineLevel="0" collapsed="false">
      <c r="A1665" s="41" t="n">
        <v>1665</v>
      </c>
      <c r="B1665" s="41" t="s">
        <v>731</v>
      </c>
      <c r="C1665" s="41" t="s">
        <v>8403</v>
      </c>
      <c r="D1665" s="41" t="s">
        <v>20</v>
      </c>
      <c r="E1665" s="41" t="s">
        <v>8404</v>
      </c>
      <c r="F1665" s="41" t="s">
        <v>8405</v>
      </c>
      <c r="G1665" s="103" t="s">
        <v>8406</v>
      </c>
      <c r="H1665" s="103" t="s">
        <v>8407</v>
      </c>
    </row>
    <row r="1666" customFormat="false" ht="40.5" hidden="false" customHeight="false" outlineLevel="0" collapsed="false">
      <c r="A1666" s="41" t="n">
        <v>1666</v>
      </c>
      <c r="B1666" s="41" t="s">
        <v>731</v>
      </c>
      <c r="C1666" s="41" t="s">
        <v>8408</v>
      </c>
      <c r="D1666" s="41" t="s">
        <v>20</v>
      </c>
      <c r="E1666" s="41" t="s">
        <v>8409</v>
      </c>
      <c r="F1666" s="41" t="s">
        <v>8410</v>
      </c>
      <c r="G1666" s="103" t="s">
        <v>8411</v>
      </c>
      <c r="H1666" s="103" t="s">
        <v>8412</v>
      </c>
    </row>
    <row r="1667" customFormat="false" ht="40.5" hidden="false" customHeight="false" outlineLevel="0" collapsed="false">
      <c r="A1667" s="41" t="n">
        <v>1667</v>
      </c>
      <c r="B1667" s="41" t="s">
        <v>731</v>
      </c>
      <c r="C1667" s="41" t="s">
        <v>8413</v>
      </c>
      <c r="D1667" s="41" t="s">
        <v>20</v>
      </c>
      <c r="E1667" s="41" t="s">
        <v>8414</v>
      </c>
      <c r="F1667" s="41" t="s">
        <v>8415</v>
      </c>
      <c r="G1667" s="103" t="s">
        <v>8416</v>
      </c>
      <c r="H1667" s="103" t="s">
        <v>8417</v>
      </c>
    </row>
    <row r="1668" customFormat="false" ht="27" hidden="false" customHeight="false" outlineLevel="0" collapsed="false">
      <c r="A1668" s="41" t="n">
        <v>1668</v>
      </c>
      <c r="B1668" s="41" t="s">
        <v>731</v>
      </c>
      <c r="C1668" s="41" t="s">
        <v>8418</v>
      </c>
      <c r="D1668" s="41" t="s">
        <v>20</v>
      </c>
      <c r="E1668" s="41" t="s">
        <v>8419</v>
      </c>
      <c r="F1668" s="41" t="s">
        <v>8420</v>
      </c>
      <c r="G1668" s="103" t="s">
        <v>8421</v>
      </c>
      <c r="H1668" s="103" t="s">
        <v>8422</v>
      </c>
    </row>
    <row r="1669" customFormat="false" ht="27" hidden="false" customHeight="false" outlineLevel="0" collapsed="false">
      <c r="A1669" s="41" t="n">
        <v>1669</v>
      </c>
      <c r="B1669" s="41" t="s">
        <v>731</v>
      </c>
      <c r="C1669" s="41" t="s">
        <v>8423</v>
      </c>
      <c r="D1669" s="41" t="s">
        <v>20</v>
      </c>
      <c r="E1669" s="41" t="s">
        <v>8424</v>
      </c>
      <c r="F1669" s="41" t="s">
        <v>8425</v>
      </c>
      <c r="G1669" s="103" t="s">
        <v>8426</v>
      </c>
      <c r="H1669" s="103" t="s">
        <v>8427</v>
      </c>
    </row>
    <row r="1670" customFormat="false" ht="27" hidden="false" customHeight="false" outlineLevel="0" collapsed="false">
      <c r="A1670" s="41" t="n">
        <v>1670</v>
      </c>
      <c r="B1670" s="41" t="s">
        <v>731</v>
      </c>
      <c r="C1670" s="41" t="s">
        <v>8428</v>
      </c>
      <c r="D1670" s="41" t="s">
        <v>20</v>
      </c>
      <c r="E1670" s="41" t="s">
        <v>8429</v>
      </c>
      <c r="F1670" s="41" t="s">
        <v>8430</v>
      </c>
      <c r="G1670" s="103" t="s">
        <v>8431</v>
      </c>
      <c r="H1670" s="103" t="s">
        <v>8432</v>
      </c>
    </row>
    <row r="1671" customFormat="false" ht="27" hidden="false" customHeight="false" outlineLevel="0" collapsed="false">
      <c r="A1671" s="41" t="n">
        <v>1671</v>
      </c>
      <c r="B1671" s="41" t="s">
        <v>731</v>
      </c>
      <c r="C1671" s="41" t="s">
        <v>8433</v>
      </c>
      <c r="D1671" s="41" t="s">
        <v>20</v>
      </c>
      <c r="E1671" s="41" t="s">
        <v>8434</v>
      </c>
      <c r="F1671" s="41" t="s">
        <v>8435</v>
      </c>
      <c r="G1671" s="103" t="s">
        <v>8436</v>
      </c>
      <c r="H1671" s="103" t="s">
        <v>8437</v>
      </c>
    </row>
    <row r="1672" customFormat="false" ht="40.5" hidden="false" customHeight="false" outlineLevel="0" collapsed="false">
      <c r="A1672" s="41" t="n">
        <v>1672</v>
      </c>
      <c r="B1672" s="41" t="s">
        <v>731</v>
      </c>
      <c r="C1672" s="41" t="s">
        <v>8438</v>
      </c>
      <c r="D1672" s="41" t="s">
        <v>20</v>
      </c>
      <c r="E1672" s="41" t="s">
        <v>8439</v>
      </c>
      <c r="F1672" s="41" t="s">
        <v>8440</v>
      </c>
      <c r="G1672" s="103" t="s">
        <v>8441</v>
      </c>
      <c r="H1672" s="103" t="s">
        <v>8442</v>
      </c>
    </row>
    <row r="1673" customFormat="false" ht="27" hidden="false" customHeight="false" outlineLevel="0" collapsed="false">
      <c r="A1673" s="41" t="n">
        <v>1673</v>
      </c>
      <c r="B1673" s="41" t="s">
        <v>731</v>
      </c>
      <c r="C1673" s="41" t="s">
        <v>8443</v>
      </c>
      <c r="D1673" s="41" t="s">
        <v>20</v>
      </c>
      <c r="E1673" s="41" t="s">
        <v>8444</v>
      </c>
      <c r="F1673" s="41" t="s">
        <v>8445</v>
      </c>
      <c r="G1673" s="103" t="s">
        <v>7261</v>
      </c>
      <c r="H1673" s="103" t="s">
        <v>8446</v>
      </c>
    </row>
    <row r="1674" customFormat="false" ht="40.5" hidden="false" customHeight="false" outlineLevel="0" collapsed="false">
      <c r="A1674" s="41" t="n">
        <v>1674</v>
      </c>
      <c r="B1674" s="41" t="s">
        <v>731</v>
      </c>
      <c r="C1674" s="41" t="s">
        <v>8447</v>
      </c>
      <c r="D1674" s="41" t="s">
        <v>20</v>
      </c>
      <c r="E1674" s="41" t="s">
        <v>8448</v>
      </c>
      <c r="F1674" s="41" t="s">
        <v>8449</v>
      </c>
      <c r="G1674" s="103" t="s">
        <v>8450</v>
      </c>
      <c r="H1674" s="103" t="s">
        <v>8451</v>
      </c>
    </row>
    <row r="1675" customFormat="false" ht="40.5" hidden="false" customHeight="false" outlineLevel="0" collapsed="false">
      <c r="A1675" s="41" t="n">
        <v>1675</v>
      </c>
      <c r="B1675" s="41"/>
      <c r="C1675" s="41" t="s">
        <v>8452</v>
      </c>
      <c r="D1675" s="41" t="s">
        <v>48</v>
      </c>
      <c r="E1675" s="41" t="s">
        <v>8453</v>
      </c>
      <c r="F1675" s="41" t="s">
        <v>8454</v>
      </c>
      <c r="G1675" s="103" t="s">
        <v>8455</v>
      </c>
      <c r="H1675" s="103" t="s">
        <v>8456</v>
      </c>
    </row>
    <row r="1676" customFormat="false" ht="27" hidden="false" customHeight="false" outlineLevel="0" collapsed="false">
      <c r="A1676" s="41" t="n">
        <v>1676</v>
      </c>
      <c r="B1676" s="41"/>
      <c r="C1676" s="41" t="s">
        <v>8457</v>
      </c>
      <c r="D1676" s="41" t="s">
        <v>24</v>
      </c>
      <c r="E1676" s="41" t="s">
        <v>8458</v>
      </c>
      <c r="F1676" s="41" t="s">
        <v>8459</v>
      </c>
      <c r="G1676" s="103" t="s">
        <v>8460</v>
      </c>
      <c r="H1676" s="103" t="s">
        <v>8461</v>
      </c>
    </row>
    <row r="1677" customFormat="false" ht="27" hidden="false" customHeight="false" outlineLevel="0" collapsed="false">
      <c r="A1677" s="41" t="n">
        <v>1677</v>
      </c>
      <c r="B1677" s="41"/>
      <c r="C1677" s="41" t="s">
        <v>8462</v>
      </c>
      <c r="D1677" s="41" t="s">
        <v>24</v>
      </c>
      <c r="E1677" s="41" t="s">
        <v>8463</v>
      </c>
      <c r="F1677" s="41" t="s">
        <v>8464</v>
      </c>
      <c r="G1677" s="103" t="s">
        <v>8465</v>
      </c>
      <c r="H1677" s="103" t="s">
        <v>8466</v>
      </c>
    </row>
    <row r="1678" customFormat="false" ht="27" hidden="false" customHeight="false" outlineLevel="0" collapsed="false">
      <c r="A1678" s="41" t="n">
        <v>1678</v>
      </c>
      <c r="B1678" s="41"/>
      <c r="C1678" s="41" t="s">
        <v>8467</v>
      </c>
      <c r="D1678" s="41" t="s">
        <v>24</v>
      </c>
      <c r="E1678" s="41" t="s">
        <v>8468</v>
      </c>
      <c r="F1678" s="41" t="s">
        <v>8469</v>
      </c>
      <c r="G1678" s="103" t="s">
        <v>8470</v>
      </c>
      <c r="H1678" s="103" t="s">
        <v>8471</v>
      </c>
    </row>
    <row r="1679" customFormat="false" ht="27" hidden="false" customHeight="false" outlineLevel="0" collapsed="false">
      <c r="A1679" s="41" t="n">
        <v>1679</v>
      </c>
      <c r="B1679" s="41"/>
      <c r="C1679" s="41" t="s">
        <v>8472</v>
      </c>
      <c r="D1679" s="41" t="s">
        <v>24</v>
      </c>
      <c r="E1679" s="41" t="s">
        <v>8473</v>
      </c>
      <c r="F1679" s="41" t="s">
        <v>8474</v>
      </c>
      <c r="G1679" s="103" t="s">
        <v>8475</v>
      </c>
      <c r="H1679" s="103" t="s">
        <v>8476</v>
      </c>
    </row>
    <row r="1680" customFormat="false" ht="27" hidden="false" customHeight="false" outlineLevel="0" collapsed="false">
      <c r="A1680" s="41" t="n">
        <v>1680</v>
      </c>
      <c r="B1680" s="41"/>
      <c r="C1680" s="41" t="s">
        <v>8477</v>
      </c>
      <c r="D1680" s="41" t="s">
        <v>24</v>
      </c>
      <c r="E1680" s="41" t="s">
        <v>8478</v>
      </c>
      <c r="F1680" s="41" t="s">
        <v>8479</v>
      </c>
      <c r="G1680" s="103" t="s">
        <v>8480</v>
      </c>
      <c r="H1680" s="103" t="s">
        <v>8481</v>
      </c>
    </row>
    <row r="1681" customFormat="false" ht="40.5" hidden="false" customHeight="false" outlineLevel="0" collapsed="false">
      <c r="A1681" s="41" t="n">
        <v>1681</v>
      </c>
      <c r="B1681" s="41"/>
      <c r="C1681" s="41" t="s">
        <v>8482</v>
      </c>
      <c r="D1681" s="41" t="s">
        <v>24</v>
      </c>
      <c r="E1681" s="41" t="s">
        <v>8483</v>
      </c>
      <c r="F1681" s="41" t="s">
        <v>8484</v>
      </c>
      <c r="G1681" s="103" t="s">
        <v>8485</v>
      </c>
      <c r="H1681" s="103" t="s">
        <v>8486</v>
      </c>
    </row>
    <row r="1682" customFormat="false" ht="40.5" hidden="false" customHeight="false" outlineLevel="0" collapsed="false">
      <c r="A1682" s="41" t="n">
        <v>1682</v>
      </c>
      <c r="B1682" s="41"/>
      <c r="C1682" s="41" t="s">
        <v>8487</v>
      </c>
      <c r="D1682" s="41" t="s">
        <v>24</v>
      </c>
      <c r="E1682" s="41" t="s">
        <v>8488</v>
      </c>
      <c r="F1682" s="41" t="s">
        <v>8489</v>
      </c>
      <c r="G1682" s="103" t="s">
        <v>8490</v>
      </c>
      <c r="H1682" s="103" t="s">
        <v>8491</v>
      </c>
    </row>
    <row r="1683" customFormat="false" ht="13.5" hidden="false" customHeight="false" outlineLevel="0" collapsed="false">
      <c r="A1683" s="41" t="n">
        <v>1683</v>
      </c>
      <c r="B1683" s="41"/>
      <c r="C1683" s="41" t="s">
        <v>8492</v>
      </c>
      <c r="D1683" s="41" t="s">
        <v>24</v>
      </c>
      <c r="E1683" s="41" t="s">
        <v>8493</v>
      </c>
      <c r="F1683" s="41" t="s">
        <v>8494</v>
      </c>
      <c r="G1683" s="103" t="s">
        <v>8495</v>
      </c>
      <c r="H1683" s="103" t="s">
        <v>8496</v>
      </c>
    </row>
    <row r="1684" customFormat="false" ht="67.5" hidden="false" customHeight="false" outlineLevel="0" collapsed="false">
      <c r="A1684" s="41" t="n">
        <v>1684</v>
      </c>
      <c r="B1684" s="41" t="s">
        <v>731</v>
      </c>
      <c r="C1684" s="41" t="s">
        <v>8497</v>
      </c>
      <c r="D1684" s="41" t="s">
        <v>48</v>
      </c>
      <c r="E1684" s="41" t="s">
        <v>8498</v>
      </c>
      <c r="F1684" s="41" t="s">
        <v>8499</v>
      </c>
      <c r="G1684" s="103" t="s">
        <v>8500</v>
      </c>
      <c r="H1684" s="103" t="s">
        <v>8501</v>
      </c>
    </row>
    <row r="1685" customFormat="false" ht="27" hidden="false" customHeight="false" outlineLevel="0" collapsed="false">
      <c r="A1685" s="41" t="n">
        <v>1685</v>
      </c>
      <c r="B1685" s="41" t="s">
        <v>731</v>
      </c>
      <c r="C1685" s="41" t="s">
        <v>8502</v>
      </c>
      <c r="D1685" s="41" t="s">
        <v>24</v>
      </c>
      <c r="E1685" s="41" t="s">
        <v>8503</v>
      </c>
      <c r="F1685" s="41" t="s">
        <v>8504</v>
      </c>
      <c r="G1685" s="103" t="s">
        <v>8500</v>
      </c>
      <c r="H1685" s="103" t="s">
        <v>8505</v>
      </c>
    </row>
    <row r="1686" customFormat="false" ht="40.5" hidden="false" customHeight="false" outlineLevel="0" collapsed="false">
      <c r="A1686" s="41" t="n">
        <v>1686</v>
      </c>
      <c r="B1686" s="41" t="s">
        <v>731</v>
      </c>
      <c r="C1686" s="41" t="s">
        <v>8506</v>
      </c>
      <c r="D1686" s="41" t="s">
        <v>20</v>
      </c>
      <c r="E1686" s="41" t="s">
        <v>8507</v>
      </c>
      <c r="F1686" s="41" t="s">
        <v>8508</v>
      </c>
      <c r="G1686" s="103" t="s">
        <v>8509</v>
      </c>
      <c r="H1686" s="103" t="s">
        <v>8510</v>
      </c>
    </row>
    <row r="1687" customFormat="false" ht="40.5" hidden="false" customHeight="false" outlineLevel="0" collapsed="false">
      <c r="A1687" s="41" t="n">
        <v>1687</v>
      </c>
      <c r="B1687" s="41" t="s">
        <v>731</v>
      </c>
      <c r="C1687" s="41" t="s">
        <v>8511</v>
      </c>
      <c r="D1687" s="41" t="s">
        <v>20</v>
      </c>
      <c r="E1687" s="41" t="s">
        <v>8512</v>
      </c>
      <c r="F1687" s="41" t="s">
        <v>8513</v>
      </c>
      <c r="G1687" s="103" t="s">
        <v>8514</v>
      </c>
      <c r="H1687" s="103" t="s">
        <v>8515</v>
      </c>
    </row>
    <row r="1688" customFormat="false" ht="40.5" hidden="false" customHeight="false" outlineLevel="0" collapsed="false">
      <c r="A1688" s="41" t="n">
        <v>1688</v>
      </c>
      <c r="B1688" s="41" t="s">
        <v>731</v>
      </c>
      <c r="C1688" s="41" t="s">
        <v>8516</v>
      </c>
      <c r="D1688" s="41" t="s">
        <v>20</v>
      </c>
      <c r="E1688" s="41" t="s">
        <v>8517</v>
      </c>
      <c r="F1688" s="41" t="s">
        <v>8518</v>
      </c>
      <c r="G1688" s="103" t="s">
        <v>8519</v>
      </c>
      <c r="H1688" s="103" t="s">
        <v>8520</v>
      </c>
    </row>
    <row r="1689" customFormat="false" ht="121.5" hidden="false" customHeight="false" outlineLevel="0" collapsed="false">
      <c r="A1689" s="41" t="n">
        <v>1689</v>
      </c>
      <c r="B1689" s="41" t="s">
        <v>731</v>
      </c>
      <c r="C1689" s="41" t="s">
        <v>8521</v>
      </c>
      <c r="D1689" s="41" t="s">
        <v>48</v>
      </c>
      <c r="E1689" s="41" t="s">
        <v>8522</v>
      </c>
      <c r="F1689" s="41" t="s">
        <v>8523</v>
      </c>
      <c r="G1689" s="103" t="s">
        <v>8524</v>
      </c>
      <c r="H1689" s="103" t="s">
        <v>8525</v>
      </c>
    </row>
    <row r="1690" customFormat="false" ht="27" hidden="false" customHeight="false" outlineLevel="0" collapsed="false">
      <c r="A1690" s="41" t="n">
        <v>1690</v>
      </c>
      <c r="B1690" s="41" t="s">
        <v>731</v>
      </c>
      <c r="C1690" s="41" t="s">
        <v>8526</v>
      </c>
      <c r="D1690" s="41" t="s">
        <v>24</v>
      </c>
      <c r="E1690" s="41" t="s">
        <v>8527</v>
      </c>
      <c r="F1690" s="41" t="s">
        <v>8528</v>
      </c>
      <c r="G1690" s="103" t="s">
        <v>8529</v>
      </c>
      <c r="H1690" s="103" t="s">
        <v>8530</v>
      </c>
    </row>
    <row r="1691" customFormat="false" ht="40.5" hidden="false" customHeight="false" outlineLevel="0" collapsed="false">
      <c r="A1691" s="41" t="n">
        <v>1691</v>
      </c>
      <c r="B1691" s="41" t="s">
        <v>731</v>
      </c>
      <c r="C1691" s="41" t="s">
        <v>8531</v>
      </c>
      <c r="D1691" s="41" t="s">
        <v>20</v>
      </c>
      <c r="E1691" s="41" t="s">
        <v>8532</v>
      </c>
      <c r="F1691" s="41" t="s">
        <v>8533</v>
      </c>
      <c r="G1691" s="103" t="s">
        <v>8534</v>
      </c>
      <c r="H1691" s="103" t="s">
        <v>8535</v>
      </c>
    </row>
    <row r="1692" customFormat="false" ht="27" hidden="false" customHeight="false" outlineLevel="0" collapsed="false">
      <c r="A1692" s="41" t="n">
        <v>1692</v>
      </c>
      <c r="B1692" s="41" t="s">
        <v>731</v>
      </c>
      <c r="C1692" s="41" t="s">
        <v>8536</v>
      </c>
      <c r="D1692" s="41" t="s">
        <v>20</v>
      </c>
      <c r="E1692" s="41" t="s">
        <v>8537</v>
      </c>
      <c r="F1692" s="41" t="s">
        <v>8538</v>
      </c>
      <c r="G1692" s="103" t="s">
        <v>8539</v>
      </c>
      <c r="H1692" s="103" t="s">
        <v>8540</v>
      </c>
    </row>
    <row r="1693" customFormat="false" ht="121.5" hidden="false" customHeight="false" outlineLevel="0" collapsed="false">
      <c r="A1693" s="41" t="n">
        <v>1693</v>
      </c>
      <c r="B1693" s="41" t="s">
        <v>731</v>
      </c>
      <c r="C1693" s="41" t="s">
        <v>8541</v>
      </c>
      <c r="D1693" s="41" t="s">
        <v>48</v>
      </c>
      <c r="E1693" s="41" t="s">
        <v>8542</v>
      </c>
      <c r="F1693" s="41" t="s">
        <v>8543</v>
      </c>
      <c r="G1693" s="103" t="s">
        <v>8544</v>
      </c>
      <c r="H1693" s="103" t="s">
        <v>8545</v>
      </c>
    </row>
    <row r="1694" customFormat="false" ht="27" hidden="false" customHeight="false" outlineLevel="0" collapsed="false">
      <c r="A1694" s="41" t="n">
        <v>1694</v>
      </c>
      <c r="B1694" s="41" t="s">
        <v>731</v>
      </c>
      <c r="C1694" s="41" t="s">
        <v>8546</v>
      </c>
      <c r="D1694" s="41" t="s">
        <v>24</v>
      </c>
      <c r="E1694" s="41" t="s">
        <v>8547</v>
      </c>
      <c r="F1694" s="41" t="s">
        <v>8548</v>
      </c>
      <c r="G1694" s="103" t="s">
        <v>8529</v>
      </c>
      <c r="H1694" s="103" t="s">
        <v>8530</v>
      </c>
    </row>
    <row r="1695" customFormat="false" ht="27" hidden="false" customHeight="false" outlineLevel="0" collapsed="false">
      <c r="A1695" s="41" t="n">
        <v>1695</v>
      </c>
      <c r="B1695" s="41" t="s">
        <v>731</v>
      </c>
      <c r="C1695" s="41" t="s">
        <v>8549</v>
      </c>
      <c r="D1695" s="41" t="s">
        <v>24</v>
      </c>
      <c r="E1695" s="41" t="s">
        <v>8550</v>
      </c>
      <c r="F1695" s="41" t="s">
        <v>8551</v>
      </c>
      <c r="G1695" s="103" t="s">
        <v>8552</v>
      </c>
      <c r="H1695" s="103" t="s">
        <v>8553</v>
      </c>
    </row>
    <row r="1696" customFormat="false" ht="27" hidden="false" customHeight="false" outlineLevel="0" collapsed="false">
      <c r="A1696" s="41" t="n">
        <v>1696</v>
      </c>
      <c r="B1696" s="41" t="s">
        <v>731</v>
      </c>
      <c r="C1696" s="41" t="s">
        <v>8554</v>
      </c>
      <c r="D1696" s="41" t="s">
        <v>20</v>
      </c>
      <c r="E1696" s="41" t="s">
        <v>8555</v>
      </c>
      <c r="F1696" s="41" t="s">
        <v>8556</v>
      </c>
      <c r="G1696" s="103" t="s">
        <v>8557</v>
      </c>
      <c r="H1696" s="103" t="s">
        <v>8558</v>
      </c>
    </row>
    <row r="1697" customFormat="false" ht="27" hidden="false" customHeight="false" outlineLevel="0" collapsed="false">
      <c r="A1697" s="41" t="n">
        <v>1697</v>
      </c>
      <c r="B1697" s="41" t="s">
        <v>731</v>
      </c>
      <c r="C1697" s="41" t="s">
        <v>8559</v>
      </c>
      <c r="D1697" s="41" t="s">
        <v>20</v>
      </c>
      <c r="E1697" s="41" t="s">
        <v>8560</v>
      </c>
      <c r="F1697" s="41" t="s">
        <v>8561</v>
      </c>
      <c r="G1697" s="103" t="s">
        <v>8562</v>
      </c>
      <c r="H1697" s="103" t="s">
        <v>8563</v>
      </c>
    </row>
    <row r="1698" customFormat="false" ht="54" hidden="false" customHeight="false" outlineLevel="0" collapsed="false">
      <c r="A1698" s="41" t="n">
        <v>1698</v>
      </c>
      <c r="B1698" s="41" t="s">
        <v>731</v>
      </c>
      <c r="C1698" s="41" t="s">
        <v>8564</v>
      </c>
      <c r="D1698" s="41" t="s">
        <v>48</v>
      </c>
      <c r="E1698" s="41" t="s">
        <v>8565</v>
      </c>
      <c r="F1698" s="41" t="s">
        <v>8566</v>
      </c>
      <c r="G1698" s="103" t="s">
        <v>8567</v>
      </c>
      <c r="H1698" s="103" t="s">
        <v>8568</v>
      </c>
    </row>
    <row r="1699" customFormat="false" ht="27" hidden="false" customHeight="false" outlineLevel="0" collapsed="false">
      <c r="A1699" s="41" t="n">
        <v>1699</v>
      </c>
      <c r="B1699" s="41" t="s">
        <v>731</v>
      </c>
      <c r="C1699" s="41" t="s">
        <v>8569</v>
      </c>
      <c r="D1699" s="41" t="s">
        <v>24</v>
      </c>
      <c r="E1699" s="41" t="s">
        <v>8570</v>
      </c>
      <c r="F1699" s="41" t="s">
        <v>8571</v>
      </c>
      <c r="G1699" s="103" t="s">
        <v>8572</v>
      </c>
      <c r="H1699" s="103" t="s">
        <v>8573</v>
      </c>
    </row>
    <row r="1700" customFormat="false" ht="40.5" hidden="false" customHeight="false" outlineLevel="0" collapsed="false">
      <c r="A1700" s="41" t="n">
        <v>1700</v>
      </c>
      <c r="B1700" s="41" t="s">
        <v>731</v>
      </c>
      <c r="C1700" s="41" t="s">
        <v>8574</v>
      </c>
      <c r="D1700" s="41" t="s">
        <v>20</v>
      </c>
      <c r="E1700" s="41" t="s">
        <v>8575</v>
      </c>
      <c r="F1700" s="41" t="s">
        <v>8576</v>
      </c>
      <c r="G1700" s="103" t="s">
        <v>8577</v>
      </c>
      <c r="H1700" s="103" t="s">
        <v>8578</v>
      </c>
    </row>
    <row r="1701" customFormat="false" ht="40.5" hidden="false" customHeight="false" outlineLevel="0" collapsed="false">
      <c r="A1701" s="41" t="n">
        <v>1701</v>
      </c>
      <c r="B1701" s="41" t="s">
        <v>731</v>
      </c>
      <c r="C1701" s="41" t="s">
        <v>8579</v>
      </c>
      <c r="D1701" s="41" t="s">
        <v>20</v>
      </c>
      <c r="E1701" s="41" t="s">
        <v>8580</v>
      </c>
      <c r="F1701" s="41" t="s">
        <v>8581</v>
      </c>
      <c r="G1701" s="103" t="s">
        <v>8582</v>
      </c>
      <c r="H1701" s="103" t="s">
        <v>8583</v>
      </c>
    </row>
    <row r="1702" customFormat="false" ht="27" hidden="false" customHeight="false" outlineLevel="0" collapsed="false">
      <c r="A1702" s="41" t="n">
        <v>1702</v>
      </c>
      <c r="B1702" s="41" t="s">
        <v>731</v>
      </c>
      <c r="C1702" s="41" t="s">
        <v>8584</v>
      </c>
      <c r="D1702" s="41" t="s">
        <v>48</v>
      </c>
      <c r="E1702" s="41" t="s">
        <v>8585</v>
      </c>
      <c r="F1702" s="41" t="s">
        <v>8586</v>
      </c>
      <c r="G1702" s="103" t="s">
        <v>8587</v>
      </c>
      <c r="H1702" s="103" t="s">
        <v>8588</v>
      </c>
    </row>
    <row r="1703" customFormat="false" ht="27" hidden="false" customHeight="false" outlineLevel="0" collapsed="false">
      <c r="A1703" s="41" t="n">
        <v>1703</v>
      </c>
      <c r="B1703" s="41" t="s">
        <v>731</v>
      </c>
      <c r="C1703" s="41" t="s">
        <v>8589</v>
      </c>
      <c r="D1703" s="41" t="s">
        <v>24</v>
      </c>
      <c r="E1703" s="41" t="s">
        <v>8590</v>
      </c>
      <c r="F1703" s="41" t="s">
        <v>8591</v>
      </c>
      <c r="G1703" s="103" t="s">
        <v>8592</v>
      </c>
      <c r="H1703" s="103" t="s">
        <v>8593</v>
      </c>
    </row>
    <row r="1704" customFormat="false" ht="27" hidden="false" customHeight="false" outlineLevel="0" collapsed="false">
      <c r="A1704" s="41" t="n">
        <v>1704</v>
      </c>
      <c r="B1704" s="41" t="s">
        <v>731</v>
      </c>
      <c r="C1704" s="41" t="s">
        <v>8594</v>
      </c>
      <c r="D1704" s="41" t="s">
        <v>20</v>
      </c>
      <c r="E1704" s="41" t="s">
        <v>8595</v>
      </c>
      <c r="F1704" s="41" t="s">
        <v>8596</v>
      </c>
      <c r="G1704" s="103" t="s">
        <v>8597</v>
      </c>
      <c r="H1704" s="103" t="s">
        <v>8598</v>
      </c>
    </row>
    <row r="1705" customFormat="false" ht="27" hidden="false" customHeight="false" outlineLevel="0" collapsed="false">
      <c r="A1705" s="41" t="n">
        <v>1705</v>
      </c>
      <c r="B1705" s="41" t="s">
        <v>731</v>
      </c>
      <c r="C1705" s="41" t="s">
        <v>8599</v>
      </c>
      <c r="D1705" s="41" t="s">
        <v>48</v>
      </c>
      <c r="E1705" s="41" t="s">
        <v>8600</v>
      </c>
      <c r="F1705" s="41" t="s">
        <v>8601</v>
      </c>
      <c r="G1705" s="103" t="s">
        <v>8602</v>
      </c>
      <c r="H1705" s="103" t="s">
        <v>8603</v>
      </c>
    </row>
    <row r="1706" customFormat="false" ht="27" hidden="false" customHeight="false" outlineLevel="0" collapsed="false">
      <c r="A1706" s="41" t="n">
        <v>1706</v>
      </c>
      <c r="B1706" s="41" t="s">
        <v>731</v>
      </c>
      <c r="C1706" s="41" t="s">
        <v>8604</v>
      </c>
      <c r="D1706" s="41" t="s">
        <v>24</v>
      </c>
      <c r="E1706" s="41" t="s">
        <v>8605</v>
      </c>
      <c r="F1706" s="41" t="s">
        <v>8606</v>
      </c>
      <c r="G1706" s="103" t="s">
        <v>8607</v>
      </c>
      <c r="H1706" s="103" t="s">
        <v>8608</v>
      </c>
    </row>
    <row r="1707" customFormat="false" ht="27" hidden="false" customHeight="false" outlineLevel="0" collapsed="false">
      <c r="A1707" s="41" t="n">
        <v>1707</v>
      </c>
      <c r="B1707" s="41" t="s">
        <v>731</v>
      </c>
      <c r="C1707" s="41" t="s">
        <v>8609</v>
      </c>
      <c r="D1707" s="41" t="s">
        <v>24</v>
      </c>
      <c r="E1707" s="41" t="s">
        <v>8610</v>
      </c>
      <c r="F1707" s="41" t="s">
        <v>8611</v>
      </c>
      <c r="G1707" s="103" t="s">
        <v>8612</v>
      </c>
      <c r="H1707" s="103" t="s">
        <v>8613</v>
      </c>
    </row>
    <row r="1708" customFormat="false" ht="40.5" hidden="false" customHeight="false" outlineLevel="0" collapsed="false">
      <c r="A1708" s="41" t="n">
        <v>1708</v>
      </c>
      <c r="B1708" s="41"/>
      <c r="C1708" s="41" t="s">
        <v>8614</v>
      </c>
      <c r="D1708" s="41" t="s">
        <v>48</v>
      </c>
      <c r="E1708" s="41" t="s">
        <v>8615</v>
      </c>
      <c r="F1708" s="41" t="s">
        <v>8616</v>
      </c>
      <c r="G1708" s="103" t="s">
        <v>8617</v>
      </c>
      <c r="H1708" s="103" t="s">
        <v>8618</v>
      </c>
    </row>
    <row r="1709" customFormat="false" ht="54" hidden="false" customHeight="false" outlineLevel="0" collapsed="false">
      <c r="A1709" s="41" t="n">
        <v>1709</v>
      </c>
      <c r="B1709" s="41"/>
      <c r="C1709" s="41" t="s">
        <v>8619</v>
      </c>
      <c r="D1709" s="41" t="s">
        <v>24</v>
      </c>
      <c r="E1709" s="41" t="s">
        <v>8620</v>
      </c>
      <c r="F1709" s="41" t="s">
        <v>8621</v>
      </c>
      <c r="G1709" s="103" t="s">
        <v>8622</v>
      </c>
      <c r="H1709" s="103" t="s">
        <v>8623</v>
      </c>
    </row>
    <row r="1710" customFormat="false" ht="54" hidden="false" customHeight="false" outlineLevel="0" collapsed="false">
      <c r="A1710" s="41" t="n">
        <v>1710</v>
      </c>
      <c r="B1710" s="41"/>
      <c r="C1710" s="41" t="s">
        <v>8624</v>
      </c>
      <c r="D1710" s="41" t="s">
        <v>24</v>
      </c>
      <c r="E1710" s="41" t="s">
        <v>8625</v>
      </c>
      <c r="F1710" s="41" t="s">
        <v>8626</v>
      </c>
      <c r="G1710" s="103" t="s">
        <v>8627</v>
      </c>
      <c r="H1710" s="103" t="s">
        <v>8628</v>
      </c>
    </row>
    <row r="1711" customFormat="false" ht="40.5" hidden="false" customHeight="false" outlineLevel="0" collapsed="false">
      <c r="A1711" s="41" t="n">
        <v>1711</v>
      </c>
      <c r="B1711" s="41"/>
      <c r="C1711" s="41" t="s">
        <v>8629</v>
      </c>
      <c r="D1711" s="41" t="s">
        <v>24</v>
      </c>
      <c r="E1711" s="41" t="s">
        <v>8630</v>
      </c>
      <c r="F1711" s="41" t="s">
        <v>8631</v>
      </c>
      <c r="G1711" s="103" t="s">
        <v>8632</v>
      </c>
      <c r="H1711" s="103" t="s">
        <v>8633</v>
      </c>
    </row>
    <row r="1712" customFormat="false" ht="40.5" hidden="false" customHeight="false" outlineLevel="0" collapsed="false">
      <c r="A1712" s="41" t="n">
        <v>1712</v>
      </c>
      <c r="B1712" s="41"/>
      <c r="C1712" s="41" t="s">
        <v>8634</v>
      </c>
      <c r="D1712" s="41" t="s">
        <v>24</v>
      </c>
      <c r="E1712" s="41" t="s">
        <v>8635</v>
      </c>
      <c r="F1712" s="41" t="s">
        <v>8636</v>
      </c>
      <c r="G1712" s="103" t="s">
        <v>8637</v>
      </c>
      <c r="H1712" s="103" t="s">
        <v>8638</v>
      </c>
    </row>
    <row r="1713" customFormat="false" ht="40.5" hidden="false" customHeight="false" outlineLevel="0" collapsed="false">
      <c r="A1713" s="41" t="n">
        <v>1713</v>
      </c>
      <c r="B1713" s="41"/>
      <c r="C1713" s="41" t="s">
        <v>8639</v>
      </c>
      <c r="D1713" s="41" t="s">
        <v>24</v>
      </c>
      <c r="E1713" s="41" t="s">
        <v>8640</v>
      </c>
      <c r="F1713" s="41" t="s">
        <v>8641</v>
      </c>
      <c r="G1713" s="103" t="s">
        <v>8642</v>
      </c>
      <c r="H1713" s="103" t="s">
        <v>8643</v>
      </c>
    </row>
    <row r="1714" customFormat="false" ht="27" hidden="false" customHeight="false" outlineLevel="0" collapsed="false">
      <c r="A1714" s="41" t="n">
        <v>1714</v>
      </c>
      <c r="B1714" s="41"/>
      <c r="C1714" s="41" t="s">
        <v>8644</v>
      </c>
      <c r="D1714" s="41" t="s">
        <v>48</v>
      </c>
      <c r="E1714" s="41" t="s">
        <v>8645</v>
      </c>
      <c r="F1714" s="41" t="s">
        <v>8646</v>
      </c>
      <c r="G1714" s="103" t="s">
        <v>8647</v>
      </c>
      <c r="H1714" s="103" t="s">
        <v>8648</v>
      </c>
    </row>
    <row r="1715" customFormat="false" ht="27" hidden="false" customHeight="false" outlineLevel="0" collapsed="false">
      <c r="A1715" s="41" t="n">
        <v>1715</v>
      </c>
      <c r="B1715" s="41"/>
      <c r="C1715" s="41" t="s">
        <v>8649</v>
      </c>
      <c r="D1715" s="41" t="s">
        <v>24</v>
      </c>
      <c r="E1715" s="41" t="s">
        <v>8650</v>
      </c>
      <c r="F1715" s="41" t="s">
        <v>8651</v>
      </c>
      <c r="G1715" s="103" t="s">
        <v>8652</v>
      </c>
      <c r="H1715" s="103" t="s">
        <v>8653</v>
      </c>
    </row>
    <row r="1716" customFormat="false" ht="27" hidden="false" customHeight="false" outlineLevel="0" collapsed="false">
      <c r="A1716" s="41" t="n">
        <v>1716</v>
      </c>
      <c r="B1716" s="41"/>
      <c r="C1716" s="41" t="s">
        <v>8654</v>
      </c>
      <c r="D1716" s="41" t="s">
        <v>24</v>
      </c>
      <c r="E1716" s="41" t="s">
        <v>8655</v>
      </c>
      <c r="F1716" s="41" t="s">
        <v>8656</v>
      </c>
      <c r="G1716" s="103" t="s">
        <v>8657</v>
      </c>
      <c r="H1716" s="103" t="s">
        <v>8658</v>
      </c>
    </row>
    <row r="1717" customFormat="false" ht="27" hidden="false" customHeight="false" outlineLevel="0" collapsed="false">
      <c r="A1717" s="41" t="n">
        <v>1717</v>
      </c>
      <c r="B1717" s="41"/>
      <c r="C1717" s="41" t="s">
        <v>8659</v>
      </c>
      <c r="D1717" s="41" t="s">
        <v>20</v>
      </c>
      <c r="E1717" s="41" t="s">
        <v>8660</v>
      </c>
      <c r="F1717" s="41" t="s">
        <v>8661</v>
      </c>
      <c r="G1717" s="103" t="s">
        <v>8662</v>
      </c>
      <c r="H1717" s="103" t="s">
        <v>8663</v>
      </c>
    </row>
    <row r="1718" customFormat="false" ht="27" hidden="false" customHeight="false" outlineLevel="0" collapsed="false">
      <c r="A1718" s="41" t="n">
        <v>1718</v>
      </c>
      <c r="B1718" s="41"/>
      <c r="C1718" s="41" t="s">
        <v>8664</v>
      </c>
      <c r="D1718" s="41" t="s">
        <v>20</v>
      </c>
      <c r="E1718" s="41" t="s">
        <v>8665</v>
      </c>
      <c r="F1718" s="41" t="s">
        <v>8666</v>
      </c>
      <c r="G1718" s="103" t="s">
        <v>8667</v>
      </c>
      <c r="H1718" s="103" t="s">
        <v>8668</v>
      </c>
    </row>
    <row r="1719" customFormat="false" ht="27" hidden="false" customHeight="false" outlineLevel="0" collapsed="false">
      <c r="A1719" s="41" t="n">
        <v>1719</v>
      </c>
      <c r="B1719" s="41" t="s">
        <v>731</v>
      </c>
      <c r="C1719" s="41" t="s">
        <v>8669</v>
      </c>
      <c r="D1719" s="41" t="s">
        <v>48</v>
      </c>
      <c r="E1719" s="41" t="s">
        <v>8670</v>
      </c>
      <c r="F1719" s="41" t="s">
        <v>8671</v>
      </c>
      <c r="G1719" s="103" t="s">
        <v>8672</v>
      </c>
      <c r="H1719" s="103" t="s">
        <v>8673</v>
      </c>
    </row>
    <row r="1720" customFormat="false" ht="27" hidden="false" customHeight="false" outlineLevel="0" collapsed="false">
      <c r="A1720" s="41" t="n">
        <v>1720</v>
      </c>
      <c r="B1720" s="41" t="s">
        <v>731</v>
      </c>
      <c r="C1720" s="41" t="s">
        <v>8674</v>
      </c>
      <c r="D1720" s="41" t="s">
        <v>20</v>
      </c>
      <c r="E1720" s="41" t="s">
        <v>8675</v>
      </c>
      <c r="F1720" s="41" t="s">
        <v>8676</v>
      </c>
      <c r="G1720" s="103" t="s">
        <v>8672</v>
      </c>
      <c r="H1720" s="103" t="s">
        <v>8677</v>
      </c>
    </row>
    <row r="1721" customFormat="false" ht="27" hidden="false" customHeight="false" outlineLevel="0" collapsed="false">
      <c r="A1721" s="41" t="n">
        <v>1721</v>
      </c>
      <c r="B1721" s="41" t="s">
        <v>731</v>
      </c>
      <c r="C1721" s="41" t="s">
        <v>8678</v>
      </c>
      <c r="D1721" s="41" t="s">
        <v>20</v>
      </c>
      <c r="E1721" s="41" t="s">
        <v>8679</v>
      </c>
      <c r="F1721" s="41" t="s">
        <v>8680</v>
      </c>
      <c r="G1721" s="103" t="s">
        <v>8681</v>
      </c>
      <c r="H1721" s="103" t="s">
        <v>8682</v>
      </c>
    </row>
    <row r="1722" customFormat="false" ht="27" hidden="false" customHeight="false" outlineLevel="0" collapsed="false">
      <c r="A1722" s="41" t="n">
        <v>1722</v>
      </c>
      <c r="B1722" s="41"/>
      <c r="C1722" s="41" t="s">
        <v>8683</v>
      </c>
      <c r="D1722" s="41" t="s">
        <v>48</v>
      </c>
      <c r="E1722" s="41" t="s">
        <v>8684</v>
      </c>
      <c r="F1722" s="41" t="s">
        <v>8685</v>
      </c>
      <c r="G1722" s="103" t="s">
        <v>8686</v>
      </c>
      <c r="H1722" s="103" t="s">
        <v>8687</v>
      </c>
    </row>
    <row r="1723" customFormat="false" ht="27" hidden="false" customHeight="false" outlineLevel="0" collapsed="false">
      <c r="A1723" s="41" t="n">
        <v>1723</v>
      </c>
      <c r="B1723" s="41"/>
      <c r="C1723" s="41" t="s">
        <v>8688</v>
      </c>
      <c r="D1723" s="41" t="s">
        <v>24</v>
      </c>
      <c r="E1723" s="41" t="s">
        <v>8689</v>
      </c>
      <c r="F1723" s="41" t="s">
        <v>8690</v>
      </c>
      <c r="G1723" s="103" t="s">
        <v>8691</v>
      </c>
      <c r="H1723" s="103" t="s">
        <v>8692</v>
      </c>
    </row>
    <row r="1724" customFormat="false" ht="27" hidden="false" customHeight="false" outlineLevel="0" collapsed="false">
      <c r="A1724" s="41" t="n">
        <v>1724</v>
      </c>
      <c r="B1724" s="41"/>
      <c r="C1724" s="41" t="s">
        <v>8693</v>
      </c>
      <c r="D1724" s="41" t="s">
        <v>24</v>
      </c>
      <c r="E1724" s="41" t="s">
        <v>8694</v>
      </c>
      <c r="F1724" s="41" t="s">
        <v>8695</v>
      </c>
      <c r="G1724" s="103" t="s">
        <v>8696</v>
      </c>
      <c r="H1724" s="103" t="s">
        <v>8697</v>
      </c>
    </row>
    <row r="1725" customFormat="false" ht="40.5" hidden="false" customHeight="false" outlineLevel="0" collapsed="false">
      <c r="A1725" s="41" t="n">
        <v>1725</v>
      </c>
      <c r="B1725" s="41"/>
      <c r="C1725" s="41" t="s">
        <v>8698</v>
      </c>
      <c r="D1725" s="41" t="s">
        <v>24</v>
      </c>
      <c r="E1725" s="41" t="s">
        <v>8699</v>
      </c>
      <c r="F1725" s="41" t="s">
        <v>8700</v>
      </c>
      <c r="G1725" s="103" t="s">
        <v>8701</v>
      </c>
      <c r="H1725" s="103" t="s">
        <v>8702</v>
      </c>
    </row>
    <row r="1726" customFormat="false" ht="27" hidden="false" customHeight="false" outlineLevel="0" collapsed="false">
      <c r="A1726" s="41" t="n">
        <v>1726</v>
      </c>
      <c r="B1726" s="41" t="s">
        <v>731</v>
      </c>
      <c r="C1726" s="41" t="s">
        <v>8703</v>
      </c>
      <c r="D1726" s="41" t="s">
        <v>24</v>
      </c>
      <c r="E1726" s="41" t="s">
        <v>8704</v>
      </c>
      <c r="F1726" s="41" t="s">
        <v>8705</v>
      </c>
      <c r="G1726" s="103" t="s">
        <v>8706</v>
      </c>
      <c r="H1726" s="103" t="s">
        <v>8707</v>
      </c>
    </row>
    <row r="1727" customFormat="false" ht="40.5" hidden="false" customHeight="false" outlineLevel="0" collapsed="false">
      <c r="A1727" s="41" t="n">
        <v>1727</v>
      </c>
      <c r="B1727" s="41" t="s">
        <v>731</v>
      </c>
      <c r="C1727" s="41" t="s">
        <v>8708</v>
      </c>
      <c r="D1727" s="41" t="s">
        <v>24</v>
      </c>
      <c r="E1727" s="41" t="s">
        <v>8709</v>
      </c>
      <c r="F1727" s="41" t="s">
        <v>8710</v>
      </c>
      <c r="G1727" s="103" t="s">
        <v>8711</v>
      </c>
      <c r="H1727" s="103" t="s">
        <v>8712</v>
      </c>
    </row>
    <row r="1728" customFormat="false" ht="40.5" hidden="false" customHeight="false" outlineLevel="0" collapsed="false">
      <c r="A1728" s="41" t="n">
        <v>1728</v>
      </c>
      <c r="B1728" s="41" t="s">
        <v>8713</v>
      </c>
      <c r="C1728" s="41" t="s">
        <v>8714</v>
      </c>
      <c r="D1728" s="41" t="s">
        <v>24</v>
      </c>
      <c r="E1728" s="41" t="s">
        <v>8715</v>
      </c>
      <c r="F1728" s="41" t="s">
        <v>8716</v>
      </c>
      <c r="G1728" s="103" t="s">
        <v>6650</v>
      </c>
      <c r="H1728" s="103" t="s">
        <v>8717</v>
      </c>
    </row>
    <row r="1729" customFormat="false" ht="27" hidden="false" customHeight="false" outlineLevel="0" collapsed="false">
      <c r="A1729" s="41" t="n">
        <v>1729</v>
      </c>
      <c r="B1729" s="41" t="s">
        <v>731</v>
      </c>
      <c r="C1729" s="41" t="s">
        <v>8718</v>
      </c>
      <c r="D1729" s="41" t="s">
        <v>24</v>
      </c>
      <c r="E1729" s="41" t="s">
        <v>8719</v>
      </c>
      <c r="F1729" s="41" t="s">
        <v>8720</v>
      </c>
      <c r="G1729" s="103" t="s">
        <v>6655</v>
      </c>
      <c r="H1729" s="103" t="s">
        <v>8721</v>
      </c>
    </row>
    <row r="1730" customFormat="false" ht="54" hidden="false" customHeight="false" outlineLevel="0" collapsed="false">
      <c r="A1730" s="41" t="n">
        <v>1730</v>
      </c>
      <c r="B1730" s="41" t="s">
        <v>731</v>
      </c>
      <c r="C1730" s="41" t="s">
        <v>8722</v>
      </c>
      <c r="D1730" s="41" t="s">
        <v>24</v>
      </c>
      <c r="E1730" s="41" t="s">
        <v>8723</v>
      </c>
      <c r="F1730" s="41" t="s">
        <v>8724</v>
      </c>
      <c r="G1730" s="103" t="s">
        <v>6668</v>
      </c>
      <c r="H1730" s="103" t="s">
        <v>6669</v>
      </c>
    </row>
    <row r="1731" customFormat="false" ht="27" hidden="false" customHeight="false" outlineLevel="0" collapsed="false">
      <c r="A1731" s="41" t="n">
        <v>1731</v>
      </c>
      <c r="B1731" s="41"/>
      <c r="C1731" s="41" t="s">
        <v>8725</v>
      </c>
      <c r="D1731" s="41" t="s">
        <v>48</v>
      </c>
      <c r="E1731" s="41" t="s">
        <v>8726</v>
      </c>
      <c r="F1731" s="41" t="s">
        <v>8727</v>
      </c>
      <c r="G1731" s="103" t="s">
        <v>8728</v>
      </c>
      <c r="H1731" s="103" t="s">
        <v>8729</v>
      </c>
    </row>
    <row r="1732" customFormat="false" ht="40.5" hidden="false" customHeight="false" outlineLevel="0" collapsed="false">
      <c r="A1732" s="41" t="n">
        <v>1732</v>
      </c>
      <c r="B1732" s="41"/>
      <c r="C1732" s="41" t="s">
        <v>8730</v>
      </c>
      <c r="D1732" s="41" t="s">
        <v>24</v>
      </c>
      <c r="E1732" s="41" t="s">
        <v>8731</v>
      </c>
      <c r="F1732" s="41" t="s">
        <v>8732</v>
      </c>
      <c r="G1732" s="103" t="s">
        <v>8733</v>
      </c>
      <c r="H1732" s="103" t="s">
        <v>8734</v>
      </c>
    </row>
    <row r="1733" customFormat="false" ht="40.5" hidden="false" customHeight="false" outlineLevel="0" collapsed="false">
      <c r="A1733" s="41" t="n">
        <v>1733</v>
      </c>
      <c r="B1733" s="41"/>
      <c r="C1733" s="41" t="s">
        <v>8735</v>
      </c>
      <c r="D1733" s="41" t="s">
        <v>24</v>
      </c>
      <c r="E1733" s="41" t="s">
        <v>8736</v>
      </c>
      <c r="F1733" s="41" t="s">
        <v>8737</v>
      </c>
      <c r="G1733" s="103" t="s">
        <v>8738</v>
      </c>
      <c r="H1733" s="103" t="s">
        <v>8739</v>
      </c>
    </row>
    <row r="1734" customFormat="false" ht="27" hidden="false" customHeight="false" outlineLevel="0" collapsed="false">
      <c r="A1734" s="41" t="n">
        <v>1734</v>
      </c>
      <c r="B1734" s="41"/>
      <c r="C1734" s="41" t="s">
        <v>8740</v>
      </c>
      <c r="D1734" s="41" t="s">
        <v>24</v>
      </c>
      <c r="E1734" s="41" t="s">
        <v>8741</v>
      </c>
      <c r="F1734" s="41" t="s">
        <v>8742</v>
      </c>
      <c r="G1734" s="103" t="s">
        <v>8743</v>
      </c>
      <c r="H1734" s="103" t="s">
        <v>8744</v>
      </c>
    </row>
    <row r="1735" customFormat="false" ht="27" hidden="false" customHeight="false" outlineLevel="0" collapsed="false">
      <c r="A1735" s="41" t="n">
        <v>1735</v>
      </c>
      <c r="B1735" s="41"/>
      <c r="C1735" s="41" t="s">
        <v>8745</v>
      </c>
      <c r="D1735" s="41" t="s">
        <v>24</v>
      </c>
      <c r="E1735" s="41" t="s">
        <v>8746</v>
      </c>
      <c r="F1735" s="41" t="s">
        <v>8747</v>
      </c>
      <c r="G1735" s="103" t="s">
        <v>8748</v>
      </c>
      <c r="H1735" s="103" t="s">
        <v>8749</v>
      </c>
    </row>
    <row r="1736" customFormat="false" ht="27" hidden="false" customHeight="false" outlineLevel="0" collapsed="false">
      <c r="A1736" s="41" t="n">
        <v>1736</v>
      </c>
      <c r="B1736" s="41"/>
      <c r="C1736" s="41" t="s">
        <v>8750</v>
      </c>
      <c r="D1736" s="41" t="s">
        <v>24</v>
      </c>
      <c r="E1736" s="41" t="s">
        <v>8751</v>
      </c>
      <c r="F1736" s="41" t="s">
        <v>8752</v>
      </c>
      <c r="G1736" s="103" t="s">
        <v>8753</v>
      </c>
      <c r="H1736" s="103" t="s">
        <v>8754</v>
      </c>
    </row>
    <row r="1737" customFormat="false" ht="40.5" hidden="false" customHeight="false" outlineLevel="0" collapsed="false">
      <c r="A1737" s="41" t="n">
        <v>1737</v>
      </c>
      <c r="B1737" s="41"/>
      <c r="C1737" s="41" t="s">
        <v>8755</v>
      </c>
      <c r="D1737" s="41" t="s">
        <v>24</v>
      </c>
      <c r="E1737" s="41" t="s">
        <v>8756</v>
      </c>
      <c r="F1737" s="41" t="s">
        <v>8757</v>
      </c>
      <c r="G1737" s="103" t="s">
        <v>8758</v>
      </c>
      <c r="H1737" s="103" t="s">
        <v>8759</v>
      </c>
    </row>
    <row r="1738" customFormat="false" ht="40.5" hidden="false" customHeight="false" outlineLevel="0" collapsed="false">
      <c r="A1738" s="41" t="n">
        <v>1738</v>
      </c>
      <c r="B1738" s="41"/>
      <c r="C1738" s="41" t="s">
        <v>8760</v>
      </c>
      <c r="D1738" s="41" t="s">
        <v>24</v>
      </c>
      <c r="E1738" s="41" t="s">
        <v>8761</v>
      </c>
      <c r="F1738" s="41" t="s">
        <v>8762</v>
      </c>
      <c r="G1738" s="103" t="s">
        <v>8763</v>
      </c>
      <c r="H1738" s="103" t="s">
        <v>8764</v>
      </c>
    </row>
    <row r="1739" customFormat="false" ht="27" hidden="false" customHeight="false" outlineLevel="0" collapsed="false">
      <c r="A1739" s="41" t="n">
        <v>1739</v>
      </c>
      <c r="B1739" s="41"/>
      <c r="C1739" s="41" t="s">
        <v>8765</v>
      </c>
      <c r="D1739" s="41" t="s">
        <v>24</v>
      </c>
      <c r="E1739" s="41" t="s">
        <v>8766</v>
      </c>
      <c r="F1739" s="41" t="s">
        <v>8767</v>
      </c>
      <c r="G1739" s="103" t="s">
        <v>8768</v>
      </c>
      <c r="H1739" s="103" t="s">
        <v>8769</v>
      </c>
    </row>
    <row r="1740" customFormat="false" ht="40.5" hidden="false" customHeight="false" outlineLevel="0" collapsed="false">
      <c r="A1740" s="41" t="n">
        <v>1740</v>
      </c>
      <c r="B1740" s="41"/>
      <c r="C1740" s="41" t="s">
        <v>8770</v>
      </c>
      <c r="D1740" s="41" t="s">
        <v>48</v>
      </c>
      <c r="E1740" s="41" t="s">
        <v>8771</v>
      </c>
      <c r="F1740" s="41" t="s">
        <v>8772</v>
      </c>
      <c r="G1740" s="103" t="s">
        <v>8773</v>
      </c>
      <c r="H1740" s="103" t="s">
        <v>8774</v>
      </c>
    </row>
    <row r="1741" customFormat="false" ht="27" hidden="false" customHeight="false" outlineLevel="0" collapsed="false">
      <c r="A1741" s="41" t="n">
        <v>1741</v>
      </c>
      <c r="B1741" s="41"/>
      <c r="C1741" s="41" t="s">
        <v>8775</v>
      </c>
      <c r="D1741" s="41" t="s">
        <v>24</v>
      </c>
      <c r="E1741" s="41" t="s">
        <v>8776</v>
      </c>
      <c r="F1741" s="41" t="s">
        <v>8777</v>
      </c>
      <c r="G1741" s="103" t="s">
        <v>8778</v>
      </c>
      <c r="H1741" s="103" t="s">
        <v>8779</v>
      </c>
    </row>
    <row r="1742" customFormat="false" ht="27" hidden="false" customHeight="false" outlineLevel="0" collapsed="false">
      <c r="A1742" s="41" t="n">
        <v>1742</v>
      </c>
      <c r="B1742" s="41"/>
      <c r="C1742" s="41" t="s">
        <v>8780</v>
      </c>
      <c r="D1742" s="41" t="s">
        <v>24</v>
      </c>
      <c r="E1742" s="41" t="s">
        <v>8781</v>
      </c>
      <c r="F1742" s="41" t="s">
        <v>8782</v>
      </c>
      <c r="G1742" s="103" t="s">
        <v>8783</v>
      </c>
      <c r="H1742" s="103" t="s">
        <v>8784</v>
      </c>
    </row>
    <row r="1743" customFormat="false" ht="40.5" hidden="false" customHeight="false" outlineLevel="0" collapsed="false">
      <c r="A1743" s="41" t="n">
        <v>1743</v>
      </c>
      <c r="B1743" s="41"/>
      <c r="C1743" s="41" t="s">
        <v>8785</v>
      </c>
      <c r="D1743" s="41" t="s">
        <v>24</v>
      </c>
      <c r="E1743" s="41" t="s">
        <v>8786</v>
      </c>
      <c r="F1743" s="41" t="s">
        <v>8787</v>
      </c>
      <c r="G1743" s="103" t="s">
        <v>8788</v>
      </c>
      <c r="H1743" s="103" t="s">
        <v>8789</v>
      </c>
    </row>
    <row r="1744" customFormat="false" ht="27" hidden="false" customHeight="false" outlineLevel="0" collapsed="false">
      <c r="A1744" s="41" t="n">
        <v>1744</v>
      </c>
      <c r="B1744" s="41"/>
      <c r="C1744" s="41" t="s">
        <v>8790</v>
      </c>
      <c r="D1744" s="41" t="s">
        <v>24</v>
      </c>
      <c r="E1744" s="41" t="s">
        <v>8791</v>
      </c>
      <c r="F1744" s="41" t="s">
        <v>8792</v>
      </c>
      <c r="G1744" s="103" t="s">
        <v>8793</v>
      </c>
      <c r="H1744" s="103" t="s">
        <v>8794</v>
      </c>
    </row>
    <row r="1745" customFormat="false" ht="27" hidden="false" customHeight="false" outlineLevel="0" collapsed="false">
      <c r="A1745" s="41" t="n">
        <v>1745</v>
      </c>
      <c r="B1745" s="41"/>
      <c r="C1745" s="41" t="s">
        <v>8795</v>
      </c>
      <c r="D1745" s="41" t="s">
        <v>24</v>
      </c>
      <c r="E1745" s="41" t="s">
        <v>8796</v>
      </c>
      <c r="F1745" s="41" t="s">
        <v>8797</v>
      </c>
      <c r="G1745" s="103" t="s">
        <v>8798</v>
      </c>
      <c r="H1745" s="103" t="s">
        <v>8799</v>
      </c>
    </row>
    <row r="1746" customFormat="false" ht="27" hidden="false" customHeight="false" outlineLevel="0" collapsed="false">
      <c r="A1746" s="41" t="n">
        <v>1746</v>
      </c>
      <c r="B1746" s="41"/>
      <c r="C1746" s="41" t="s">
        <v>8800</v>
      </c>
      <c r="D1746" s="41" t="s">
        <v>24</v>
      </c>
      <c r="E1746" s="41" t="s">
        <v>8801</v>
      </c>
      <c r="F1746" s="41" t="s">
        <v>8802</v>
      </c>
      <c r="G1746" s="103" t="s">
        <v>8803</v>
      </c>
      <c r="H1746" s="103" t="s">
        <v>8804</v>
      </c>
    </row>
    <row r="1747" customFormat="false" ht="27" hidden="false" customHeight="false" outlineLevel="0" collapsed="false">
      <c r="A1747" s="41" t="n">
        <v>1747</v>
      </c>
      <c r="B1747" s="41"/>
      <c r="C1747" s="41" t="s">
        <v>8805</v>
      </c>
      <c r="D1747" s="41" t="s">
        <v>24</v>
      </c>
      <c r="E1747" s="41" t="s">
        <v>8806</v>
      </c>
      <c r="F1747" s="41" t="s">
        <v>8807</v>
      </c>
      <c r="G1747" s="103" t="s">
        <v>7413</v>
      </c>
      <c r="H1747" s="103" t="s">
        <v>8808</v>
      </c>
    </row>
    <row r="1748" customFormat="false" ht="27" hidden="false" customHeight="false" outlineLevel="0" collapsed="false">
      <c r="A1748" s="41" t="n">
        <v>1748</v>
      </c>
      <c r="B1748" s="41"/>
      <c r="C1748" s="41" t="s">
        <v>8809</v>
      </c>
      <c r="D1748" s="41" t="s">
        <v>24</v>
      </c>
      <c r="E1748" s="41" t="s">
        <v>8810</v>
      </c>
      <c r="F1748" s="41" t="s">
        <v>8811</v>
      </c>
      <c r="G1748" s="103" t="s">
        <v>8812</v>
      </c>
      <c r="H1748" s="103" t="s">
        <v>8813</v>
      </c>
    </row>
    <row r="1749" customFormat="false" ht="27" hidden="false" customHeight="false" outlineLevel="0" collapsed="false">
      <c r="A1749" s="41" t="n">
        <v>1749</v>
      </c>
      <c r="B1749" s="41"/>
      <c r="C1749" s="41" t="s">
        <v>8814</v>
      </c>
      <c r="D1749" s="41" t="s">
        <v>24</v>
      </c>
      <c r="E1749" s="41" t="s">
        <v>8815</v>
      </c>
      <c r="F1749" s="41" t="s">
        <v>8816</v>
      </c>
      <c r="G1749" s="103" t="s">
        <v>8817</v>
      </c>
      <c r="H1749" s="103" t="s">
        <v>8818</v>
      </c>
    </row>
    <row r="1750" customFormat="false" ht="40.5" hidden="false" customHeight="false" outlineLevel="0" collapsed="false">
      <c r="A1750" s="41" t="n">
        <v>1750</v>
      </c>
      <c r="B1750" s="41"/>
      <c r="C1750" s="41" t="s">
        <v>8819</v>
      </c>
      <c r="D1750" s="41" t="s">
        <v>24</v>
      </c>
      <c r="E1750" s="41" t="s">
        <v>8820</v>
      </c>
      <c r="F1750" s="41" t="s">
        <v>8821</v>
      </c>
      <c r="G1750" s="103" t="s">
        <v>8822</v>
      </c>
      <c r="H1750" s="103" t="s">
        <v>8823</v>
      </c>
    </row>
    <row r="1751" customFormat="false" ht="40.5" hidden="false" customHeight="false" outlineLevel="0" collapsed="false">
      <c r="A1751" s="41" t="n">
        <v>1751</v>
      </c>
      <c r="B1751" s="41"/>
      <c r="C1751" s="41" t="s">
        <v>8824</v>
      </c>
      <c r="D1751" s="41" t="s">
        <v>24</v>
      </c>
      <c r="E1751" s="41" t="s">
        <v>8825</v>
      </c>
      <c r="F1751" s="41" t="s">
        <v>8826</v>
      </c>
      <c r="G1751" s="103" t="s">
        <v>8827</v>
      </c>
      <c r="H1751" s="103" t="s">
        <v>8828</v>
      </c>
    </row>
    <row r="1752" customFormat="false" ht="27" hidden="false" customHeight="false" outlineLevel="0" collapsed="false">
      <c r="A1752" s="41" t="n">
        <v>1752</v>
      </c>
      <c r="B1752" s="41"/>
      <c r="C1752" s="41" t="s">
        <v>8829</v>
      </c>
      <c r="D1752" s="41" t="s">
        <v>24</v>
      </c>
      <c r="E1752" s="41" t="s">
        <v>8830</v>
      </c>
      <c r="F1752" s="41" t="s">
        <v>8831</v>
      </c>
      <c r="G1752" s="103" t="s">
        <v>8832</v>
      </c>
      <c r="H1752" s="103" t="s">
        <v>8833</v>
      </c>
    </row>
    <row r="1753" customFormat="false" ht="27" hidden="false" customHeight="false" outlineLevel="0" collapsed="false">
      <c r="A1753" s="41" t="n">
        <v>1753</v>
      </c>
      <c r="B1753" s="41"/>
      <c r="C1753" s="41" t="s">
        <v>8834</v>
      </c>
      <c r="D1753" s="41" t="s">
        <v>24</v>
      </c>
      <c r="E1753" s="41" t="s">
        <v>8835</v>
      </c>
      <c r="F1753" s="41" t="s">
        <v>8836</v>
      </c>
      <c r="G1753" s="103" t="s">
        <v>8837</v>
      </c>
      <c r="H1753" s="103" t="s">
        <v>8838</v>
      </c>
    </row>
    <row r="1754" customFormat="false" ht="27" hidden="false" customHeight="false" outlineLevel="0" collapsed="false">
      <c r="A1754" s="41" t="n">
        <v>1754</v>
      </c>
      <c r="B1754" s="41"/>
      <c r="C1754" s="41" t="s">
        <v>8839</v>
      </c>
      <c r="D1754" s="41" t="s">
        <v>24</v>
      </c>
      <c r="E1754" s="41" t="s">
        <v>8840</v>
      </c>
      <c r="F1754" s="41" t="s">
        <v>8841</v>
      </c>
      <c r="G1754" s="103" t="s">
        <v>8842</v>
      </c>
      <c r="H1754" s="103" t="s">
        <v>8843</v>
      </c>
    </row>
    <row r="1755" customFormat="false" ht="27" hidden="false" customHeight="false" outlineLevel="0" collapsed="false">
      <c r="A1755" s="41" t="n">
        <v>1755</v>
      </c>
      <c r="B1755" s="41"/>
      <c r="C1755" s="41" t="s">
        <v>8844</v>
      </c>
      <c r="D1755" s="41" t="s">
        <v>20</v>
      </c>
      <c r="E1755" s="41" t="s">
        <v>8845</v>
      </c>
      <c r="F1755" s="41" t="s">
        <v>8846</v>
      </c>
      <c r="G1755" s="103" t="s">
        <v>8847</v>
      </c>
      <c r="H1755" s="103" t="s">
        <v>8848</v>
      </c>
    </row>
    <row r="1756" customFormat="false" ht="27" hidden="false" customHeight="false" outlineLevel="0" collapsed="false">
      <c r="A1756" s="41" t="n">
        <v>1756</v>
      </c>
      <c r="B1756" s="41"/>
      <c r="C1756" s="41" t="s">
        <v>8849</v>
      </c>
      <c r="D1756" s="41" t="s">
        <v>20</v>
      </c>
      <c r="E1756" s="41" t="s">
        <v>8850</v>
      </c>
      <c r="F1756" s="41" t="s">
        <v>8851</v>
      </c>
      <c r="G1756" s="103" t="s">
        <v>8852</v>
      </c>
      <c r="H1756" s="103" t="s">
        <v>8853</v>
      </c>
    </row>
    <row r="1757" customFormat="false" ht="27" hidden="false" customHeight="false" outlineLevel="0" collapsed="false">
      <c r="A1757" s="41" t="n">
        <v>1757</v>
      </c>
      <c r="B1757" s="41"/>
      <c r="C1757" s="41" t="s">
        <v>8854</v>
      </c>
      <c r="D1757" s="41" t="s">
        <v>20</v>
      </c>
      <c r="E1757" s="41" t="s">
        <v>8855</v>
      </c>
      <c r="F1757" s="41" t="s">
        <v>8856</v>
      </c>
      <c r="G1757" s="103" t="s">
        <v>8857</v>
      </c>
      <c r="H1757" s="103" t="s">
        <v>8858</v>
      </c>
    </row>
    <row r="1758" customFormat="false" ht="27" hidden="false" customHeight="false" outlineLevel="0" collapsed="false">
      <c r="A1758" s="41" t="n">
        <v>1758</v>
      </c>
      <c r="B1758" s="41"/>
      <c r="C1758" s="41" t="s">
        <v>8859</v>
      </c>
      <c r="D1758" s="41" t="s">
        <v>20</v>
      </c>
      <c r="E1758" s="41" t="s">
        <v>8860</v>
      </c>
      <c r="F1758" s="41" t="s">
        <v>8861</v>
      </c>
      <c r="G1758" s="103" t="s">
        <v>8862</v>
      </c>
      <c r="H1758" s="103" t="s">
        <v>8863</v>
      </c>
    </row>
    <row r="1759" customFormat="false" ht="54" hidden="false" customHeight="false" outlineLevel="0" collapsed="false">
      <c r="A1759" s="41" t="n">
        <v>1759</v>
      </c>
      <c r="B1759" s="41"/>
      <c r="C1759" s="41" t="s">
        <v>8864</v>
      </c>
      <c r="D1759" s="41" t="s">
        <v>48</v>
      </c>
      <c r="E1759" s="41" t="s">
        <v>8865</v>
      </c>
      <c r="F1759" s="41" t="s">
        <v>8866</v>
      </c>
      <c r="G1759" s="103" t="s">
        <v>8867</v>
      </c>
      <c r="H1759" s="103" t="s">
        <v>8868</v>
      </c>
    </row>
    <row r="1760" customFormat="false" ht="27" hidden="false" customHeight="false" outlineLevel="0" collapsed="false">
      <c r="A1760" s="41" t="n">
        <v>1760</v>
      </c>
      <c r="B1760" s="41"/>
      <c r="C1760" s="41" t="s">
        <v>8869</v>
      </c>
      <c r="D1760" s="41" t="s">
        <v>24</v>
      </c>
      <c r="E1760" s="41" t="s">
        <v>8870</v>
      </c>
      <c r="F1760" s="41" t="s">
        <v>8871</v>
      </c>
      <c r="G1760" s="103" t="s">
        <v>8872</v>
      </c>
      <c r="H1760" s="103" t="s">
        <v>8873</v>
      </c>
    </row>
    <row r="1761" customFormat="false" ht="40.5" hidden="false" customHeight="false" outlineLevel="0" collapsed="false">
      <c r="A1761" s="41" t="n">
        <v>1761</v>
      </c>
      <c r="B1761" s="41"/>
      <c r="C1761" s="41" t="s">
        <v>8874</v>
      </c>
      <c r="D1761" s="41" t="s">
        <v>24</v>
      </c>
      <c r="E1761" s="41" t="s">
        <v>8875</v>
      </c>
      <c r="F1761" s="41" t="s">
        <v>8876</v>
      </c>
      <c r="G1761" s="103" t="s">
        <v>8877</v>
      </c>
      <c r="H1761" s="103" t="s">
        <v>8878</v>
      </c>
    </row>
    <row r="1762" customFormat="false" ht="27" hidden="false" customHeight="false" outlineLevel="0" collapsed="false">
      <c r="A1762" s="41" t="n">
        <v>1762</v>
      </c>
      <c r="B1762" s="41"/>
      <c r="C1762" s="41" t="s">
        <v>8879</v>
      </c>
      <c r="D1762" s="41" t="s">
        <v>48</v>
      </c>
      <c r="E1762" s="41" t="s">
        <v>8880</v>
      </c>
      <c r="F1762" s="41" t="s">
        <v>8881</v>
      </c>
      <c r="G1762" s="103" t="s">
        <v>8882</v>
      </c>
      <c r="H1762" s="103" t="s">
        <v>8883</v>
      </c>
    </row>
    <row r="1763" customFormat="false" ht="67.5" hidden="false" customHeight="false" outlineLevel="0" collapsed="false">
      <c r="A1763" s="41" t="n">
        <v>1763</v>
      </c>
      <c r="B1763" s="41"/>
      <c r="C1763" s="41" t="s">
        <v>8884</v>
      </c>
      <c r="D1763" s="41" t="s">
        <v>24</v>
      </c>
      <c r="E1763" s="41" t="s">
        <v>8885</v>
      </c>
      <c r="F1763" s="41" t="s">
        <v>8886</v>
      </c>
      <c r="G1763" s="103" t="s">
        <v>8887</v>
      </c>
      <c r="H1763" s="103" t="s">
        <v>8888</v>
      </c>
    </row>
    <row r="1764" customFormat="false" ht="67.5" hidden="false" customHeight="false" outlineLevel="0" collapsed="false">
      <c r="A1764" s="41" t="n">
        <v>1764</v>
      </c>
      <c r="B1764" s="41"/>
      <c r="C1764" s="41" t="s">
        <v>8889</v>
      </c>
      <c r="D1764" s="41" t="s">
        <v>24</v>
      </c>
      <c r="E1764" s="41" t="s">
        <v>8890</v>
      </c>
      <c r="F1764" s="41" t="s">
        <v>8891</v>
      </c>
      <c r="G1764" s="103" t="s">
        <v>8892</v>
      </c>
      <c r="H1764" s="103" t="s">
        <v>8893</v>
      </c>
    </row>
    <row r="1765" customFormat="false" ht="27" hidden="false" customHeight="false" outlineLevel="0" collapsed="false">
      <c r="A1765" s="41" t="n">
        <v>1765</v>
      </c>
      <c r="B1765" s="41"/>
      <c r="C1765" s="41" t="s">
        <v>8894</v>
      </c>
      <c r="D1765" s="41" t="s">
        <v>24</v>
      </c>
      <c r="E1765" s="41" t="s">
        <v>8895</v>
      </c>
      <c r="F1765" s="41" t="s">
        <v>8896</v>
      </c>
      <c r="G1765" s="103" t="s">
        <v>8897</v>
      </c>
      <c r="H1765" s="103" t="s">
        <v>8898</v>
      </c>
    </row>
    <row r="1766" customFormat="false" ht="27" hidden="false" customHeight="false" outlineLevel="0" collapsed="false">
      <c r="A1766" s="41" t="n">
        <v>1766</v>
      </c>
      <c r="B1766" s="41"/>
      <c r="C1766" s="41" t="s">
        <v>8899</v>
      </c>
      <c r="D1766" s="41" t="s">
        <v>24</v>
      </c>
      <c r="E1766" s="41" t="s">
        <v>8900</v>
      </c>
      <c r="F1766" s="41" t="s">
        <v>8901</v>
      </c>
      <c r="G1766" s="103" t="s">
        <v>8902</v>
      </c>
      <c r="H1766" s="103" t="s">
        <v>8903</v>
      </c>
    </row>
    <row r="1767" customFormat="false" ht="27" hidden="false" customHeight="false" outlineLevel="0" collapsed="false">
      <c r="A1767" s="41" t="n">
        <v>1767</v>
      </c>
      <c r="B1767" s="41"/>
      <c r="C1767" s="41" t="s">
        <v>8904</v>
      </c>
      <c r="D1767" s="41" t="s">
        <v>24</v>
      </c>
      <c r="E1767" s="41" t="s">
        <v>8905</v>
      </c>
      <c r="F1767" s="41" t="s">
        <v>8906</v>
      </c>
      <c r="G1767" s="103" t="s">
        <v>8907</v>
      </c>
      <c r="H1767" s="103" t="s">
        <v>8908</v>
      </c>
    </row>
    <row r="1768" customFormat="false" ht="27" hidden="false" customHeight="false" outlineLevel="0" collapsed="false">
      <c r="A1768" s="41" t="n">
        <v>1768</v>
      </c>
      <c r="B1768" s="41"/>
      <c r="C1768" s="41" t="s">
        <v>8909</v>
      </c>
      <c r="D1768" s="41" t="s">
        <v>24</v>
      </c>
      <c r="E1768" s="41" t="s">
        <v>8910</v>
      </c>
      <c r="F1768" s="41" t="s">
        <v>8911</v>
      </c>
      <c r="G1768" s="103" t="s">
        <v>8912</v>
      </c>
      <c r="H1768" s="103" t="s">
        <v>8913</v>
      </c>
    </row>
    <row r="1769" customFormat="false" ht="27" hidden="false" customHeight="false" outlineLevel="0" collapsed="false">
      <c r="A1769" s="41" t="n">
        <v>1769</v>
      </c>
      <c r="B1769" s="41"/>
      <c r="C1769" s="41" t="s">
        <v>8914</v>
      </c>
      <c r="D1769" s="41" t="s">
        <v>24</v>
      </c>
      <c r="E1769" s="41" t="s">
        <v>8915</v>
      </c>
      <c r="F1769" s="41" t="s">
        <v>8916</v>
      </c>
      <c r="G1769" s="103" t="s">
        <v>8917</v>
      </c>
      <c r="H1769" s="103" t="s">
        <v>8918</v>
      </c>
    </row>
    <row r="1770" customFormat="false" ht="40.5" hidden="false" customHeight="false" outlineLevel="0" collapsed="false">
      <c r="A1770" s="41" t="n">
        <v>1770</v>
      </c>
      <c r="B1770" s="41"/>
      <c r="C1770" s="41" t="s">
        <v>8919</v>
      </c>
      <c r="D1770" s="41" t="s">
        <v>20</v>
      </c>
      <c r="E1770" s="41" t="s">
        <v>8920</v>
      </c>
      <c r="F1770" s="41" t="s">
        <v>8921</v>
      </c>
      <c r="G1770" s="103" t="s">
        <v>8922</v>
      </c>
      <c r="H1770" s="103" t="s">
        <v>8923</v>
      </c>
    </row>
    <row r="1771" customFormat="false" ht="27" hidden="false" customHeight="false" outlineLevel="0" collapsed="false">
      <c r="A1771" s="41" t="n">
        <v>1771</v>
      </c>
      <c r="B1771" s="41"/>
      <c r="C1771" s="41" t="s">
        <v>8924</v>
      </c>
      <c r="D1771" s="41" t="s">
        <v>20</v>
      </c>
      <c r="E1771" s="41" t="s">
        <v>8925</v>
      </c>
      <c r="F1771" s="41" t="s">
        <v>8926</v>
      </c>
      <c r="G1771" s="103" t="s">
        <v>8927</v>
      </c>
      <c r="H1771" s="103" t="s">
        <v>8928</v>
      </c>
    </row>
    <row r="1772" customFormat="false" ht="27" hidden="false" customHeight="false" outlineLevel="0" collapsed="false">
      <c r="A1772" s="41" t="n">
        <v>1772</v>
      </c>
      <c r="B1772" s="41"/>
      <c r="C1772" s="41" t="s">
        <v>8929</v>
      </c>
      <c r="D1772" s="41" t="s">
        <v>48</v>
      </c>
      <c r="E1772" s="41" t="s">
        <v>8930</v>
      </c>
      <c r="F1772" s="41" t="s">
        <v>8931</v>
      </c>
      <c r="G1772" s="103" t="s">
        <v>8932</v>
      </c>
      <c r="H1772" s="103" t="s">
        <v>8933</v>
      </c>
    </row>
    <row r="1773" customFormat="false" ht="27" hidden="false" customHeight="false" outlineLevel="0" collapsed="false">
      <c r="A1773" s="41" t="n">
        <v>1773</v>
      </c>
      <c r="B1773" s="41"/>
      <c r="C1773" s="41" t="s">
        <v>8934</v>
      </c>
      <c r="D1773" s="41" t="s">
        <v>24</v>
      </c>
      <c r="E1773" s="41" t="s">
        <v>8935</v>
      </c>
      <c r="F1773" s="41" t="s">
        <v>8936</v>
      </c>
      <c r="G1773" s="103" t="s">
        <v>8937</v>
      </c>
      <c r="H1773" s="103" t="s">
        <v>8938</v>
      </c>
    </row>
    <row r="1774" customFormat="false" ht="40.5" hidden="false" customHeight="false" outlineLevel="0" collapsed="false">
      <c r="A1774" s="41" t="n">
        <v>1774</v>
      </c>
      <c r="B1774" s="41"/>
      <c r="C1774" s="41" t="s">
        <v>8939</v>
      </c>
      <c r="D1774" s="41" t="s">
        <v>48</v>
      </c>
      <c r="E1774" s="41" t="s">
        <v>8940</v>
      </c>
      <c r="F1774" s="41" t="s">
        <v>8941</v>
      </c>
      <c r="G1774" s="103" t="s">
        <v>8942</v>
      </c>
      <c r="H1774" s="103" t="s">
        <v>8943</v>
      </c>
    </row>
    <row r="1775" customFormat="false" ht="40.5" hidden="false" customHeight="false" outlineLevel="0" collapsed="false">
      <c r="A1775" s="41" t="n">
        <v>1775</v>
      </c>
      <c r="B1775" s="41"/>
      <c r="C1775" s="41" t="s">
        <v>8944</v>
      </c>
      <c r="D1775" s="41" t="s">
        <v>24</v>
      </c>
      <c r="E1775" s="41" t="s">
        <v>8945</v>
      </c>
      <c r="F1775" s="41" t="s">
        <v>8946</v>
      </c>
      <c r="G1775" s="103" t="s">
        <v>8947</v>
      </c>
      <c r="H1775" s="103" t="s">
        <v>8948</v>
      </c>
    </row>
    <row r="1776" customFormat="false" ht="40.5" hidden="false" customHeight="false" outlineLevel="0" collapsed="false">
      <c r="A1776" s="41" t="n">
        <v>1776</v>
      </c>
      <c r="B1776" s="41"/>
      <c r="C1776" s="41" t="s">
        <v>8949</v>
      </c>
      <c r="D1776" s="41" t="s">
        <v>24</v>
      </c>
      <c r="E1776" s="41" t="s">
        <v>8950</v>
      </c>
      <c r="F1776" s="41" t="s">
        <v>8951</v>
      </c>
      <c r="G1776" s="103" t="s">
        <v>8952</v>
      </c>
      <c r="H1776" s="103" t="s">
        <v>8953</v>
      </c>
    </row>
    <row r="1777" customFormat="false" ht="40.5" hidden="false" customHeight="false" outlineLevel="0" collapsed="false">
      <c r="A1777" s="41" t="n">
        <v>1777</v>
      </c>
      <c r="B1777" s="41"/>
      <c r="C1777" s="41" t="s">
        <v>8954</v>
      </c>
      <c r="D1777" s="41" t="s">
        <v>24</v>
      </c>
      <c r="E1777" s="41" t="s">
        <v>8955</v>
      </c>
      <c r="F1777" s="41" t="s">
        <v>8956</v>
      </c>
      <c r="G1777" s="103" t="s">
        <v>8957</v>
      </c>
      <c r="H1777" s="103" t="s">
        <v>8958</v>
      </c>
    </row>
    <row r="1778" customFormat="false" ht="40.5" hidden="false" customHeight="false" outlineLevel="0" collapsed="false">
      <c r="A1778" s="41" t="n">
        <v>1778</v>
      </c>
      <c r="B1778" s="41"/>
      <c r="C1778" s="41" t="s">
        <v>8959</v>
      </c>
      <c r="D1778" s="41" t="s">
        <v>24</v>
      </c>
      <c r="E1778" s="41" t="s">
        <v>8960</v>
      </c>
      <c r="F1778" s="41" t="s">
        <v>8961</v>
      </c>
      <c r="G1778" s="103" t="s">
        <v>8962</v>
      </c>
      <c r="H1778" s="103" t="s">
        <v>8963</v>
      </c>
    </row>
    <row r="1779" customFormat="false" ht="27" hidden="false" customHeight="false" outlineLevel="0" collapsed="false">
      <c r="A1779" s="41" t="n">
        <v>1779</v>
      </c>
      <c r="B1779" s="41"/>
      <c r="C1779" s="41" t="s">
        <v>8964</v>
      </c>
      <c r="D1779" s="41" t="s">
        <v>48</v>
      </c>
      <c r="E1779" s="41" t="s">
        <v>8965</v>
      </c>
      <c r="F1779" s="41" t="s">
        <v>8966</v>
      </c>
      <c r="G1779" s="103" t="s">
        <v>8967</v>
      </c>
      <c r="H1779" s="103" t="s">
        <v>8967</v>
      </c>
    </row>
    <row r="1780" customFormat="false" ht="27" hidden="false" customHeight="false" outlineLevel="0" collapsed="false">
      <c r="A1780" s="41" t="n">
        <v>1780</v>
      </c>
      <c r="B1780" s="41"/>
      <c r="C1780" s="41" t="s">
        <v>8968</v>
      </c>
      <c r="D1780" s="41" t="s">
        <v>24</v>
      </c>
      <c r="E1780" s="41" t="s">
        <v>8969</v>
      </c>
      <c r="F1780" s="41" t="s">
        <v>8970</v>
      </c>
      <c r="G1780" s="103" t="s">
        <v>8971</v>
      </c>
      <c r="H1780" s="103" t="s">
        <v>8971</v>
      </c>
    </row>
    <row r="1781" customFormat="false" ht="40.5" hidden="false" customHeight="false" outlineLevel="0" collapsed="false">
      <c r="A1781" s="41" t="n">
        <v>1781</v>
      </c>
      <c r="B1781" s="41"/>
      <c r="C1781" s="41" t="s">
        <v>8972</v>
      </c>
      <c r="D1781" s="41" t="s">
        <v>48</v>
      </c>
      <c r="E1781" s="41" t="s">
        <v>8973</v>
      </c>
      <c r="F1781" s="41" t="s">
        <v>8974</v>
      </c>
      <c r="G1781" s="103" t="s">
        <v>8975</v>
      </c>
      <c r="H1781" s="103" t="s">
        <v>8976</v>
      </c>
    </row>
    <row r="1782" customFormat="false" ht="40.5" hidden="false" customHeight="false" outlineLevel="0" collapsed="false">
      <c r="A1782" s="41" t="n">
        <v>1782</v>
      </c>
      <c r="B1782" s="41"/>
      <c r="C1782" s="41" t="s">
        <v>8977</v>
      </c>
      <c r="D1782" s="41" t="s">
        <v>24</v>
      </c>
      <c r="E1782" s="41" t="s">
        <v>8978</v>
      </c>
      <c r="F1782" s="41" t="s">
        <v>8979</v>
      </c>
      <c r="G1782" s="103" t="s">
        <v>8980</v>
      </c>
      <c r="H1782" s="103" t="s">
        <v>8981</v>
      </c>
    </row>
    <row r="1783" customFormat="false" ht="40.5" hidden="false" customHeight="false" outlineLevel="0" collapsed="false">
      <c r="A1783" s="41" t="n">
        <v>1783</v>
      </c>
      <c r="B1783" s="41"/>
      <c r="C1783" s="41" t="s">
        <v>8982</v>
      </c>
      <c r="D1783" s="41" t="s">
        <v>24</v>
      </c>
      <c r="E1783" s="41" t="s">
        <v>8983</v>
      </c>
      <c r="F1783" s="41" t="s">
        <v>8984</v>
      </c>
      <c r="G1783" s="103" t="s">
        <v>8985</v>
      </c>
      <c r="H1783" s="103" t="s">
        <v>8986</v>
      </c>
    </row>
    <row r="1784" customFormat="false" ht="27" hidden="false" customHeight="false" outlineLevel="0" collapsed="false">
      <c r="A1784" s="41" t="n">
        <v>1784</v>
      </c>
      <c r="B1784" s="41"/>
      <c r="C1784" s="41" t="s">
        <v>8987</v>
      </c>
      <c r="D1784" s="41" t="s">
        <v>24</v>
      </c>
      <c r="E1784" s="41" t="s">
        <v>8988</v>
      </c>
      <c r="F1784" s="41" t="s">
        <v>8989</v>
      </c>
      <c r="G1784" s="103" t="s">
        <v>8990</v>
      </c>
      <c r="H1784" s="103" t="s">
        <v>8991</v>
      </c>
    </row>
    <row r="1785" customFormat="false" ht="27" hidden="false" customHeight="false" outlineLevel="0" collapsed="false">
      <c r="A1785" s="41" t="n">
        <v>1785</v>
      </c>
      <c r="B1785" s="41"/>
      <c r="C1785" s="41" t="s">
        <v>8992</v>
      </c>
      <c r="D1785" s="41" t="s">
        <v>24</v>
      </c>
      <c r="E1785" s="41" t="s">
        <v>8993</v>
      </c>
      <c r="F1785" s="41" t="s">
        <v>8994</v>
      </c>
      <c r="G1785" s="103" t="s">
        <v>8995</v>
      </c>
      <c r="H1785" s="103" t="s">
        <v>8996</v>
      </c>
    </row>
    <row r="1786" customFormat="false" ht="54" hidden="false" customHeight="false" outlineLevel="0" collapsed="false">
      <c r="A1786" s="41" t="n">
        <v>1786</v>
      </c>
      <c r="B1786" s="41"/>
      <c r="C1786" s="41" t="s">
        <v>8997</v>
      </c>
      <c r="D1786" s="41" t="s">
        <v>24</v>
      </c>
      <c r="E1786" s="41" t="s">
        <v>8998</v>
      </c>
      <c r="F1786" s="41" t="s">
        <v>8999</v>
      </c>
      <c r="G1786" s="103" t="s">
        <v>9000</v>
      </c>
      <c r="H1786" s="103" t="s">
        <v>9001</v>
      </c>
    </row>
    <row r="1787" customFormat="false" ht="40.5" hidden="false" customHeight="false" outlineLevel="0" collapsed="false">
      <c r="A1787" s="41" t="n">
        <v>1787</v>
      </c>
      <c r="B1787" s="41"/>
      <c r="C1787" s="41" t="s">
        <v>9002</v>
      </c>
      <c r="D1787" s="41" t="s">
        <v>24</v>
      </c>
      <c r="E1787" s="41" t="s">
        <v>9003</v>
      </c>
      <c r="F1787" s="41" t="s">
        <v>9004</v>
      </c>
      <c r="G1787" s="103" t="s">
        <v>9005</v>
      </c>
      <c r="H1787" s="103" t="s">
        <v>9006</v>
      </c>
    </row>
    <row r="1788" customFormat="false" ht="27" hidden="false" customHeight="false" outlineLevel="0" collapsed="false">
      <c r="A1788" s="41" t="n">
        <v>1788</v>
      </c>
      <c r="B1788" s="41"/>
      <c r="C1788" s="41" t="s">
        <v>9007</v>
      </c>
      <c r="D1788" s="41" t="s">
        <v>24</v>
      </c>
      <c r="E1788" s="41" t="s">
        <v>9008</v>
      </c>
      <c r="F1788" s="41" t="s">
        <v>9009</v>
      </c>
      <c r="G1788" s="103" t="s">
        <v>9010</v>
      </c>
      <c r="H1788" s="103" t="s">
        <v>9011</v>
      </c>
    </row>
    <row r="1789" customFormat="false" ht="40.5" hidden="false" customHeight="false" outlineLevel="0" collapsed="false">
      <c r="A1789" s="41" t="n">
        <v>1789</v>
      </c>
      <c r="B1789" s="41"/>
      <c r="C1789" s="41" t="s">
        <v>9012</v>
      </c>
      <c r="D1789" s="41" t="s">
        <v>48</v>
      </c>
      <c r="E1789" s="41" t="s">
        <v>9013</v>
      </c>
      <c r="F1789" s="41" t="s">
        <v>9014</v>
      </c>
      <c r="G1789" s="103" t="s">
        <v>9015</v>
      </c>
      <c r="H1789" s="103" t="s">
        <v>9016</v>
      </c>
    </row>
    <row r="1790" customFormat="false" ht="27" hidden="false" customHeight="false" outlineLevel="0" collapsed="false">
      <c r="A1790" s="41" t="n">
        <v>1790</v>
      </c>
      <c r="B1790" s="41"/>
      <c r="C1790" s="41" t="s">
        <v>9017</v>
      </c>
      <c r="D1790" s="41" t="s">
        <v>24</v>
      </c>
      <c r="E1790" s="41" t="s">
        <v>9018</v>
      </c>
      <c r="F1790" s="41" t="s">
        <v>9019</v>
      </c>
      <c r="G1790" s="103" t="s">
        <v>9020</v>
      </c>
      <c r="H1790" s="103" t="s">
        <v>9021</v>
      </c>
    </row>
    <row r="1791" customFormat="false" ht="40.5" hidden="false" customHeight="false" outlineLevel="0" collapsed="false">
      <c r="A1791" s="41" t="n">
        <v>1791</v>
      </c>
      <c r="B1791" s="41"/>
      <c r="C1791" s="41" t="s">
        <v>9022</v>
      </c>
      <c r="D1791" s="41" t="s">
        <v>24</v>
      </c>
      <c r="E1791" s="41" t="s">
        <v>9023</v>
      </c>
      <c r="F1791" s="41" t="s">
        <v>9024</v>
      </c>
      <c r="G1791" s="103" t="s">
        <v>9025</v>
      </c>
      <c r="H1791" s="103" t="s">
        <v>9026</v>
      </c>
    </row>
    <row r="1792" customFormat="false" ht="27" hidden="false" customHeight="false" outlineLevel="0" collapsed="false">
      <c r="A1792" s="41" t="n">
        <v>1792</v>
      </c>
      <c r="B1792" s="41"/>
      <c r="C1792" s="41" t="s">
        <v>9027</v>
      </c>
      <c r="D1792" s="41" t="s">
        <v>24</v>
      </c>
      <c r="E1792" s="41" t="s">
        <v>9028</v>
      </c>
      <c r="F1792" s="41" t="s">
        <v>9029</v>
      </c>
      <c r="G1792" s="103" t="s">
        <v>9030</v>
      </c>
      <c r="H1792" s="103" t="s">
        <v>9031</v>
      </c>
    </row>
    <row r="1793" customFormat="false" ht="40.5" hidden="false" customHeight="false" outlineLevel="0" collapsed="false">
      <c r="A1793" s="41" t="n">
        <v>1793</v>
      </c>
      <c r="B1793" s="41"/>
      <c r="C1793" s="41" t="s">
        <v>9032</v>
      </c>
      <c r="D1793" s="41" t="s">
        <v>24</v>
      </c>
      <c r="E1793" s="41" t="s">
        <v>9033</v>
      </c>
      <c r="F1793" s="41" t="s">
        <v>9034</v>
      </c>
      <c r="G1793" s="103" t="s">
        <v>9035</v>
      </c>
      <c r="H1793" s="103" t="s">
        <v>9036</v>
      </c>
    </row>
    <row r="1794" customFormat="false" ht="40.5" hidden="false" customHeight="false" outlineLevel="0" collapsed="false">
      <c r="A1794" s="41" t="n">
        <v>1794</v>
      </c>
      <c r="B1794" s="41"/>
      <c r="C1794" s="41" t="s">
        <v>9037</v>
      </c>
      <c r="D1794" s="41" t="s">
        <v>24</v>
      </c>
      <c r="E1794" s="41" t="s">
        <v>9038</v>
      </c>
      <c r="F1794" s="41" t="s">
        <v>9039</v>
      </c>
      <c r="G1794" s="103" t="s">
        <v>9040</v>
      </c>
      <c r="H1794" s="103" t="s">
        <v>9041</v>
      </c>
    </row>
    <row r="1795" customFormat="false" ht="40.5" hidden="false" customHeight="false" outlineLevel="0" collapsed="false">
      <c r="A1795" s="41" t="n">
        <v>1795</v>
      </c>
      <c r="B1795" s="41"/>
      <c r="C1795" s="41" t="s">
        <v>9042</v>
      </c>
      <c r="D1795" s="41" t="s">
        <v>24</v>
      </c>
      <c r="E1795" s="41" t="s">
        <v>9043</v>
      </c>
      <c r="F1795" s="41" t="s">
        <v>9044</v>
      </c>
      <c r="G1795" s="103" t="s">
        <v>9045</v>
      </c>
      <c r="H1795" s="103" t="s">
        <v>9046</v>
      </c>
    </row>
    <row r="1796" customFormat="false" ht="40.5" hidden="false" customHeight="false" outlineLevel="0" collapsed="false">
      <c r="A1796" s="41" t="n">
        <v>1796</v>
      </c>
      <c r="B1796" s="41"/>
      <c r="C1796" s="41" t="s">
        <v>9047</v>
      </c>
      <c r="D1796" s="41" t="s">
        <v>20</v>
      </c>
      <c r="E1796" s="41" t="s">
        <v>9048</v>
      </c>
      <c r="F1796" s="41" t="s">
        <v>9049</v>
      </c>
      <c r="G1796" s="103" t="s">
        <v>9050</v>
      </c>
      <c r="H1796" s="103" t="s">
        <v>9051</v>
      </c>
    </row>
    <row r="1797" customFormat="false" ht="27" hidden="false" customHeight="false" outlineLevel="0" collapsed="false">
      <c r="A1797" s="41" t="n">
        <v>1797</v>
      </c>
      <c r="B1797" s="41" t="s">
        <v>731</v>
      </c>
      <c r="C1797" s="41" t="s">
        <v>9052</v>
      </c>
      <c r="D1797" s="41" t="s">
        <v>20</v>
      </c>
      <c r="E1797" s="41" t="s">
        <v>9053</v>
      </c>
      <c r="F1797" s="41" t="s">
        <v>9054</v>
      </c>
      <c r="G1797" s="103" t="s">
        <v>9055</v>
      </c>
      <c r="H1797" s="103" t="s">
        <v>9056</v>
      </c>
    </row>
    <row r="1798" customFormat="false" ht="27" hidden="false" customHeight="false" outlineLevel="0" collapsed="false">
      <c r="A1798" s="41" t="n">
        <v>1798</v>
      </c>
      <c r="B1798" s="41" t="s">
        <v>731</v>
      </c>
      <c r="C1798" s="41" t="s">
        <v>9057</v>
      </c>
      <c r="D1798" s="41" t="s">
        <v>20</v>
      </c>
      <c r="E1798" s="41" t="s">
        <v>9058</v>
      </c>
      <c r="F1798" s="41" t="s">
        <v>9059</v>
      </c>
      <c r="G1798" s="103" t="s">
        <v>9060</v>
      </c>
      <c r="H1798" s="103" t="s">
        <v>9061</v>
      </c>
    </row>
    <row r="1799" customFormat="false" ht="27" hidden="false" customHeight="false" outlineLevel="0" collapsed="false">
      <c r="A1799" s="41" t="n">
        <v>1799</v>
      </c>
      <c r="B1799" s="41"/>
      <c r="C1799" s="41" t="s">
        <v>9062</v>
      </c>
      <c r="D1799" s="41" t="s">
        <v>48</v>
      </c>
      <c r="E1799" s="41" t="s">
        <v>9063</v>
      </c>
      <c r="F1799" s="41" t="s">
        <v>9064</v>
      </c>
      <c r="G1799" s="103" t="s">
        <v>9065</v>
      </c>
      <c r="H1799" s="103" t="s">
        <v>9066</v>
      </c>
    </row>
    <row r="1800" customFormat="false" ht="27" hidden="false" customHeight="false" outlineLevel="0" collapsed="false">
      <c r="A1800" s="41" t="n">
        <v>1800</v>
      </c>
      <c r="B1800" s="41"/>
      <c r="C1800" s="41" t="s">
        <v>9067</v>
      </c>
      <c r="D1800" s="41" t="s">
        <v>24</v>
      </c>
      <c r="E1800" s="41" t="s">
        <v>9068</v>
      </c>
      <c r="F1800" s="41" t="s">
        <v>9069</v>
      </c>
      <c r="G1800" s="103" t="s">
        <v>9070</v>
      </c>
      <c r="H1800" s="103" t="s">
        <v>9071</v>
      </c>
    </row>
    <row r="1801" customFormat="false" ht="27" hidden="false" customHeight="false" outlineLevel="0" collapsed="false">
      <c r="A1801" s="41" t="n">
        <v>1801</v>
      </c>
      <c r="B1801" s="41"/>
      <c r="C1801" s="41" t="s">
        <v>9072</v>
      </c>
      <c r="D1801" s="41" t="s">
        <v>24</v>
      </c>
      <c r="E1801" s="41" t="s">
        <v>9073</v>
      </c>
      <c r="F1801" s="41" t="s">
        <v>9074</v>
      </c>
      <c r="G1801" s="103" t="s">
        <v>9075</v>
      </c>
      <c r="H1801" s="103" t="s">
        <v>9076</v>
      </c>
    </row>
    <row r="1802" customFormat="false" ht="40.5" hidden="false" customHeight="false" outlineLevel="0" collapsed="false">
      <c r="A1802" s="41" t="n">
        <v>1802</v>
      </c>
      <c r="B1802" s="41"/>
      <c r="C1802" s="41" t="s">
        <v>9077</v>
      </c>
      <c r="D1802" s="41" t="s">
        <v>24</v>
      </c>
      <c r="E1802" s="41" t="s">
        <v>9078</v>
      </c>
      <c r="F1802" s="41" t="s">
        <v>9079</v>
      </c>
      <c r="G1802" s="103" t="s">
        <v>9080</v>
      </c>
      <c r="H1802" s="103" t="s">
        <v>9081</v>
      </c>
    </row>
    <row r="1803" customFormat="false" ht="40.5" hidden="false" customHeight="false" outlineLevel="0" collapsed="false">
      <c r="A1803" s="41" t="n">
        <v>1803</v>
      </c>
      <c r="B1803" s="41"/>
      <c r="C1803" s="41" t="s">
        <v>9082</v>
      </c>
      <c r="D1803" s="41" t="s">
        <v>20</v>
      </c>
      <c r="E1803" s="41" t="s">
        <v>9083</v>
      </c>
      <c r="F1803" s="41" t="s">
        <v>9084</v>
      </c>
      <c r="G1803" s="103" t="s">
        <v>9085</v>
      </c>
      <c r="H1803" s="103" t="s">
        <v>9086</v>
      </c>
    </row>
    <row r="1804" customFormat="false" ht="54" hidden="false" customHeight="false" outlineLevel="0" collapsed="false">
      <c r="A1804" s="41" t="n">
        <v>1804</v>
      </c>
      <c r="B1804" s="41"/>
      <c r="C1804" s="41" t="s">
        <v>9087</v>
      </c>
      <c r="D1804" s="41" t="s">
        <v>48</v>
      </c>
      <c r="E1804" s="41" t="s">
        <v>9088</v>
      </c>
      <c r="F1804" s="41" t="s">
        <v>9089</v>
      </c>
      <c r="G1804" s="103" t="s">
        <v>9090</v>
      </c>
      <c r="H1804" s="103" t="s">
        <v>9091</v>
      </c>
    </row>
    <row r="1805" customFormat="false" ht="40.5" hidden="false" customHeight="false" outlineLevel="0" collapsed="false">
      <c r="A1805" s="41" t="n">
        <v>1805</v>
      </c>
      <c r="B1805" s="41"/>
      <c r="C1805" s="41" t="s">
        <v>9092</v>
      </c>
      <c r="D1805" s="41" t="s">
        <v>24</v>
      </c>
      <c r="E1805" s="41" t="s">
        <v>9093</v>
      </c>
      <c r="F1805" s="41" t="s">
        <v>9094</v>
      </c>
      <c r="G1805" s="103" t="s">
        <v>9095</v>
      </c>
      <c r="H1805" s="103" t="s">
        <v>9096</v>
      </c>
    </row>
    <row r="1806" customFormat="false" ht="40.5" hidden="false" customHeight="false" outlineLevel="0" collapsed="false">
      <c r="A1806" s="41" t="n">
        <v>1806</v>
      </c>
      <c r="B1806" s="41"/>
      <c r="C1806" s="41" t="s">
        <v>9097</v>
      </c>
      <c r="D1806" s="41" t="s">
        <v>24</v>
      </c>
      <c r="E1806" s="41" t="s">
        <v>9098</v>
      </c>
      <c r="F1806" s="41" t="s">
        <v>9099</v>
      </c>
      <c r="G1806" s="103" t="s">
        <v>9100</v>
      </c>
      <c r="H1806" s="103" t="s">
        <v>9101</v>
      </c>
    </row>
    <row r="1807" customFormat="false" ht="67.5" hidden="false" customHeight="false" outlineLevel="0" collapsed="false">
      <c r="A1807" s="41" t="n">
        <v>1807</v>
      </c>
      <c r="B1807" s="41"/>
      <c r="C1807" s="41" t="s">
        <v>9102</v>
      </c>
      <c r="D1807" s="41" t="s">
        <v>48</v>
      </c>
      <c r="E1807" s="41" t="s">
        <v>9103</v>
      </c>
      <c r="F1807" s="41" t="s">
        <v>9104</v>
      </c>
      <c r="G1807" s="103" t="s">
        <v>9105</v>
      </c>
      <c r="H1807" s="103" t="s">
        <v>9106</v>
      </c>
    </row>
    <row r="1808" customFormat="false" ht="54" hidden="false" customHeight="false" outlineLevel="0" collapsed="false">
      <c r="A1808" s="41" t="n">
        <v>1808</v>
      </c>
      <c r="B1808" s="41"/>
      <c r="C1808" s="41" t="s">
        <v>9107</v>
      </c>
      <c r="D1808" s="41" t="s">
        <v>24</v>
      </c>
      <c r="E1808" s="41" t="s">
        <v>9108</v>
      </c>
      <c r="F1808" s="41" t="s">
        <v>9109</v>
      </c>
      <c r="G1808" s="103" t="s">
        <v>9110</v>
      </c>
      <c r="H1808" s="103" t="s">
        <v>9111</v>
      </c>
    </row>
    <row r="1809" customFormat="false" ht="40.5" hidden="false" customHeight="false" outlineLevel="0" collapsed="false">
      <c r="A1809" s="41" t="n">
        <v>1809</v>
      </c>
      <c r="B1809" s="41"/>
      <c r="C1809" s="41" t="s">
        <v>9112</v>
      </c>
      <c r="D1809" s="41" t="s">
        <v>24</v>
      </c>
      <c r="E1809" s="41" t="s">
        <v>9113</v>
      </c>
      <c r="F1809" s="41" t="s">
        <v>9114</v>
      </c>
      <c r="G1809" s="103" t="s">
        <v>9115</v>
      </c>
      <c r="H1809" s="103" t="s">
        <v>9116</v>
      </c>
    </row>
    <row r="1810" customFormat="false" ht="40.5" hidden="false" customHeight="false" outlineLevel="0" collapsed="false">
      <c r="A1810" s="41" t="n">
        <v>1810</v>
      </c>
      <c r="B1810" s="41"/>
      <c r="C1810" s="41" t="s">
        <v>9117</v>
      </c>
      <c r="D1810" s="41" t="s">
        <v>48</v>
      </c>
      <c r="E1810" s="41" t="s">
        <v>9118</v>
      </c>
      <c r="F1810" s="41" t="s">
        <v>9119</v>
      </c>
      <c r="G1810" s="103" t="s">
        <v>9120</v>
      </c>
      <c r="H1810" s="103" t="s">
        <v>9121</v>
      </c>
    </row>
    <row r="1811" customFormat="false" ht="13.5" hidden="false" customHeight="false" outlineLevel="0" collapsed="false">
      <c r="A1811" s="41" t="n">
        <v>1811</v>
      </c>
      <c r="B1811" s="41"/>
      <c r="C1811" s="41" t="s">
        <v>9122</v>
      </c>
      <c r="D1811" s="41" t="s">
        <v>24</v>
      </c>
      <c r="E1811" s="41" t="s">
        <v>9123</v>
      </c>
      <c r="F1811" s="41" t="s">
        <v>9124</v>
      </c>
      <c r="G1811" s="103" t="s">
        <v>9125</v>
      </c>
      <c r="H1811" s="103" t="s">
        <v>9126</v>
      </c>
    </row>
    <row r="1812" customFormat="false" ht="27" hidden="false" customHeight="false" outlineLevel="0" collapsed="false">
      <c r="A1812" s="41" t="n">
        <v>1812</v>
      </c>
      <c r="B1812" s="41"/>
      <c r="C1812" s="41" t="s">
        <v>9127</v>
      </c>
      <c r="D1812" s="41" t="s">
        <v>24</v>
      </c>
      <c r="E1812" s="41" t="s">
        <v>9128</v>
      </c>
      <c r="F1812" s="41" t="s">
        <v>9129</v>
      </c>
      <c r="G1812" s="103" t="s">
        <v>9130</v>
      </c>
      <c r="H1812" s="103" t="s">
        <v>9131</v>
      </c>
    </row>
    <row r="1813" customFormat="false" ht="27" hidden="false" customHeight="false" outlineLevel="0" collapsed="false">
      <c r="A1813" s="41" t="n">
        <v>1813</v>
      </c>
      <c r="B1813" s="41"/>
      <c r="C1813" s="41" t="s">
        <v>9132</v>
      </c>
      <c r="D1813" s="41" t="s">
        <v>24</v>
      </c>
      <c r="E1813" s="41" t="s">
        <v>9133</v>
      </c>
      <c r="F1813" s="41" t="s">
        <v>9134</v>
      </c>
      <c r="G1813" s="103" t="s">
        <v>9135</v>
      </c>
      <c r="H1813" s="103" t="s">
        <v>9136</v>
      </c>
    </row>
    <row r="1814" customFormat="false" ht="27" hidden="false" customHeight="false" outlineLevel="0" collapsed="false">
      <c r="A1814" s="41" t="n">
        <v>1814</v>
      </c>
      <c r="B1814" s="41"/>
      <c r="C1814" s="41" t="s">
        <v>9137</v>
      </c>
      <c r="D1814" s="41" t="s">
        <v>24</v>
      </c>
      <c r="E1814" s="41" t="s">
        <v>9138</v>
      </c>
      <c r="F1814" s="41" t="s">
        <v>9139</v>
      </c>
      <c r="G1814" s="103" t="s">
        <v>9140</v>
      </c>
      <c r="H1814" s="103" t="s">
        <v>9141</v>
      </c>
    </row>
    <row r="1815" customFormat="false" ht="27" hidden="false" customHeight="false" outlineLevel="0" collapsed="false">
      <c r="A1815" s="41" t="n">
        <v>1815</v>
      </c>
      <c r="B1815" s="41"/>
      <c r="C1815" s="41" t="s">
        <v>9142</v>
      </c>
      <c r="D1815" s="41" t="s">
        <v>24</v>
      </c>
      <c r="E1815" s="41" t="s">
        <v>9143</v>
      </c>
      <c r="F1815" s="41" t="s">
        <v>9144</v>
      </c>
      <c r="G1815" s="103" t="s">
        <v>9145</v>
      </c>
      <c r="H1815" s="103" t="s">
        <v>9146</v>
      </c>
    </row>
    <row r="1816" customFormat="false" ht="27" hidden="false" customHeight="false" outlineLevel="0" collapsed="false">
      <c r="A1816" s="41" t="n">
        <v>1816</v>
      </c>
      <c r="B1816" s="41"/>
      <c r="C1816" s="41" t="s">
        <v>9147</v>
      </c>
      <c r="D1816" s="41" t="s">
        <v>24</v>
      </c>
      <c r="E1816" s="41" t="s">
        <v>9148</v>
      </c>
      <c r="F1816" s="41" t="s">
        <v>9149</v>
      </c>
      <c r="G1816" s="103" t="s">
        <v>9150</v>
      </c>
      <c r="H1816" s="103" t="s">
        <v>9151</v>
      </c>
    </row>
    <row r="1817" customFormat="false" ht="27" hidden="false" customHeight="false" outlineLevel="0" collapsed="false">
      <c r="A1817" s="41" t="n">
        <v>1817</v>
      </c>
      <c r="B1817" s="41"/>
      <c r="C1817" s="41" t="s">
        <v>9152</v>
      </c>
      <c r="D1817" s="41" t="s">
        <v>24</v>
      </c>
      <c r="E1817" s="41" t="s">
        <v>9153</v>
      </c>
      <c r="F1817" s="41" t="s">
        <v>9154</v>
      </c>
      <c r="G1817" s="103" t="s">
        <v>9155</v>
      </c>
      <c r="H1817" s="103" t="s">
        <v>9156</v>
      </c>
    </row>
    <row r="1818" customFormat="false" ht="27" hidden="false" customHeight="false" outlineLevel="0" collapsed="false">
      <c r="A1818" s="41" t="n">
        <v>1818</v>
      </c>
      <c r="B1818" s="41"/>
      <c r="C1818" s="41" t="s">
        <v>9157</v>
      </c>
      <c r="D1818" s="41" t="s">
        <v>24</v>
      </c>
      <c r="E1818" s="41" t="s">
        <v>9158</v>
      </c>
      <c r="F1818" s="41" t="s">
        <v>9159</v>
      </c>
      <c r="G1818" s="103" t="s">
        <v>9160</v>
      </c>
      <c r="H1818" s="103" t="s">
        <v>9161</v>
      </c>
    </row>
    <row r="1819" customFormat="false" ht="27" hidden="false" customHeight="false" outlineLevel="0" collapsed="false">
      <c r="A1819" s="41" t="n">
        <v>1819</v>
      </c>
      <c r="B1819" s="41"/>
      <c r="C1819" s="41" t="s">
        <v>9162</v>
      </c>
      <c r="D1819" s="41" t="s">
        <v>24</v>
      </c>
      <c r="E1819" s="41" t="s">
        <v>9163</v>
      </c>
      <c r="F1819" s="41" t="s">
        <v>9164</v>
      </c>
      <c r="G1819" s="103" t="s">
        <v>9165</v>
      </c>
      <c r="H1819" s="103" t="s">
        <v>9166</v>
      </c>
    </row>
    <row r="1820" customFormat="false" ht="40.5" hidden="false" customHeight="false" outlineLevel="0" collapsed="false">
      <c r="A1820" s="41" t="n">
        <v>1820</v>
      </c>
      <c r="B1820" s="41"/>
      <c r="C1820" s="41" t="s">
        <v>9167</v>
      </c>
      <c r="D1820" s="41" t="s">
        <v>24</v>
      </c>
      <c r="E1820" s="41" t="s">
        <v>9168</v>
      </c>
      <c r="F1820" s="41" t="s">
        <v>9169</v>
      </c>
      <c r="G1820" s="103" t="s">
        <v>9170</v>
      </c>
      <c r="H1820" s="103" t="s">
        <v>9171</v>
      </c>
    </row>
    <row r="1821" customFormat="false" ht="27" hidden="false" customHeight="false" outlineLevel="0" collapsed="false">
      <c r="A1821" s="41" t="n">
        <v>1821</v>
      </c>
      <c r="B1821" s="41"/>
      <c r="C1821" s="41" t="s">
        <v>9172</v>
      </c>
      <c r="D1821" s="41" t="s">
        <v>24</v>
      </c>
      <c r="E1821" s="41" t="s">
        <v>9173</v>
      </c>
      <c r="F1821" s="41" t="s">
        <v>9174</v>
      </c>
      <c r="G1821" s="103" t="s">
        <v>9175</v>
      </c>
      <c r="H1821" s="103" t="s">
        <v>9176</v>
      </c>
    </row>
    <row r="1822" customFormat="false" ht="27" hidden="false" customHeight="false" outlineLevel="0" collapsed="false">
      <c r="A1822" s="41" t="n">
        <v>1822</v>
      </c>
      <c r="B1822" s="41"/>
      <c r="C1822" s="41" t="s">
        <v>9177</v>
      </c>
      <c r="D1822" s="41" t="s">
        <v>24</v>
      </c>
      <c r="E1822" s="41" t="s">
        <v>9178</v>
      </c>
      <c r="F1822" s="41" t="s">
        <v>9179</v>
      </c>
      <c r="G1822" s="103" t="s">
        <v>9180</v>
      </c>
      <c r="H1822" s="103" t="s">
        <v>9180</v>
      </c>
    </row>
    <row r="1823" customFormat="false" ht="27" hidden="false" customHeight="false" outlineLevel="0" collapsed="false">
      <c r="A1823" s="41" t="n">
        <v>1823</v>
      </c>
      <c r="B1823" s="41"/>
      <c r="C1823" s="41" t="s">
        <v>9181</v>
      </c>
      <c r="D1823" s="41" t="s">
        <v>24</v>
      </c>
      <c r="E1823" s="41" t="s">
        <v>9182</v>
      </c>
      <c r="F1823" s="41" t="s">
        <v>9183</v>
      </c>
      <c r="G1823" s="103" t="s">
        <v>9184</v>
      </c>
      <c r="H1823" s="103" t="s">
        <v>9185</v>
      </c>
    </row>
    <row r="1824" customFormat="false" ht="27" hidden="false" customHeight="false" outlineLevel="0" collapsed="false">
      <c r="A1824" s="41" t="n">
        <v>1824</v>
      </c>
      <c r="B1824" s="41"/>
      <c r="C1824" s="41" t="s">
        <v>9186</v>
      </c>
      <c r="D1824" s="41" t="s">
        <v>24</v>
      </c>
      <c r="E1824" s="41" t="s">
        <v>9187</v>
      </c>
      <c r="F1824" s="41" t="s">
        <v>9188</v>
      </c>
      <c r="G1824" s="103" t="s">
        <v>9189</v>
      </c>
      <c r="H1824" s="103" t="s">
        <v>9190</v>
      </c>
    </row>
    <row r="1825" customFormat="false" ht="27" hidden="false" customHeight="false" outlineLevel="0" collapsed="false">
      <c r="A1825" s="41" t="n">
        <v>1825</v>
      </c>
      <c r="B1825" s="41"/>
      <c r="C1825" s="41" t="s">
        <v>9191</v>
      </c>
      <c r="D1825" s="41" t="s">
        <v>20</v>
      </c>
      <c r="E1825" s="41" t="s">
        <v>9192</v>
      </c>
      <c r="F1825" s="41" t="s">
        <v>9193</v>
      </c>
      <c r="G1825" s="103" t="s">
        <v>9194</v>
      </c>
      <c r="H1825" s="103" t="s">
        <v>9195</v>
      </c>
    </row>
    <row r="1826" customFormat="false" ht="27" hidden="false" customHeight="false" outlineLevel="0" collapsed="false">
      <c r="A1826" s="41" t="n">
        <v>1826</v>
      </c>
      <c r="B1826" s="41"/>
      <c r="C1826" s="41" t="s">
        <v>9196</v>
      </c>
      <c r="D1826" s="41" t="s">
        <v>20</v>
      </c>
      <c r="E1826" s="41" t="s">
        <v>9197</v>
      </c>
      <c r="F1826" s="41" t="s">
        <v>9198</v>
      </c>
      <c r="G1826" s="103" t="s">
        <v>9199</v>
      </c>
      <c r="H1826" s="103" t="s">
        <v>9200</v>
      </c>
    </row>
    <row r="1827" customFormat="false" ht="27" hidden="false" customHeight="false" outlineLevel="0" collapsed="false">
      <c r="A1827" s="41" t="n">
        <v>1827</v>
      </c>
      <c r="B1827" s="41"/>
      <c r="C1827" s="41" t="s">
        <v>9201</v>
      </c>
      <c r="D1827" s="41" t="s">
        <v>20</v>
      </c>
      <c r="E1827" s="41" t="s">
        <v>9202</v>
      </c>
      <c r="F1827" s="41" t="s">
        <v>9203</v>
      </c>
      <c r="G1827" s="103" t="s">
        <v>8857</v>
      </c>
      <c r="H1827" s="103" t="s">
        <v>8858</v>
      </c>
    </row>
    <row r="1828" customFormat="false" ht="27" hidden="false" customHeight="false" outlineLevel="0" collapsed="false">
      <c r="A1828" s="41" t="n">
        <v>1828</v>
      </c>
      <c r="B1828" s="41"/>
      <c r="C1828" s="41" t="s">
        <v>9204</v>
      </c>
      <c r="D1828" s="41" t="s">
        <v>20</v>
      </c>
      <c r="E1828" s="41" t="s">
        <v>9205</v>
      </c>
      <c r="F1828" s="41" t="s">
        <v>9206</v>
      </c>
      <c r="G1828" s="103" t="s">
        <v>9207</v>
      </c>
      <c r="H1828" s="103" t="s">
        <v>9208</v>
      </c>
    </row>
    <row r="1829" customFormat="false" ht="27" hidden="false" customHeight="false" outlineLevel="0" collapsed="false">
      <c r="A1829" s="41" t="n">
        <v>1829</v>
      </c>
      <c r="B1829" s="41"/>
      <c r="C1829" s="41" t="s">
        <v>9209</v>
      </c>
      <c r="D1829" s="41" t="s">
        <v>48</v>
      </c>
      <c r="E1829" s="41" t="s">
        <v>9210</v>
      </c>
      <c r="F1829" s="41" t="s">
        <v>9211</v>
      </c>
      <c r="G1829" s="103" t="s">
        <v>9212</v>
      </c>
      <c r="H1829" s="103" t="s">
        <v>9213</v>
      </c>
    </row>
    <row r="1830" customFormat="false" ht="27" hidden="false" customHeight="false" outlineLevel="0" collapsed="false">
      <c r="A1830" s="41" t="n">
        <v>1830</v>
      </c>
      <c r="B1830" s="41"/>
      <c r="C1830" s="41" t="s">
        <v>9214</v>
      </c>
      <c r="D1830" s="41" t="s">
        <v>24</v>
      </c>
      <c r="E1830" s="41" t="s">
        <v>9215</v>
      </c>
      <c r="F1830" s="41" t="s">
        <v>9216</v>
      </c>
      <c r="G1830" s="103" t="s">
        <v>9217</v>
      </c>
      <c r="H1830" s="103" t="s">
        <v>9218</v>
      </c>
    </row>
    <row r="1831" customFormat="false" ht="40.5" hidden="false" customHeight="false" outlineLevel="0" collapsed="false">
      <c r="A1831" s="41" t="n">
        <v>1831</v>
      </c>
      <c r="B1831" s="41"/>
      <c r="C1831" s="41" t="s">
        <v>9219</v>
      </c>
      <c r="D1831" s="41" t="s">
        <v>24</v>
      </c>
      <c r="E1831" s="41" t="s">
        <v>9220</v>
      </c>
      <c r="F1831" s="41" t="s">
        <v>9221</v>
      </c>
      <c r="G1831" s="103" t="s">
        <v>9222</v>
      </c>
      <c r="H1831" s="103" t="s">
        <v>9223</v>
      </c>
    </row>
    <row r="1832" customFormat="false" ht="27" hidden="false" customHeight="false" outlineLevel="0" collapsed="false">
      <c r="A1832" s="41" t="n">
        <v>1832</v>
      </c>
      <c r="B1832" s="41"/>
      <c r="C1832" s="41" t="s">
        <v>9224</v>
      </c>
      <c r="D1832" s="41" t="s">
        <v>24</v>
      </c>
      <c r="E1832" s="41" t="s">
        <v>9225</v>
      </c>
      <c r="F1832" s="41" t="s">
        <v>9226</v>
      </c>
      <c r="G1832" s="103" t="s">
        <v>9227</v>
      </c>
      <c r="H1832" s="103" t="s">
        <v>9228</v>
      </c>
    </row>
    <row r="1833" customFormat="false" ht="27" hidden="false" customHeight="false" outlineLevel="0" collapsed="false">
      <c r="A1833" s="41" t="n">
        <v>1833</v>
      </c>
      <c r="B1833" s="41"/>
      <c r="C1833" s="41" t="s">
        <v>9229</v>
      </c>
      <c r="D1833" s="41" t="s">
        <v>24</v>
      </c>
      <c r="E1833" s="41" t="s">
        <v>9230</v>
      </c>
      <c r="F1833" s="41" t="s">
        <v>9231</v>
      </c>
      <c r="G1833" s="103" t="s">
        <v>9232</v>
      </c>
      <c r="H1833" s="103" t="s">
        <v>9233</v>
      </c>
    </row>
    <row r="1834" customFormat="false" ht="27" hidden="false" customHeight="false" outlineLevel="0" collapsed="false">
      <c r="A1834" s="41" t="n">
        <v>1834</v>
      </c>
      <c r="B1834" s="41"/>
      <c r="C1834" s="41" t="s">
        <v>9234</v>
      </c>
      <c r="D1834" s="41" t="s">
        <v>24</v>
      </c>
      <c r="E1834" s="41" t="s">
        <v>9235</v>
      </c>
      <c r="F1834" s="41" t="s">
        <v>9236</v>
      </c>
      <c r="G1834" s="103" t="s">
        <v>9237</v>
      </c>
      <c r="H1834" s="103" t="s">
        <v>9238</v>
      </c>
    </row>
    <row r="1835" customFormat="false" ht="27" hidden="false" customHeight="false" outlineLevel="0" collapsed="false">
      <c r="A1835" s="41" t="n">
        <v>1835</v>
      </c>
      <c r="B1835" s="41"/>
      <c r="C1835" s="41" t="s">
        <v>9239</v>
      </c>
      <c r="D1835" s="41" t="s">
        <v>24</v>
      </c>
      <c r="E1835" s="41" t="s">
        <v>9240</v>
      </c>
      <c r="F1835" s="41" t="s">
        <v>9241</v>
      </c>
      <c r="G1835" s="103" t="s">
        <v>9242</v>
      </c>
      <c r="H1835" s="103" t="s">
        <v>9243</v>
      </c>
    </row>
    <row r="1836" customFormat="false" ht="27" hidden="false" customHeight="false" outlineLevel="0" collapsed="false">
      <c r="A1836" s="41" t="n">
        <v>1836</v>
      </c>
      <c r="B1836" s="41"/>
      <c r="C1836" s="41" t="s">
        <v>9244</v>
      </c>
      <c r="D1836" s="41" t="s">
        <v>24</v>
      </c>
      <c r="E1836" s="41" t="s">
        <v>9245</v>
      </c>
      <c r="F1836" s="41" t="s">
        <v>9246</v>
      </c>
      <c r="G1836" s="103" t="s">
        <v>9247</v>
      </c>
      <c r="H1836" s="103" t="s">
        <v>9248</v>
      </c>
    </row>
    <row r="1837" customFormat="false" ht="40.5" hidden="false" customHeight="false" outlineLevel="0" collapsed="false">
      <c r="A1837" s="41" t="n">
        <v>1837</v>
      </c>
      <c r="B1837" s="41"/>
      <c r="C1837" s="41" t="s">
        <v>9249</v>
      </c>
      <c r="D1837" s="41" t="s">
        <v>24</v>
      </c>
      <c r="E1837" s="41" t="s">
        <v>9250</v>
      </c>
      <c r="F1837" s="41" t="s">
        <v>9251</v>
      </c>
      <c r="G1837" s="103" t="s">
        <v>9252</v>
      </c>
      <c r="H1837" s="103" t="s">
        <v>9253</v>
      </c>
    </row>
    <row r="1838" customFormat="false" ht="40.5" hidden="false" customHeight="false" outlineLevel="0" collapsed="false">
      <c r="A1838" s="41" t="n">
        <v>1838</v>
      </c>
      <c r="B1838" s="41"/>
      <c r="C1838" s="41" t="s">
        <v>9254</v>
      </c>
      <c r="D1838" s="41" t="s">
        <v>24</v>
      </c>
      <c r="E1838" s="41" t="s">
        <v>9255</v>
      </c>
      <c r="F1838" s="41" t="s">
        <v>9256</v>
      </c>
      <c r="G1838" s="103" t="s">
        <v>9257</v>
      </c>
      <c r="H1838" s="103" t="s">
        <v>9258</v>
      </c>
    </row>
    <row r="1839" customFormat="false" ht="40.5" hidden="false" customHeight="false" outlineLevel="0" collapsed="false">
      <c r="A1839" s="41" t="n">
        <v>1839</v>
      </c>
      <c r="B1839" s="41"/>
      <c r="C1839" s="41" t="s">
        <v>9259</v>
      </c>
      <c r="D1839" s="41" t="s">
        <v>24</v>
      </c>
      <c r="E1839" s="41" t="s">
        <v>9260</v>
      </c>
      <c r="F1839" s="41" t="s">
        <v>9261</v>
      </c>
      <c r="G1839" s="103" t="s">
        <v>9262</v>
      </c>
      <c r="H1839" s="103" t="s">
        <v>9263</v>
      </c>
    </row>
    <row r="1840" customFormat="false" ht="40.5" hidden="false" customHeight="false" outlineLevel="0" collapsed="false">
      <c r="A1840" s="41" t="n">
        <v>1840</v>
      </c>
      <c r="B1840" s="41"/>
      <c r="C1840" s="41" t="s">
        <v>9264</v>
      </c>
      <c r="D1840" s="41" t="s">
        <v>24</v>
      </c>
      <c r="E1840" s="41" t="s">
        <v>9265</v>
      </c>
      <c r="F1840" s="41" t="s">
        <v>9266</v>
      </c>
      <c r="G1840" s="103" t="s">
        <v>9267</v>
      </c>
      <c r="H1840" s="103" t="s">
        <v>9268</v>
      </c>
    </row>
    <row r="1841" customFormat="false" ht="27" hidden="false" customHeight="false" outlineLevel="0" collapsed="false">
      <c r="A1841" s="41" t="n">
        <v>1841</v>
      </c>
      <c r="B1841" s="41"/>
      <c r="C1841" s="41" t="s">
        <v>9269</v>
      </c>
      <c r="D1841" s="41" t="s">
        <v>24</v>
      </c>
      <c r="E1841" s="41" t="s">
        <v>9270</v>
      </c>
      <c r="F1841" s="41" t="s">
        <v>9271</v>
      </c>
      <c r="G1841" s="103" t="s">
        <v>9272</v>
      </c>
      <c r="H1841" s="103" t="s">
        <v>9273</v>
      </c>
    </row>
    <row r="1842" customFormat="false" ht="40.5" hidden="false" customHeight="false" outlineLevel="0" collapsed="false">
      <c r="A1842" s="41" t="n">
        <v>1842</v>
      </c>
      <c r="B1842" s="41"/>
      <c r="C1842" s="41" t="s">
        <v>9274</v>
      </c>
      <c r="D1842" s="41" t="s">
        <v>24</v>
      </c>
      <c r="E1842" s="41" t="s">
        <v>9275</v>
      </c>
      <c r="F1842" s="41" t="s">
        <v>9276</v>
      </c>
      <c r="G1842" s="103" t="s">
        <v>9277</v>
      </c>
      <c r="H1842" s="103" t="s">
        <v>9278</v>
      </c>
    </row>
    <row r="1843" customFormat="false" ht="27" hidden="false" customHeight="false" outlineLevel="0" collapsed="false">
      <c r="A1843" s="41" t="n">
        <v>1843</v>
      </c>
      <c r="B1843" s="41"/>
      <c r="C1843" s="41" t="s">
        <v>9279</v>
      </c>
      <c r="D1843" s="41" t="s">
        <v>24</v>
      </c>
      <c r="E1843" s="41" t="s">
        <v>9280</v>
      </c>
      <c r="F1843" s="41" t="s">
        <v>9281</v>
      </c>
      <c r="G1843" s="103" t="s">
        <v>9282</v>
      </c>
      <c r="H1843" s="103" t="s">
        <v>9283</v>
      </c>
    </row>
    <row r="1844" customFormat="false" ht="40.5" hidden="false" customHeight="false" outlineLevel="0" collapsed="false">
      <c r="A1844" s="41" t="n">
        <v>1844</v>
      </c>
      <c r="B1844" s="41"/>
      <c r="C1844" s="41" t="s">
        <v>9284</v>
      </c>
      <c r="D1844" s="41" t="s">
        <v>24</v>
      </c>
      <c r="E1844" s="41" t="s">
        <v>9285</v>
      </c>
      <c r="F1844" s="41" t="s">
        <v>9286</v>
      </c>
      <c r="G1844" s="103" t="s">
        <v>9287</v>
      </c>
      <c r="H1844" s="41" t="s">
        <v>9288</v>
      </c>
    </row>
    <row r="1845" customFormat="false" ht="40.5" hidden="false" customHeight="false" outlineLevel="0" collapsed="false">
      <c r="A1845" s="41" t="n">
        <v>1845</v>
      </c>
      <c r="B1845" s="41"/>
      <c r="C1845" s="41" t="s">
        <v>9289</v>
      </c>
      <c r="D1845" s="41" t="s">
        <v>24</v>
      </c>
      <c r="E1845" s="41" t="s">
        <v>9290</v>
      </c>
      <c r="F1845" s="41" t="s">
        <v>9291</v>
      </c>
      <c r="G1845" s="103" t="s">
        <v>9292</v>
      </c>
      <c r="H1845" s="103" t="s">
        <v>9293</v>
      </c>
    </row>
    <row r="1846" customFormat="false" ht="40.5" hidden="false" customHeight="false" outlineLevel="0" collapsed="false">
      <c r="A1846" s="41" t="n">
        <v>1846</v>
      </c>
      <c r="B1846" s="41"/>
      <c r="C1846" s="41" t="s">
        <v>9294</v>
      </c>
      <c r="D1846" s="41" t="s">
        <v>24</v>
      </c>
      <c r="E1846" s="41" t="s">
        <v>9295</v>
      </c>
      <c r="F1846" s="41" t="s">
        <v>9296</v>
      </c>
      <c r="G1846" s="103" t="s">
        <v>9297</v>
      </c>
      <c r="H1846" s="103" t="s">
        <v>9298</v>
      </c>
    </row>
    <row r="1847" customFormat="false" ht="81" hidden="false" customHeight="false" outlineLevel="0" collapsed="false">
      <c r="A1847" s="41" t="n">
        <v>1847</v>
      </c>
      <c r="B1847" s="41"/>
      <c r="C1847" s="41" t="s">
        <v>9299</v>
      </c>
      <c r="D1847" s="41" t="s">
        <v>48</v>
      </c>
      <c r="E1847" s="41" t="s">
        <v>9300</v>
      </c>
      <c r="F1847" s="41" t="s">
        <v>9301</v>
      </c>
      <c r="G1847" s="103" t="s">
        <v>9302</v>
      </c>
      <c r="H1847" s="103" t="s">
        <v>9303</v>
      </c>
    </row>
    <row r="1848" customFormat="false" ht="40.5" hidden="false" customHeight="false" outlineLevel="0" collapsed="false">
      <c r="A1848" s="41" t="n">
        <v>1848</v>
      </c>
      <c r="B1848" s="41"/>
      <c r="C1848" s="41" t="s">
        <v>9304</v>
      </c>
      <c r="D1848" s="41" t="s">
        <v>24</v>
      </c>
      <c r="E1848" s="41" t="s">
        <v>9305</v>
      </c>
      <c r="F1848" s="41" t="s">
        <v>9306</v>
      </c>
      <c r="G1848" s="103" t="s">
        <v>9307</v>
      </c>
      <c r="H1848" s="103" t="s">
        <v>9308</v>
      </c>
    </row>
    <row r="1849" customFormat="false" ht="40.5" hidden="false" customHeight="false" outlineLevel="0" collapsed="false">
      <c r="A1849" s="41" t="n">
        <v>1849</v>
      </c>
      <c r="B1849" s="41"/>
      <c r="C1849" s="41" t="s">
        <v>9309</v>
      </c>
      <c r="D1849" s="41" t="s">
        <v>24</v>
      </c>
      <c r="E1849" s="41" t="s">
        <v>9310</v>
      </c>
      <c r="F1849" s="41" t="s">
        <v>9311</v>
      </c>
      <c r="G1849" s="103" t="s">
        <v>9312</v>
      </c>
      <c r="H1849" s="103" t="s">
        <v>9313</v>
      </c>
    </row>
    <row r="1850" customFormat="false" ht="40.5" hidden="false" customHeight="false" outlineLevel="0" collapsed="false">
      <c r="A1850" s="41" t="n">
        <v>1850</v>
      </c>
      <c r="B1850" s="41"/>
      <c r="C1850" s="41" t="s">
        <v>9314</v>
      </c>
      <c r="D1850" s="41" t="s">
        <v>24</v>
      </c>
      <c r="E1850" s="41" t="s">
        <v>9315</v>
      </c>
      <c r="F1850" s="41" t="s">
        <v>9316</v>
      </c>
      <c r="G1850" s="103" t="s">
        <v>9317</v>
      </c>
      <c r="H1850" s="103" t="s">
        <v>9318</v>
      </c>
    </row>
    <row r="1851" customFormat="false" ht="27" hidden="false" customHeight="false" outlineLevel="0" collapsed="false">
      <c r="A1851" s="41" t="n">
        <v>1851</v>
      </c>
      <c r="B1851" s="41"/>
      <c r="C1851" s="41" t="s">
        <v>9319</v>
      </c>
      <c r="D1851" s="41" t="s">
        <v>24</v>
      </c>
      <c r="E1851" s="41" t="s">
        <v>9320</v>
      </c>
      <c r="F1851" s="41" t="s">
        <v>9321</v>
      </c>
      <c r="G1851" s="103" t="s">
        <v>9322</v>
      </c>
      <c r="H1851" s="103" t="s">
        <v>9323</v>
      </c>
    </row>
    <row r="1852" customFormat="false" ht="40.5" hidden="false" customHeight="false" outlineLevel="0" collapsed="false">
      <c r="A1852" s="41" t="n">
        <v>1852</v>
      </c>
      <c r="B1852" s="41"/>
      <c r="C1852" s="41" t="s">
        <v>9324</v>
      </c>
      <c r="D1852" s="41" t="s">
        <v>24</v>
      </c>
      <c r="E1852" s="41" t="s">
        <v>9325</v>
      </c>
      <c r="F1852" s="41" t="s">
        <v>9326</v>
      </c>
      <c r="G1852" s="103" t="s">
        <v>9327</v>
      </c>
      <c r="H1852" s="103" t="s">
        <v>9328</v>
      </c>
    </row>
    <row r="1853" customFormat="false" ht="40.5" hidden="false" customHeight="false" outlineLevel="0" collapsed="false">
      <c r="A1853" s="41" t="n">
        <v>1853</v>
      </c>
      <c r="B1853" s="41"/>
      <c r="C1853" s="41" t="s">
        <v>9329</v>
      </c>
      <c r="D1853" s="41" t="s">
        <v>24</v>
      </c>
      <c r="E1853" s="41" t="s">
        <v>9330</v>
      </c>
      <c r="F1853" s="41" t="s">
        <v>9331</v>
      </c>
      <c r="G1853" s="103" t="s">
        <v>9332</v>
      </c>
      <c r="H1853" s="103" t="s">
        <v>9333</v>
      </c>
    </row>
    <row r="1854" customFormat="false" ht="40.5" hidden="false" customHeight="false" outlineLevel="0" collapsed="false">
      <c r="A1854" s="41" t="n">
        <v>1854</v>
      </c>
      <c r="B1854" s="41"/>
      <c r="C1854" s="41" t="s">
        <v>9334</v>
      </c>
      <c r="D1854" s="41" t="s">
        <v>24</v>
      </c>
      <c r="E1854" s="41" t="s">
        <v>9335</v>
      </c>
      <c r="F1854" s="41" t="s">
        <v>9336</v>
      </c>
      <c r="G1854" s="103" t="s">
        <v>9337</v>
      </c>
      <c r="H1854" s="103" t="s">
        <v>9338</v>
      </c>
    </row>
    <row r="1855" customFormat="false" ht="40.5" hidden="false" customHeight="false" outlineLevel="0" collapsed="false">
      <c r="A1855" s="41" t="n">
        <v>1855</v>
      </c>
      <c r="B1855" s="41"/>
      <c r="C1855" s="41" t="s">
        <v>9339</v>
      </c>
      <c r="D1855" s="41" t="s">
        <v>24</v>
      </c>
      <c r="E1855" s="41" t="s">
        <v>9340</v>
      </c>
      <c r="F1855" s="41" t="s">
        <v>9341</v>
      </c>
      <c r="G1855" s="103" t="s">
        <v>9342</v>
      </c>
      <c r="H1855" s="103" t="s">
        <v>9343</v>
      </c>
    </row>
    <row r="1856" customFormat="false" ht="27" hidden="false" customHeight="false" outlineLevel="0" collapsed="false">
      <c r="A1856" s="41" t="n">
        <v>1856</v>
      </c>
      <c r="B1856" s="41"/>
      <c r="C1856" s="41" t="s">
        <v>9344</v>
      </c>
      <c r="D1856" s="41" t="s">
        <v>24</v>
      </c>
      <c r="E1856" s="41" t="s">
        <v>9345</v>
      </c>
      <c r="F1856" s="41" t="s">
        <v>9346</v>
      </c>
      <c r="G1856" s="103" t="s">
        <v>9347</v>
      </c>
      <c r="H1856" s="103" t="s">
        <v>9348</v>
      </c>
    </row>
    <row r="1857" customFormat="false" ht="40.5" hidden="false" customHeight="false" outlineLevel="0" collapsed="false">
      <c r="A1857" s="41" t="n">
        <v>1857</v>
      </c>
      <c r="B1857" s="41"/>
      <c r="C1857" s="41" t="s">
        <v>9349</v>
      </c>
      <c r="D1857" s="41" t="s">
        <v>24</v>
      </c>
      <c r="E1857" s="41" t="s">
        <v>9350</v>
      </c>
      <c r="F1857" s="41" t="s">
        <v>9351</v>
      </c>
      <c r="G1857" s="103" t="s">
        <v>9352</v>
      </c>
      <c r="H1857" s="103" t="s">
        <v>9353</v>
      </c>
    </row>
    <row r="1858" customFormat="false" ht="40.5" hidden="false" customHeight="false" outlineLevel="0" collapsed="false">
      <c r="A1858" s="41" t="n">
        <v>1858</v>
      </c>
      <c r="B1858" s="41"/>
      <c r="C1858" s="41" t="s">
        <v>9354</v>
      </c>
      <c r="D1858" s="41" t="s">
        <v>48</v>
      </c>
      <c r="E1858" s="41" t="s">
        <v>9355</v>
      </c>
      <c r="F1858" s="41" t="s">
        <v>9356</v>
      </c>
      <c r="G1858" s="103" t="s">
        <v>9357</v>
      </c>
      <c r="H1858" s="103" t="s">
        <v>9358</v>
      </c>
    </row>
    <row r="1859" customFormat="false" ht="54" hidden="false" customHeight="false" outlineLevel="0" collapsed="false">
      <c r="A1859" s="41" t="n">
        <v>1859</v>
      </c>
      <c r="B1859" s="41"/>
      <c r="C1859" s="41" t="s">
        <v>9359</v>
      </c>
      <c r="D1859" s="41" t="s">
        <v>24</v>
      </c>
      <c r="E1859" s="41" t="s">
        <v>9360</v>
      </c>
      <c r="F1859" s="41" t="s">
        <v>9361</v>
      </c>
      <c r="G1859" s="103" t="s">
        <v>9362</v>
      </c>
      <c r="H1859" s="103" t="s">
        <v>9363</v>
      </c>
    </row>
    <row r="1860" customFormat="false" ht="27" hidden="false" customHeight="false" outlineLevel="0" collapsed="false">
      <c r="A1860" s="41" t="n">
        <v>1860</v>
      </c>
      <c r="B1860" s="41"/>
      <c r="C1860" s="41" t="s">
        <v>9364</v>
      </c>
      <c r="D1860" s="41" t="s">
        <v>24</v>
      </c>
      <c r="E1860" s="41" t="s">
        <v>9365</v>
      </c>
      <c r="F1860" s="41" t="s">
        <v>9366</v>
      </c>
      <c r="G1860" s="103" t="s">
        <v>9367</v>
      </c>
      <c r="H1860" s="103" t="s">
        <v>9368</v>
      </c>
    </row>
    <row r="1861" customFormat="false" ht="54" hidden="false" customHeight="false" outlineLevel="0" collapsed="false">
      <c r="A1861" s="41" t="n">
        <v>1861</v>
      </c>
      <c r="B1861" s="41"/>
      <c r="C1861" s="41" t="s">
        <v>9369</v>
      </c>
      <c r="D1861" s="41" t="s">
        <v>24</v>
      </c>
      <c r="E1861" s="41" t="s">
        <v>9370</v>
      </c>
      <c r="F1861" s="41" t="s">
        <v>9371</v>
      </c>
      <c r="G1861" s="103" t="s">
        <v>9372</v>
      </c>
      <c r="H1861" s="103" t="s">
        <v>9373</v>
      </c>
    </row>
    <row r="1862" customFormat="false" ht="40.5" hidden="false" customHeight="false" outlineLevel="0" collapsed="false">
      <c r="A1862" s="41" t="n">
        <v>1862</v>
      </c>
      <c r="B1862" s="41"/>
      <c r="C1862" s="41" t="s">
        <v>9374</v>
      </c>
      <c r="D1862" s="41" t="s">
        <v>24</v>
      </c>
      <c r="E1862" s="41" t="s">
        <v>9375</v>
      </c>
      <c r="F1862" s="41" t="s">
        <v>9376</v>
      </c>
      <c r="G1862" s="103" t="s">
        <v>9377</v>
      </c>
      <c r="H1862" s="103" t="s">
        <v>9378</v>
      </c>
    </row>
    <row r="1863" customFormat="false" ht="13.5" hidden="false" customHeight="false" outlineLevel="0" collapsed="false">
      <c r="A1863" s="41" t="n">
        <v>1863</v>
      </c>
      <c r="B1863" s="41"/>
      <c r="C1863" s="41" t="s">
        <v>9379</v>
      </c>
      <c r="D1863" s="41" t="s">
        <v>48</v>
      </c>
      <c r="E1863" s="41" t="s">
        <v>9380</v>
      </c>
      <c r="F1863" s="41" t="s">
        <v>9381</v>
      </c>
      <c r="G1863" s="103" t="s">
        <v>2379</v>
      </c>
      <c r="H1863" s="103" t="s">
        <v>9382</v>
      </c>
    </row>
    <row r="1864" customFormat="false" ht="13.5" hidden="false" customHeight="false" outlineLevel="0" collapsed="false">
      <c r="A1864" s="41" t="n">
        <v>1864</v>
      </c>
      <c r="B1864" s="41"/>
      <c r="C1864" s="41" t="s">
        <v>9383</v>
      </c>
      <c r="D1864" s="41" t="s">
        <v>24</v>
      </c>
      <c r="E1864" s="41" t="s">
        <v>9384</v>
      </c>
      <c r="F1864" s="41" t="s">
        <v>9385</v>
      </c>
      <c r="G1864" s="103" t="s">
        <v>9386</v>
      </c>
      <c r="H1864" s="103" t="s">
        <v>9387</v>
      </c>
    </row>
    <row r="1865" customFormat="false" ht="27" hidden="false" customHeight="false" outlineLevel="0" collapsed="false">
      <c r="A1865" s="41" t="n">
        <v>1865</v>
      </c>
      <c r="B1865" s="41"/>
      <c r="C1865" s="41" t="s">
        <v>9388</v>
      </c>
      <c r="D1865" s="41" t="s">
        <v>24</v>
      </c>
      <c r="E1865" s="41" t="s">
        <v>9389</v>
      </c>
      <c r="F1865" s="41" t="s">
        <v>9390</v>
      </c>
      <c r="G1865" s="103" t="s">
        <v>9391</v>
      </c>
      <c r="H1865" s="103" t="s">
        <v>9392</v>
      </c>
    </row>
    <row r="1866" customFormat="false" ht="54" hidden="false" customHeight="false" outlineLevel="0" collapsed="false">
      <c r="A1866" s="41" t="n">
        <v>1866</v>
      </c>
      <c r="B1866" s="41"/>
      <c r="C1866" s="41" t="s">
        <v>9393</v>
      </c>
      <c r="D1866" s="41" t="s">
        <v>24</v>
      </c>
      <c r="E1866" s="41" t="s">
        <v>9394</v>
      </c>
      <c r="F1866" s="41" t="s">
        <v>9395</v>
      </c>
      <c r="G1866" s="103" t="s">
        <v>9396</v>
      </c>
      <c r="H1866" s="41" t="s">
        <v>9397</v>
      </c>
    </row>
    <row r="1867" customFormat="false" ht="27" hidden="false" customHeight="false" outlineLevel="0" collapsed="false">
      <c r="A1867" s="41" t="n">
        <v>1867</v>
      </c>
      <c r="B1867" s="41"/>
      <c r="C1867" s="41" t="s">
        <v>9398</v>
      </c>
      <c r="D1867" s="41" t="s">
        <v>24</v>
      </c>
      <c r="E1867" s="41" t="s">
        <v>9399</v>
      </c>
      <c r="F1867" s="41" t="s">
        <v>9400</v>
      </c>
      <c r="G1867" s="103" t="s">
        <v>9401</v>
      </c>
      <c r="H1867" s="103" t="s">
        <v>9402</v>
      </c>
    </row>
    <row r="1868" customFormat="false" ht="27" hidden="false" customHeight="false" outlineLevel="0" collapsed="false">
      <c r="A1868" s="41" t="n">
        <v>1868</v>
      </c>
      <c r="B1868" s="41"/>
      <c r="C1868" s="41" t="s">
        <v>9403</v>
      </c>
      <c r="D1868" s="41" t="s">
        <v>24</v>
      </c>
      <c r="E1868" s="41" t="s">
        <v>9404</v>
      </c>
      <c r="F1868" s="41" t="s">
        <v>9405</v>
      </c>
      <c r="G1868" s="103" t="s">
        <v>9406</v>
      </c>
      <c r="H1868" s="103" t="s">
        <v>9407</v>
      </c>
    </row>
    <row r="1869" customFormat="false" ht="67.5" hidden="false" customHeight="false" outlineLevel="0" collapsed="false">
      <c r="A1869" s="41" t="n">
        <v>1869</v>
      </c>
      <c r="B1869" s="41"/>
      <c r="C1869" s="41" t="s">
        <v>9408</v>
      </c>
      <c r="D1869" s="41" t="s">
        <v>24</v>
      </c>
      <c r="E1869" s="41" t="s">
        <v>9409</v>
      </c>
      <c r="F1869" s="41" t="s">
        <v>9410</v>
      </c>
      <c r="G1869" s="103" t="s">
        <v>9411</v>
      </c>
      <c r="H1869" s="103" t="s">
        <v>9412</v>
      </c>
    </row>
    <row r="1870" customFormat="false" ht="27" hidden="false" customHeight="false" outlineLevel="0" collapsed="false">
      <c r="A1870" s="41" t="n">
        <v>1870</v>
      </c>
      <c r="B1870" s="41"/>
      <c r="C1870" s="41" t="s">
        <v>9413</v>
      </c>
      <c r="D1870" s="41" t="s">
        <v>24</v>
      </c>
      <c r="E1870" s="41" t="s">
        <v>9414</v>
      </c>
      <c r="F1870" s="41" t="s">
        <v>9415</v>
      </c>
      <c r="G1870" s="103" t="s">
        <v>9416</v>
      </c>
      <c r="H1870" s="103" t="s">
        <v>9417</v>
      </c>
    </row>
    <row r="1871" customFormat="false" ht="27" hidden="false" customHeight="false" outlineLevel="0" collapsed="false">
      <c r="A1871" s="41" t="n">
        <v>1871</v>
      </c>
      <c r="B1871" s="41"/>
      <c r="C1871" s="41" t="s">
        <v>9418</v>
      </c>
      <c r="D1871" s="41" t="s">
        <v>24</v>
      </c>
      <c r="E1871" s="41" t="s">
        <v>9419</v>
      </c>
      <c r="F1871" s="41" t="s">
        <v>9420</v>
      </c>
      <c r="G1871" s="103" t="s">
        <v>9421</v>
      </c>
      <c r="H1871" s="103" t="s">
        <v>9422</v>
      </c>
    </row>
    <row r="1872" customFormat="false" ht="81" hidden="false" customHeight="false" outlineLevel="0" collapsed="false">
      <c r="A1872" s="41" t="n">
        <v>1872</v>
      </c>
      <c r="B1872" s="41"/>
      <c r="C1872" s="41" t="s">
        <v>9423</v>
      </c>
      <c r="D1872" s="41" t="s">
        <v>24</v>
      </c>
      <c r="E1872" s="41" t="s">
        <v>9424</v>
      </c>
      <c r="F1872" s="41" t="s">
        <v>9425</v>
      </c>
      <c r="G1872" s="103" t="s">
        <v>9426</v>
      </c>
      <c r="H1872" s="103" t="s">
        <v>9427</v>
      </c>
    </row>
    <row r="1873" customFormat="false" ht="27" hidden="false" customHeight="false" outlineLevel="0" collapsed="false">
      <c r="A1873" s="41" t="n">
        <v>1873</v>
      </c>
      <c r="B1873" s="41"/>
      <c r="C1873" s="41" t="s">
        <v>9428</v>
      </c>
      <c r="D1873" s="41" t="s">
        <v>24</v>
      </c>
      <c r="E1873" s="41" t="s">
        <v>9429</v>
      </c>
      <c r="F1873" s="41" t="s">
        <v>9430</v>
      </c>
      <c r="G1873" s="103" t="s">
        <v>9431</v>
      </c>
      <c r="H1873" s="103" t="s">
        <v>9432</v>
      </c>
    </row>
    <row r="1874" customFormat="false" ht="27" hidden="false" customHeight="false" outlineLevel="0" collapsed="false">
      <c r="A1874" s="41" t="n">
        <v>1874</v>
      </c>
      <c r="B1874" s="41"/>
      <c r="C1874" s="41" t="s">
        <v>9433</v>
      </c>
      <c r="D1874" s="41" t="s">
        <v>24</v>
      </c>
      <c r="E1874" s="41" t="s">
        <v>9434</v>
      </c>
      <c r="F1874" s="41" t="s">
        <v>9435</v>
      </c>
      <c r="G1874" s="103" t="s">
        <v>9436</v>
      </c>
      <c r="H1874" s="103" t="s">
        <v>9437</v>
      </c>
    </row>
    <row r="1875" customFormat="false" ht="27" hidden="false" customHeight="false" outlineLevel="0" collapsed="false">
      <c r="A1875" s="41" t="n">
        <v>1875</v>
      </c>
      <c r="B1875" s="41"/>
      <c r="C1875" s="41" t="s">
        <v>9438</v>
      </c>
      <c r="D1875" s="41" t="s">
        <v>24</v>
      </c>
      <c r="E1875" s="41" t="s">
        <v>9439</v>
      </c>
      <c r="F1875" s="41" t="s">
        <v>9440</v>
      </c>
      <c r="G1875" s="103" t="s">
        <v>9441</v>
      </c>
      <c r="H1875" s="103" t="s">
        <v>9442</v>
      </c>
    </row>
    <row r="1876" customFormat="false" ht="27" hidden="false" customHeight="false" outlineLevel="0" collapsed="false">
      <c r="A1876" s="41" t="n">
        <v>1876</v>
      </c>
      <c r="B1876" s="41"/>
      <c r="C1876" s="41" t="s">
        <v>9443</v>
      </c>
      <c r="D1876" s="41" t="s">
        <v>24</v>
      </c>
      <c r="E1876" s="41" t="s">
        <v>9444</v>
      </c>
      <c r="F1876" s="41" t="s">
        <v>9445</v>
      </c>
      <c r="G1876" s="103" t="s">
        <v>9446</v>
      </c>
      <c r="H1876" s="103" t="s">
        <v>9447</v>
      </c>
    </row>
    <row r="1877" customFormat="false" ht="40.5" hidden="false" customHeight="false" outlineLevel="0" collapsed="false">
      <c r="A1877" s="41" t="n">
        <v>1877</v>
      </c>
      <c r="B1877" s="41"/>
      <c r="C1877" s="41" t="s">
        <v>9448</v>
      </c>
      <c r="D1877" s="41" t="s">
        <v>24</v>
      </c>
      <c r="E1877" s="41" t="s">
        <v>9449</v>
      </c>
      <c r="F1877" s="41" t="s">
        <v>9450</v>
      </c>
      <c r="G1877" s="103" t="s">
        <v>9451</v>
      </c>
      <c r="H1877" s="103" t="s">
        <v>9452</v>
      </c>
    </row>
    <row r="1878" customFormat="false" ht="27" hidden="false" customHeight="false" outlineLevel="0" collapsed="false">
      <c r="A1878" s="41" t="n">
        <v>1878</v>
      </c>
      <c r="B1878" s="41"/>
      <c r="C1878" s="41" t="s">
        <v>9453</v>
      </c>
      <c r="D1878" s="41" t="s">
        <v>20</v>
      </c>
      <c r="E1878" s="41" t="s">
        <v>9454</v>
      </c>
      <c r="F1878" s="41" t="s">
        <v>9455</v>
      </c>
      <c r="G1878" s="103" t="s">
        <v>9456</v>
      </c>
      <c r="H1878" s="103" t="s">
        <v>9457</v>
      </c>
    </row>
    <row r="1879" customFormat="false" ht="67.5" hidden="false" customHeight="false" outlineLevel="0" collapsed="false">
      <c r="A1879" s="41" t="n">
        <v>1879</v>
      </c>
      <c r="B1879" s="41"/>
      <c r="C1879" s="41" t="s">
        <v>9458</v>
      </c>
      <c r="D1879" s="41" t="s">
        <v>48</v>
      </c>
      <c r="E1879" s="41" t="s">
        <v>9459</v>
      </c>
      <c r="F1879" s="41" t="s">
        <v>9460</v>
      </c>
      <c r="G1879" s="103" t="s">
        <v>9461</v>
      </c>
      <c r="H1879" s="103" t="s">
        <v>9462</v>
      </c>
    </row>
    <row r="1880" customFormat="false" ht="40.5" hidden="false" customHeight="false" outlineLevel="0" collapsed="false">
      <c r="A1880" s="41" t="n">
        <v>1880</v>
      </c>
      <c r="B1880" s="41"/>
      <c r="C1880" s="41" t="s">
        <v>9463</v>
      </c>
      <c r="D1880" s="41" t="s">
        <v>24</v>
      </c>
      <c r="E1880" s="41" t="s">
        <v>9464</v>
      </c>
      <c r="F1880" s="41" t="s">
        <v>9465</v>
      </c>
      <c r="G1880" s="103" t="s">
        <v>9466</v>
      </c>
      <c r="H1880" s="103" t="s">
        <v>9467</v>
      </c>
    </row>
    <row r="1881" customFormat="false" ht="40.5" hidden="false" customHeight="false" outlineLevel="0" collapsed="false">
      <c r="A1881" s="41" t="n">
        <v>1881</v>
      </c>
      <c r="B1881" s="41"/>
      <c r="C1881" s="41" t="s">
        <v>9468</v>
      </c>
      <c r="D1881" s="41" t="s">
        <v>24</v>
      </c>
      <c r="E1881" s="41" t="s">
        <v>9469</v>
      </c>
      <c r="F1881" s="41" t="s">
        <v>9470</v>
      </c>
      <c r="G1881" s="103" t="s">
        <v>9471</v>
      </c>
      <c r="H1881" s="103" t="s">
        <v>9472</v>
      </c>
    </row>
    <row r="1882" customFormat="false" ht="27" hidden="false" customHeight="false" outlineLevel="0" collapsed="false">
      <c r="A1882" s="41" t="n">
        <v>1882</v>
      </c>
      <c r="B1882" s="41"/>
      <c r="C1882" s="41" t="s">
        <v>9473</v>
      </c>
      <c r="D1882" s="41" t="s">
        <v>24</v>
      </c>
      <c r="E1882" s="41" t="s">
        <v>9474</v>
      </c>
      <c r="F1882" s="41" t="s">
        <v>9475</v>
      </c>
      <c r="G1882" s="103" t="s">
        <v>9476</v>
      </c>
      <c r="H1882" s="103" t="s">
        <v>9477</v>
      </c>
    </row>
    <row r="1883" customFormat="false" ht="27" hidden="false" customHeight="false" outlineLevel="0" collapsed="false">
      <c r="A1883" s="41" t="n">
        <v>1883</v>
      </c>
      <c r="B1883" s="41"/>
      <c r="C1883" s="41" t="s">
        <v>9478</v>
      </c>
      <c r="D1883" s="41" t="s">
        <v>24</v>
      </c>
      <c r="E1883" s="41" t="s">
        <v>9479</v>
      </c>
      <c r="F1883" s="41" t="s">
        <v>9480</v>
      </c>
      <c r="G1883" s="103" t="s">
        <v>9481</v>
      </c>
      <c r="H1883" s="103" t="s">
        <v>9482</v>
      </c>
    </row>
    <row r="1884" customFormat="false" ht="40.5" hidden="false" customHeight="false" outlineLevel="0" collapsed="false">
      <c r="A1884" s="41" t="n">
        <v>1884</v>
      </c>
      <c r="B1884" s="41"/>
      <c r="C1884" s="41" t="s">
        <v>9483</v>
      </c>
      <c r="D1884" s="41" t="s">
        <v>24</v>
      </c>
      <c r="E1884" s="41" t="s">
        <v>9484</v>
      </c>
      <c r="F1884" s="41" t="s">
        <v>9485</v>
      </c>
      <c r="G1884" s="103" t="s">
        <v>9486</v>
      </c>
      <c r="H1884" s="103" t="s">
        <v>9487</v>
      </c>
    </row>
    <row r="1885" customFormat="false" ht="40.5" hidden="false" customHeight="false" outlineLevel="0" collapsed="false">
      <c r="A1885" s="41" t="n">
        <v>1885</v>
      </c>
      <c r="B1885" s="41"/>
      <c r="C1885" s="41" t="s">
        <v>9488</v>
      </c>
      <c r="D1885" s="41" t="s">
        <v>48</v>
      </c>
      <c r="E1885" s="41" t="s">
        <v>9489</v>
      </c>
      <c r="F1885" s="41" t="s">
        <v>9490</v>
      </c>
      <c r="G1885" s="103" t="s">
        <v>9491</v>
      </c>
      <c r="H1885" s="103" t="s">
        <v>9492</v>
      </c>
    </row>
    <row r="1886" customFormat="false" ht="40.5" hidden="false" customHeight="false" outlineLevel="0" collapsed="false">
      <c r="A1886" s="41" t="n">
        <v>1886</v>
      </c>
      <c r="B1886" s="41"/>
      <c r="C1886" s="41" t="s">
        <v>9493</v>
      </c>
      <c r="D1886" s="41" t="s">
        <v>24</v>
      </c>
      <c r="E1886" s="41" t="s">
        <v>9494</v>
      </c>
      <c r="F1886" s="41" t="s">
        <v>9495</v>
      </c>
      <c r="G1886" s="103" t="s">
        <v>9496</v>
      </c>
      <c r="H1886" s="103" t="s">
        <v>9497</v>
      </c>
    </row>
    <row r="1887" customFormat="false" ht="40.5" hidden="false" customHeight="false" outlineLevel="0" collapsed="false">
      <c r="A1887" s="41" t="n">
        <v>1887</v>
      </c>
      <c r="B1887" s="41"/>
      <c r="C1887" s="41" t="s">
        <v>9498</v>
      </c>
      <c r="D1887" s="41" t="s">
        <v>24</v>
      </c>
      <c r="E1887" s="41" t="s">
        <v>9499</v>
      </c>
      <c r="F1887" s="41" t="s">
        <v>9500</v>
      </c>
      <c r="G1887" s="103" t="s">
        <v>9501</v>
      </c>
      <c r="H1887" s="103" t="s">
        <v>9502</v>
      </c>
    </row>
    <row r="1888" customFormat="false" ht="27" hidden="false" customHeight="false" outlineLevel="0" collapsed="false">
      <c r="A1888" s="41" t="n">
        <v>1888</v>
      </c>
      <c r="B1888" s="41"/>
      <c r="C1888" s="41" t="s">
        <v>9503</v>
      </c>
      <c r="D1888" s="41" t="s">
        <v>24</v>
      </c>
      <c r="E1888" s="41" t="s">
        <v>9504</v>
      </c>
      <c r="F1888" s="41" t="s">
        <v>9505</v>
      </c>
      <c r="G1888" s="103" t="s">
        <v>9506</v>
      </c>
      <c r="H1888" s="103" t="s">
        <v>9507</v>
      </c>
    </row>
    <row r="1889" customFormat="false" ht="27" hidden="false" customHeight="false" outlineLevel="0" collapsed="false">
      <c r="A1889" s="41" t="n">
        <v>1889</v>
      </c>
      <c r="B1889" s="41"/>
      <c r="C1889" s="41" t="s">
        <v>9508</v>
      </c>
      <c r="D1889" s="41" t="s">
        <v>24</v>
      </c>
      <c r="E1889" s="41" t="s">
        <v>9509</v>
      </c>
      <c r="F1889" s="41" t="s">
        <v>9510</v>
      </c>
      <c r="G1889" s="103" t="s">
        <v>9511</v>
      </c>
      <c r="H1889" s="103" t="s">
        <v>9512</v>
      </c>
    </row>
    <row r="1890" customFormat="false" ht="40.5" hidden="false" customHeight="false" outlineLevel="0" collapsed="false">
      <c r="A1890" s="41" t="n">
        <v>1890</v>
      </c>
      <c r="B1890" s="41"/>
      <c r="C1890" s="41" t="s">
        <v>9513</v>
      </c>
      <c r="D1890" s="41" t="s">
        <v>24</v>
      </c>
      <c r="E1890" s="41" t="s">
        <v>9514</v>
      </c>
      <c r="F1890" s="41" t="s">
        <v>9515</v>
      </c>
      <c r="G1890" s="103" t="s">
        <v>9516</v>
      </c>
      <c r="H1890" s="103" t="s">
        <v>9517</v>
      </c>
    </row>
    <row r="1891" customFormat="false" ht="27" hidden="false" customHeight="false" outlineLevel="0" collapsed="false">
      <c r="A1891" s="41" t="n">
        <v>1891</v>
      </c>
      <c r="B1891" s="41"/>
      <c r="C1891" s="41" t="s">
        <v>9518</v>
      </c>
      <c r="D1891" s="41" t="s">
        <v>24</v>
      </c>
      <c r="E1891" s="41" t="s">
        <v>9519</v>
      </c>
      <c r="F1891" s="41" t="s">
        <v>9520</v>
      </c>
      <c r="G1891" s="103" t="s">
        <v>9521</v>
      </c>
      <c r="H1891" s="103" t="s">
        <v>9522</v>
      </c>
    </row>
    <row r="1892" customFormat="false" ht="27" hidden="false" customHeight="false" outlineLevel="0" collapsed="false">
      <c r="A1892" s="41" t="n">
        <v>1892</v>
      </c>
      <c r="B1892" s="41"/>
      <c r="C1892" s="41" t="s">
        <v>9523</v>
      </c>
      <c r="D1892" s="41" t="s">
        <v>48</v>
      </c>
      <c r="E1892" s="41" t="s">
        <v>9524</v>
      </c>
      <c r="F1892" s="41" t="s">
        <v>9525</v>
      </c>
      <c r="G1892" s="103" t="s">
        <v>9526</v>
      </c>
      <c r="H1892" s="103" t="s">
        <v>9527</v>
      </c>
    </row>
    <row r="1893" customFormat="false" ht="40.5" hidden="false" customHeight="false" outlineLevel="0" collapsed="false">
      <c r="A1893" s="41" t="n">
        <v>1893</v>
      </c>
      <c r="B1893" s="41"/>
      <c r="C1893" s="41" t="s">
        <v>9528</v>
      </c>
      <c r="D1893" s="41" t="s">
        <v>24</v>
      </c>
      <c r="E1893" s="41" t="s">
        <v>9529</v>
      </c>
      <c r="F1893" s="41" t="s">
        <v>9530</v>
      </c>
      <c r="G1893" s="103" t="s">
        <v>9531</v>
      </c>
      <c r="H1893" s="103" t="s">
        <v>9532</v>
      </c>
    </row>
    <row r="1894" customFormat="false" ht="27" hidden="false" customHeight="false" outlineLevel="0" collapsed="false">
      <c r="A1894" s="41" t="n">
        <v>1894</v>
      </c>
      <c r="B1894" s="41"/>
      <c r="C1894" s="41" t="s">
        <v>9533</v>
      </c>
      <c r="D1894" s="41" t="s">
        <v>24</v>
      </c>
      <c r="E1894" s="41" t="s">
        <v>9534</v>
      </c>
      <c r="F1894" s="41" t="s">
        <v>9535</v>
      </c>
      <c r="G1894" s="103" t="s">
        <v>9536</v>
      </c>
      <c r="H1894" s="103" t="s">
        <v>9537</v>
      </c>
    </row>
    <row r="1895" customFormat="false" ht="54" hidden="false" customHeight="false" outlineLevel="0" collapsed="false">
      <c r="A1895" s="41" t="n">
        <v>1895</v>
      </c>
      <c r="B1895" s="41"/>
      <c r="C1895" s="41" t="s">
        <v>9538</v>
      </c>
      <c r="D1895" s="41" t="s">
        <v>24</v>
      </c>
      <c r="E1895" s="41" t="s">
        <v>9539</v>
      </c>
      <c r="F1895" s="41" t="s">
        <v>9540</v>
      </c>
      <c r="G1895" s="103" t="s">
        <v>9541</v>
      </c>
      <c r="H1895" s="103" t="s">
        <v>9542</v>
      </c>
    </row>
    <row r="1896" customFormat="false" ht="40.5" hidden="false" customHeight="false" outlineLevel="0" collapsed="false">
      <c r="A1896" s="41" t="n">
        <v>1896</v>
      </c>
      <c r="B1896" s="41"/>
      <c r="C1896" s="41" t="s">
        <v>9543</v>
      </c>
      <c r="D1896" s="41" t="s">
        <v>24</v>
      </c>
      <c r="E1896" s="41" t="s">
        <v>9544</v>
      </c>
      <c r="F1896" s="41" t="s">
        <v>9545</v>
      </c>
      <c r="G1896" s="103" t="s">
        <v>9546</v>
      </c>
      <c r="H1896" s="103" t="s">
        <v>9547</v>
      </c>
    </row>
    <row r="1897" customFormat="false" ht="27" hidden="false" customHeight="false" outlineLevel="0" collapsed="false">
      <c r="A1897" s="41" t="n">
        <v>1897</v>
      </c>
      <c r="B1897" s="41"/>
      <c r="C1897" s="41" t="s">
        <v>9548</v>
      </c>
      <c r="D1897" s="41" t="s">
        <v>20</v>
      </c>
      <c r="E1897" s="41" t="s">
        <v>9549</v>
      </c>
      <c r="F1897" s="41" t="s">
        <v>9550</v>
      </c>
      <c r="G1897" s="103" t="s">
        <v>9551</v>
      </c>
      <c r="H1897" s="103" t="s">
        <v>9552</v>
      </c>
    </row>
    <row r="1898" customFormat="false" ht="13.5" hidden="false" customHeight="false" outlineLevel="0" collapsed="false">
      <c r="A1898" s="41" t="n">
        <v>1898</v>
      </c>
      <c r="B1898" s="41" t="s">
        <v>711</v>
      </c>
      <c r="C1898" s="41" t="s">
        <v>9553</v>
      </c>
      <c r="D1898" s="41" t="s">
        <v>48</v>
      </c>
      <c r="E1898" s="41" t="s">
        <v>9554</v>
      </c>
      <c r="F1898" s="41" t="s">
        <v>9555</v>
      </c>
      <c r="G1898" s="103" t="s">
        <v>9556</v>
      </c>
      <c r="H1898" s="103" t="s">
        <v>9557</v>
      </c>
    </row>
    <row r="1899" customFormat="false" ht="27" hidden="false" customHeight="false" outlineLevel="0" collapsed="false">
      <c r="A1899" s="41" t="n">
        <v>1899</v>
      </c>
      <c r="B1899" s="41" t="s">
        <v>711</v>
      </c>
      <c r="C1899" s="41" t="s">
        <v>9558</v>
      </c>
      <c r="D1899" s="41" t="s">
        <v>24</v>
      </c>
      <c r="E1899" s="41" t="s">
        <v>9559</v>
      </c>
      <c r="F1899" s="41" t="s">
        <v>9560</v>
      </c>
      <c r="G1899" s="103" t="s">
        <v>9561</v>
      </c>
      <c r="H1899" s="103" t="s">
        <v>9562</v>
      </c>
    </row>
    <row r="1900" customFormat="false" ht="27" hidden="false" customHeight="false" outlineLevel="0" collapsed="false">
      <c r="A1900" s="41" t="n">
        <v>1900</v>
      </c>
      <c r="B1900" s="41" t="s">
        <v>711</v>
      </c>
      <c r="C1900" s="41" t="s">
        <v>9563</v>
      </c>
      <c r="D1900" s="41" t="s">
        <v>24</v>
      </c>
      <c r="E1900" s="41" t="s">
        <v>9564</v>
      </c>
      <c r="F1900" s="41" t="s">
        <v>9565</v>
      </c>
      <c r="G1900" s="103" t="s">
        <v>9566</v>
      </c>
      <c r="H1900" s="103" t="s">
        <v>9567</v>
      </c>
    </row>
    <row r="1901" customFormat="false" ht="27" hidden="false" customHeight="false" outlineLevel="0" collapsed="false">
      <c r="A1901" s="41" t="n">
        <v>1901</v>
      </c>
      <c r="B1901" s="41" t="s">
        <v>711</v>
      </c>
      <c r="C1901" s="41" t="s">
        <v>9568</v>
      </c>
      <c r="D1901" s="41" t="s">
        <v>24</v>
      </c>
      <c r="E1901" s="41" t="s">
        <v>9569</v>
      </c>
      <c r="F1901" s="41" t="s">
        <v>9570</v>
      </c>
      <c r="G1901" s="103" t="s">
        <v>9571</v>
      </c>
      <c r="H1901" s="103" t="s">
        <v>9572</v>
      </c>
    </row>
    <row r="1902" customFormat="false" ht="13.5" hidden="false" customHeight="false" outlineLevel="0" collapsed="false">
      <c r="A1902" s="41" t="n">
        <v>1902</v>
      </c>
      <c r="B1902" s="41" t="s">
        <v>1946</v>
      </c>
      <c r="C1902" s="41" t="s">
        <v>9573</v>
      </c>
      <c r="D1902" s="41" t="s">
        <v>24</v>
      </c>
      <c r="E1902" s="41" t="s">
        <v>9574</v>
      </c>
      <c r="F1902" s="41" t="s">
        <v>9575</v>
      </c>
      <c r="G1902" s="103" t="s">
        <v>9576</v>
      </c>
      <c r="H1902" s="103" t="s">
        <v>9577</v>
      </c>
    </row>
    <row r="1903" customFormat="false" ht="27" hidden="false" customHeight="false" outlineLevel="0" collapsed="false">
      <c r="A1903" s="41" t="n">
        <v>1903</v>
      </c>
      <c r="B1903" s="41" t="s">
        <v>711</v>
      </c>
      <c r="C1903" s="41" t="s">
        <v>9578</v>
      </c>
      <c r="D1903" s="41" t="s">
        <v>24</v>
      </c>
      <c r="E1903" s="41" t="s">
        <v>9579</v>
      </c>
      <c r="F1903" s="41" t="s">
        <v>9580</v>
      </c>
      <c r="G1903" s="103" t="s">
        <v>9581</v>
      </c>
      <c r="H1903" s="103" t="s">
        <v>9582</v>
      </c>
    </row>
    <row r="1904" customFormat="false" ht="27" hidden="false" customHeight="false" outlineLevel="0" collapsed="false">
      <c r="A1904" s="41" t="n">
        <v>1904</v>
      </c>
      <c r="B1904" s="41" t="s">
        <v>711</v>
      </c>
      <c r="C1904" s="41" t="s">
        <v>9583</v>
      </c>
      <c r="D1904" s="41" t="s">
        <v>24</v>
      </c>
      <c r="E1904" s="41" t="s">
        <v>9584</v>
      </c>
      <c r="F1904" s="41" t="s">
        <v>9585</v>
      </c>
      <c r="G1904" s="103" t="s">
        <v>9586</v>
      </c>
      <c r="H1904" s="103" t="s">
        <v>9587</v>
      </c>
    </row>
    <row r="1905" customFormat="false" ht="27" hidden="false" customHeight="false" outlineLevel="0" collapsed="false">
      <c r="A1905" s="41" t="n">
        <v>1905</v>
      </c>
      <c r="B1905" s="41" t="s">
        <v>1946</v>
      </c>
      <c r="C1905" s="41" t="s">
        <v>9588</v>
      </c>
      <c r="D1905" s="41" t="s">
        <v>24</v>
      </c>
      <c r="E1905" s="41" t="s">
        <v>9589</v>
      </c>
      <c r="F1905" s="41" t="s">
        <v>9590</v>
      </c>
      <c r="G1905" s="103" t="s">
        <v>9591</v>
      </c>
      <c r="H1905" s="103" t="s">
        <v>9592</v>
      </c>
    </row>
    <row r="1906" customFormat="false" ht="27" hidden="false" customHeight="false" outlineLevel="0" collapsed="false">
      <c r="A1906" s="41" t="n">
        <v>1906</v>
      </c>
      <c r="B1906" s="41" t="s">
        <v>1946</v>
      </c>
      <c r="C1906" s="41" t="s">
        <v>9593</v>
      </c>
      <c r="D1906" s="41" t="s">
        <v>24</v>
      </c>
      <c r="E1906" s="41" t="s">
        <v>9594</v>
      </c>
      <c r="F1906" s="41" t="s">
        <v>9595</v>
      </c>
      <c r="G1906" s="103" t="s">
        <v>9596</v>
      </c>
      <c r="H1906" s="103" t="s">
        <v>9597</v>
      </c>
    </row>
    <row r="1907" customFormat="false" ht="13.5" hidden="false" customHeight="false" outlineLevel="0" collapsed="false">
      <c r="A1907" s="41" t="n">
        <v>1907</v>
      </c>
      <c r="B1907" s="41" t="s">
        <v>711</v>
      </c>
      <c r="C1907" s="41" t="s">
        <v>9598</v>
      </c>
      <c r="D1907" s="41" t="s">
        <v>24</v>
      </c>
      <c r="E1907" s="41" t="s">
        <v>9599</v>
      </c>
      <c r="F1907" s="41" t="s">
        <v>9600</v>
      </c>
      <c r="G1907" s="103" t="s">
        <v>9601</v>
      </c>
      <c r="H1907" s="103" t="s">
        <v>9602</v>
      </c>
    </row>
    <row r="1908" customFormat="false" ht="27" hidden="false" customHeight="false" outlineLevel="0" collapsed="false">
      <c r="A1908" s="41" t="n">
        <v>1908</v>
      </c>
      <c r="B1908" s="41" t="s">
        <v>731</v>
      </c>
      <c r="C1908" s="41" t="s">
        <v>9603</v>
      </c>
      <c r="D1908" s="41" t="s">
        <v>24</v>
      </c>
      <c r="E1908" s="41" t="s">
        <v>9604</v>
      </c>
      <c r="F1908" s="41" t="s">
        <v>9605</v>
      </c>
      <c r="G1908" s="103" t="s">
        <v>9606</v>
      </c>
      <c r="H1908" s="103" t="s">
        <v>9607</v>
      </c>
    </row>
    <row r="1909" customFormat="false" ht="27" hidden="false" customHeight="false" outlineLevel="0" collapsed="false">
      <c r="A1909" s="41" t="n">
        <v>1909</v>
      </c>
      <c r="B1909" s="41" t="s">
        <v>731</v>
      </c>
      <c r="C1909" s="41" t="s">
        <v>9608</v>
      </c>
      <c r="D1909" s="41" t="s">
        <v>24</v>
      </c>
      <c r="E1909" s="41" t="s">
        <v>9609</v>
      </c>
      <c r="F1909" s="41" t="s">
        <v>9610</v>
      </c>
      <c r="G1909" s="103" t="s">
        <v>9611</v>
      </c>
      <c r="H1909" s="103" t="s">
        <v>9612</v>
      </c>
    </row>
    <row r="1910" customFormat="false" ht="27" hidden="false" customHeight="false" outlineLevel="0" collapsed="false">
      <c r="A1910" s="41" t="n">
        <v>1910</v>
      </c>
      <c r="B1910" s="41" t="s">
        <v>731</v>
      </c>
      <c r="C1910" s="41" t="s">
        <v>9613</v>
      </c>
      <c r="D1910" s="41" t="s">
        <v>24</v>
      </c>
      <c r="E1910" s="41" t="s">
        <v>9614</v>
      </c>
      <c r="F1910" s="41" t="s">
        <v>9615</v>
      </c>
      <c r="G1910" s="103" t="s">
        <v>9616</v>
      </c>
      <c r="H1910" s="103" t="s">
        <v>9617</v>
      </c>
    </row>
    <row r="1911" customFormat="false" ht="27" hidden="false" customHeight="false" outlineLevel="0" collapsed="false">
      <c r="A1911" s="41" t="n">
        <v>1911</v>
      </c>
      <c r="B1911" s="41" t="s">
        <v>731</v>
      </c>
      <c r="C1911" s="41" t="s">
        <v>9618</v>
      </c>
      <c r="D1911" s="41" t="s">
        <v>24</v>
      </c>
      <c r="E1911" s="41" t="s">
        <v>9619</v>
      </c>
      <c r="F1911" s="41" t="s">
        <v>9620</v>
      </c>
      <c r="G1911" s="103" t="s">
        <v>9621</v>
      </c>
      <c r="H1911" s="103" t="s">
        <v>9622</v>
      </c>
    </row>
    <row r="1912" customFormat="false" ht="27" hidden="false" customHeight="false" outlineLevel="0" collapsed="false">
      <c r="A1912" s="41" t="n">
        <v>1912</v>
      </c>
      <c r="B1912" s="41" t="s">
        <v>1946</v>
      </c>
      <c r="C1912" s="41" t="s">
        <v>9623</v>
      </c>
      <c r="D1912" s="41" t="s">
        <v>20</v>
      </c>
      <c r="E1912" s="41" t="s">
        <v>9624</v>
      </c>
      <c r="F1912" s="41" t="s">
        <v>9625</v>
      </c>
      <c r="G1912" s="103" t="s">
        <v>9626</v>
      </c>
      <c r="H1912" s="103" t="s">
        <v>9627</v>
      </c>
    </row>
    <row r="1913" customFormat="false" ht="27" hidden="false" customHeight="false" outlineLevel="0" collapsed="false">
      <c r="A1913" s="41" t="n">
        <v>1913</v>
      </c>
      <c r="B1913" s="41" t="s">
        <v>1946</v>
      </c>
      <c r="C1913" s="41" t="s">
        <v>9628</v>
      </c>
      <c r="D1913" s="41" t="s">
        <v>20</v>
      </c>
      <c r="E1913" s="41" t="s">
        <v>9629</v>
      </c>
      <c r="F1913" s="41" t="s">
        <v>9630</v>
      </c>
      <c r="G1913" s="103" t="s">
        <v>9631</v>
      </c>
      <c r="H1913" s="103" t="s">
        <v>9632</v>
      </c>
    </row>
    <row r="1914" customFormat="false" ht="27" hidden="false" customHeight="false" outlineLevel="0" collapsed="false">
      <c r="A1914" s="41" t="n">
        <v>1914</v>
      </c>
      <c r="B1914" s="41" t="s">
        <v>711</v>
      </c>
      <c r="C1914" s="41" t="s">
        <v>9633</v>
      </c>
      <c r="D1914" s="41" t="s">
        <v>20</v>
      </c>
      <c r="E1914" s="41" t="s">
        <v>9634</v>
      </c>
      <c r="F1914" s="41" t="s">
        <v>9635</v>
      </c>
      <c r="G1914" s="103" t="s">
        <v>9636</v>
      </c>
      <c r="H1914" s="103" t="s">
        <v>9637</v>
      </c>
    </row>
    <row r="1915" customFormat="false" ht="27" hidden="false" customHeight="false" outlineLevel="0" collapsed="false">
      <c r="A1915" s="41" t="n">
        <v>1915</v>
      </c>
      <c r="B1915" s="41" t="s">
        <v>731</v>
      </c>
      <c r="C1915" s="41" t="s">
        <v>9638</v>
      </c>
      <c r="D1915" s="41" t="s">
        <v>20</v>
      </c>
      <c r="E1915" s="41" t="s">
        <v>9639</v>
      </c>
      <c r="F1915" s="41" t="s">
        <v>9640</v>
      </c>
      <c r="G1915" s="103" t="s">
        <v>9641</v>
      </c>
      <c r="H1915" s="103" t="s">
        <v>9642</v>
      </c>
    </row>
    <row r="1916" customFormat="false" ht="27" hidden="false" customHeight="false" outlineLevel="0" collapsed="false">
      <c r="A1916" s="41" t="n">
        <v>1916</v>
      </c>
      <c r="B1916" s="41" t="s">
        <v>731</v>
      </c>
      <c r="C1916" s="41" t="s">
        <v>9643</v>
      </c>
      <c r="D1916" s="41" t="s">
        <v>20</v>
      </c>
      <c r="E1916" s="41" t="s">
        <v>9644</v>
      </c>
      <c r="F1916" s="41" t="s">
        <v>9645</v>
      </c>
      <c r="G1916" s="103" t="s">
        <v>9646</v>
      </c>
      <c r="H1916" s="103" t="s">
        <v>9647</v>
      </c>
    </row>
    <row r="1917" customFormat="false" ht="27" hidden="false" customHeight="false" outlineLevel="0" collapsed="false">
      <c r="A1917" s="41" t="n">
        <v>1917</v>
      </c>
      <c r="B1917" s="41" t="s">
        <v>731</v>
      </c>
      <c r="C1917" s="41" t="s">
        <v>9648</v>
      </c>
      <c r="D1917" s="41" t="s">
        <v>20</v>
      </c>
      <c r="E1917" s="41" t="s">
        <v>9649</v>
      </c>
      <c r="F1917" s="41" t="s">
        <v>9650</v>
      </c>
      <c r="G1917" s="103" t="s">
        <v>9651</v>
      </c>
      <c r="H1917" s="103" t="s">
        <v>9652</v>
      </c>
    </row>
    <row r="1918" customFormat="false" ht="27" hidden="false" customHeight="false" outlineLevel="0" collapsed="false">
      <c r="A1918" s="41" t="n">
        <v>1918</v>
      </c>
      <c r="B1918" s="41" t="s">
        <v>731</v>
      </c>
      <c r="C1918" s="41" t="s">
        <v>9653</v>
      </c>
      <c r="D1918" s="41" t="s">
        <v>20</v>
      </c>
      <c r="E1918" s="41" t="s">
        <v>9654</v>
      </c>
      <c r="F1918" s="41" t="s">
        <v>9655</v>
      </c>
      <c r="G1918" s="103" t="s">
        <v>9656</v>
      </c>
      <c r="H1918" s="103" t="s">
        <v>9657</v>
      </c>
    </row>
    <row r="1919" customFormat="false" ht="27" hidden="false" customHeight="false" outlineLevel="0" collapsed="false">
      <c r="A1919" s="41" t="n">
        <v>1919</v>
      </c>
      <c r="B1919" s="41" t="s">
        <v>731</v>
      </c>
      <c r="C1919" s="41" t="s">
        <v>9658</v>
      </c>
      <c r="D1919" s="41" t="s">
        <v>20</v>
      </c>
      <c r="E1919" s="41" t="s">
        <v>9659</v>
      </c>
      <c r="F1919" s="41" t="s">
        <v>9660</v>
      </c>
      <c r="G1919" s="103" t="s">
        <v>9661</v>
      </c>
      <c r="H1919" s="103" t="s">
        <v>9661</v>
      </c>
    </row>
    <row r="1920" customFormat="false" ht="27" hidden="false" customHeight="false" outlineLevel="0" collapsed="false">
      <c r="A1920" s="41" t="n">
        <v>1920</v>
      </c>
      <c r="B1920" s="41"/>
      <c r="C1920" s="41" t="s">
        <v>9662</v>
      </c>
      <c r="D1920" s="41" t="s">
        <v>48</v>
      </c>
      <c r="E1920" s="41" t="s">
        <v>9663</v>
      </c>
      <c r="F1920" s="41" t="s">
        <v>9664</v>
      </c>
      <c r="G1920" s="103" t="s">
        <v>9665</v>
      </c>
      <c r="H1920" s="103" t="s">
        <v>9666</v>
      </c>
    </row>
    <row r="1921" customFormat="false" ht="27" hidden="false" customHeight="false" outlineLevel="0" collapsed="false">
      <c r="A1921" s="41" t="n">
        <v>1921</v>
      </c>
      <c r="B1921" s="41"/>
      <c r="C1921" s="41" t="s">
        <v>9667</v>
      </c>
      <c r="D1921" s="41" t="s">
        <v>24</v>
      </c>
      <c r="E1921" s="41" t="s">
        <v>9668</v>
      </c>
      <c r="F1921" s="41" t="s">
        <v>9669</v>
      </c>
      <c r="G1921" s="103" t="s">
        <v>9670</v>
      </c>
      <c r="H1921" s="103" t="s">
        <v>9671</v>
      </c>
    </row>
    <row r="1922" customFormat="false" ht="27" hidden="false" customHeight="false" outlineLevel="0" collapsed="false">
      <c r="A1922" s="41" t="n">
        <v>1922</v>
      </c>
      <c r="B1922" s="41"/>
      <c r="C1922" s="41" t="s">
        <v>9672</v>
      </c>
      <c r="D1922" s="41" t="s">
        <v>24</v>
      </c>
      <c r="E1922" s="41" t="s">
        <v>9673</v>
      </c>
      <c r="F1922" s="41" t="s">
        <v>9674</v>
      </c>
      <c r="G1922" s="103" t="s">
        <v>9675</v>
      </c>
      <c r="H1922" s="103" t="s">
        <v>9676</v>
      </c>
    </row>
    <row r="1923" customFormat="false" ht="54" hidden="false" customHeight="false" outlineLevel="0" collapsed="false">
      <c r="A1923" s="41" t="n">
        <v>1923</v>
      </c>
      <c r="B1923" s="41"/>
      <c r="C1923" s="41" t="s">
        <v>9677</v>
      </c>
      <c r="D1923" s="41" t="s">
        <v>48</v>
      </c>
      <c r="E1923" s="41" t="s">
        <v>9678</v>
      </c>
      <c r="F1923" s="41" t="s">
        <v>9679</v>
      </c>
      <c r="G1923" s="103" t="s">
        <v>9680</v>
      </c>
      <c r="H1923" s="103" t="s">
        <v>9681</v>
      </c>
    </row>
    <row r="1924" customFormat="false" ht="27" hidden="false" customHeight="false" outlineLevel="0" collapsed="false">
      <c r="A1924" s="41" t="n">
        <v>1924</v>
      </c>
      <c r="B1924" s="41"/>
      <c r="C1924" s="41" t="s">
        <v>9682</v>
      </c>
      <c r="D1924" s="41" t="s">
        <v>24</v>
      </c>
      <c r="E1924" s="41" t="s">
        <v>9683</v>
      </c>
      <c r="F1924" s="41" t="s">
        <v>9684</v>
      </c>
      <c r="G1924" s="103" t="s">
        <v>9685</v>
      </c>
      <c r="H1924" s="103" t="s">
        <v>9686</v>
      </c>
    </row>
    <row r="1925" customFormat="false" ht="27" hidden="false" customHeight="false" outlineLevel="0" collapsed="false">
      <c r="A1925" s="41" t="n">
        <v>1925</v>
      </c>
      <c r="B1925" s="41"/>
      <c r="C1925" s="41" t="s">
        <v>9687</v>
      </c>
      <c r="D1925" s="41" t="s">
        <v>24</v>
      </c>
      <c r="E1925" s="41" t="s">
        <v>9688</v>
      </c>
      <c r="F1925" s="41" t="s">
        <v>9689</v>
      </c>
      <c r="G1925" s="103" t="s">
        <v>9690</v>
      </c>
      <c r="H1925" s="103" t="s">
        <v>9691</v>
      </c>
    </row>
    <row r="1926" customFormat="false" ht="27" hidden="false" customHeight="false" outlineLevel="0" collapsed="false">
      <c r="A1926" s="41" t="n">
        <v>1926</v>
      </c>
      <c r="B1926" s="41"/>
      <c r="C1926" s="41" t="s">
        <v>9692</v>
      </c>
      <c r="D1926" s="41" t="s">
        <v>48</v>
      </c>
      <c r="E1926" s="41" t="s">
        <v>9693</v>
      </c>
      <c r="F1926" s="41" t="s">
        <v>9694</v>
      </c>
      <c r="G1926" s="103" t="s">
        <v>9695</v>
      </c>
      <c r="H1926" s="103" t="s">
        <v>9696</v>
      </c>
    </row>
    <row r="1927" customFormat="false" ht="27" hidden="false" customHeight="false" outlineLevel="0" collapsed="false">
      <c r="A1927" s="41" t="n">
        <v>1927</v>
      </c>
      <c r="B1927" s="41"/>
      <c r="C1927" s="41" t="s">
        <v>9697</v>
      </c>
      <c r="D1927" s="41" t="s">
        <v>24</v>
      </c>
      <c r="E1927" s="41" t="s">
        <v>9698</v>
      </c>
      <c r="F1927" s="41" t="s">
        <v>9699</v>
      </c>
      <c r="G1927" s="103" t="s">
        <v>9700</v>
      </c>
      <c r="H1927" s="103" t="s">
        <v>9701</v>
      </c>
    </row>
    <row r="1928" customFormat="false" ht="27" hidden="false" customHeight="false" outlineLevel="0" collapsed="false">
      <c r="A1928" s="41" t="n">
        <v>1928</v>
      </c>
      <c r="B1928" s="41"/>
      <c r="C1928" s="41" t="s">
        <v>9702</v>
      </c>
      <c r="D1928" s="41" t="s">
        <v>24</v>
      </c>
      <c r="E1928" s="41" t="s">
        <v>9703</v>
      </c>
      <c r="F1928" s="41" t="s">
        <v>9704</v>
      </c>
      <c r="G1928" s="103" t="s">
        <v>9705</v>
      </c>
      <c r="H1928" s="103" t="s">
        <v>9706</v>
      </c>
    </row>
    <row r="1929" customFormat="false" ht="27" hidden="false" customHeight="false" outlineLevel="0" collapsed="false">
      <c r="A1929" s="41" t="n">
        <v>1929</v>
      </c>
      <c r="B1929" s="41"/>
      <c r="C1929" s="41" t="s">
        <v>9707</v>
      </c>
      <c r="D1929" s="41" t="s">
        <v>20</v>
      </c>
      <c r="E1929" s="41" t="s">
        <v>9708</v>
      </c>
      <c r="F1929" s="41" t="s">
        <v>9709</v>
      </c>
      <c r="G1929" s="103" t="s">
        <v>9710</v>
      </c>
      <c r="H1929" s="103" t="s">
        <v>9711</v>
      </c>
    </row>
    <row r="1930" customFormat="false" ht="40.5" hidden="false" customHeight="false" outlineLevel="0" collapsed="false">
      <c r="A1930" s="41" t="n">
        <v>1930</v>
      </c>
      <c r="B1930" s="41"/>
      <c r="C1930" s="41" t="s">
        <v>9712</v>
      </c>
      <c r="D1930" s="41" t="s">
        <v>48</v>
      </c>
      <c r="E1930" s="41" t="s">
        <v>9713</v>
      </c>
      <c r="F1930" s="41" t="s">
        <v>9714</v>
      </c>
      <c r="G1930" s="103" t="s">
        <v>9715</v>
      </c>
      <c r="H1930" s="103" t="s">
        <v>9716</v>
      </c>
    </row>
    <row r="1931" customFormat="false" ht="27" hidden="false" customHeight="false" outlineLevel="0" collapsed="false">
      <c r="A1931" s="41" t="n">
        <v>1931</v>
      </c>
      <c r="B1931" s="41"/>
      <c r="C1931" s="41" t="s">
        <v>9717</v>
      </c>
      <c r="D1931" s="41" t="s">
        <v>24</v>
      </c>
      <c r="E1931" s="41" t="s">
        <v>9718</v>
      </c>
      <c r="F1931" s="41" t="s">
        <v>9719</v>
      </c>
      <c r="G1931" s="103" t="s">
        <v>9720</v>
      </c>
      <c r="H1931" s="103" t="s">
        <v>9721</v>
      </c>
    </row>
    <row r="1932" customFormat="false" ht="13.5" hidden="false" customHeight="false" outlineLevel="0" collapsed="false">
      <c r="A1932" s="41" t="n">
        <v>1932</v>
      </c>
      <c r="B1932" s="41"/>
      <c r="C1932" s="41" t="s">
        <v>9722</v>
      </c>
      <c r="D1932" s="41" t="s">
        <v>24</v>
      </c>
      <c r="E1932" s="41" t="s">
        <v>9723</v>
      </c>
      <c r="F1932" s="41" t="s">
        <v>9724</v>
      </c>
      <c r="G1932" s="103" t="s">
        <v>9725</v>
      </c>
      <c r="H1932" s="103" t="s">
        <v>9726</v>
      </c>
    </row>
    <row r="1933" customFormat="false" ht="27" hidden="false" customHeight="false" outlineLevel="0" collapsed="false">
      <c r="A1933" s="41" t="n">
        <v>1933</v>
      </c>
      <c r="B1933" s="41"/>
      <c r="C1933" s="41" t="s">
        <v>9727</v>
      </c>
      <c r="D1933" s="41" t="s">
        <v>24</v>
      </c>
      <c r="E1933" s="41" t="s">
        <v>9728</v>
      </c>
      <c r="F1933" s="41" t="s">
        <v>9729</v>
      </c>
      <c r="G1933" s="103" t="s">
        <v>9730</v>
      </c>
      <c r="H1933" s="103" t="s">
        <v>9731</v>
      </c>
    </row>
    <row r="1934" customFormat="false" ht="27" hidden="false" customHeight="false" outlineLevel="0" collapsed="false">
      <c r="A1934" s="41" t="n">
        <v>1934</v>
      </c>
      <c r="B1934" s="41"/>
      <c r="C1934" s="41" t="s">
        <v>9732</v>
      </c>
      <c r="D1934" s="41" t="s">
        <v>24</v>
      </c>
      <c r="E1934" s="41" t="s">
        <v>9733</v>
      </c>
      <c r="F1934" s="41" t="s">
        <v>9734</v>
      </c>
      <c r="G1934" s="103" t="s">
        <v>9735</v>
      </c>
      <c r="H1934" s="103" t="s">
        <v>9736</v>
      </c>
    </row>
    <row r="1935" customFormat="false" ht="27" hidden="false" customHeight="false" outlineLevel="0" collapsed="false">
      <c r="A1935" s="41" t="n">
        <v>1935</v>
      </c>
      <c r="B1935" s="41"/>
      <c r="C1935" s="41" t="s">
        <v>9737</v>
      </c>
      <c r="D1935" s="41" t="s">
        <v>24</v>
      </c>
      <c r="E1935" s="41" t="s">
        <v>9738</v>
      </c>
      <c r="F1935" s="41" t="s">
        <v>9739</v>
      </c>
      <c r="G1935" s="103" t="s">
        <v>9740</v>
      </c>
      <c r="H1935" s="103" t="s">
        <v>9741</v>
      </c>
    </row>
    <row r="1936" customFormat="false" ht="27" hidden="false" customHeight="false" outlineLevel="0" collapsed="false">
      <c r="A1936" s="41" t="n">
        <v>1936</v>
      </c>
      <c r="B1936" s="41"/>
      <c r="C1936" s="41" t="s">
        <v>9742</v>
      </c>
      <c r="D1936" s="41" t="s">
        <v>24</v>
      </c>
      <c r="E1936" s="41" t="s">
        <v>9743</v>
      </c>
      <c r="F1936" s="41" t="s">
        <v>9744</v>
      </c>
      <c r="G1936" s="103" t="s">
        <v>9745</v>
      </c>
      <c r="H1936" s="103" t="s">
        <v>9746</v>
      </c>
    </row>
    <row r="1937" customFormat="false" ht="27" hidden="false" customHeight="false" outlineLevel="0" collapsed="false">
      <c r="A1937" s="41" t="n">
        <v>1937</v>
      </c>
      <c r="B1937" s="41"/>
      <c r="C1937" s="41" t="s">
        <v>9747</v>
      </c>
      <c r="D1937" s="41" t="s">
        <v>24</v>
      </c>
      <c r="E1937" s="41" t="s">
        <v>9748</v>
      </c>
      <c r="F1937" s="41" t="s">
        <v>9749</v>
      </c>
      <c r="G1937" s="103" t="s">
        <v>9750</v>
      </c>
      <c r="H1937" s="103" t="s">
        <v>9751</v>
      </c>
    </row>
    <row r="1938" customFormat="false" ht="27" hidden="false" customHeight="false" outlineLevel="0" collapsed="false">
      <c r="A1938" s="41" t="n">
        <v>1938</v>
      </c>
      <c r="B1938" s="41"/>
      <c r="C1938" s="41" t="s">
        <v>9752</v>
      </c>
      <c r="D1938" s="41" t="s">
        <v>20</v>
      </c>
      <c r="E1938" s="41" t="s">
        <v>9753</v>
      </c>
      <c r="F1938" s="41" t="s">
        <v>9754</v>
      </c>
      <c r="G1938" s="103" t="s">
        <v>9755</v>
      </c>
      <c r="H1938" s="103" t="s">
        <v>9756</v>
      </c>
    </row>
    <row r="1939" customFormat="false" ht="27" hidden="false" customHeight="false" outlineLevel="0" collapsed="false">
      <c r="A1939" s="41" t="n">
        <v>1939</v>
      </c>
      <c r="B1939" s="41"/>
      <c r="C1939" s="41" t="s">
        <v>9757</v>
      </c>
      <c r="D1939" s="41" t="s">
        <v>20</v>
      </c>
      <c r="E1939" s="41" t="s">
        <v>9758</v>
      </c>
      <c r="F1939" s="41" t="s">
        <v>9759</v>
      </c>
      <c r="G1939" s="103" t="s">
        <v>9760</v>
      </c>
      <c r="H1939" s="103" t="s">
        <v>9761</v>
      </c>
    </row>
    <row r="1940" customFormat="false" ht="27" hidden="false" customHeight="false" outlineLevel="0" collapsed="false">
      <c r="A1940" s="41" t="n">
        <v>1940</v>
      </c>
      <c r="B1940" s="41"/>
      <c r="C1940" s="41" t="s">
        <v>9762</v>
      </c>
      <c r="D1940" s="41" t="s">
        <v>20</v>
      </c>
      <c r="E1940" s="41" t="s">
        <v>9763</v>
      </c>
      <c r="F1940" s="41" t="s">
        <v>9764</v>
      </c>
      <c r="G1940" s="103" t="s">
        <v>9765</v>
      </c>
      <c r="H1940" s="103" t="s">
        <v>9766</v>
      </c>
    </row>
    <row r="1941" customFormat="false" ht="27" hidden="false" customHeight="false" outlineLevel="0" collapsed="false">
      <c r="A1941" s="41" t="n">
        <v>1941</v>
      </c>
      <c r="B1941" s="41"/>
      <c r="C1941" s="41" t="s">
        <v>9767</v>
      </c>
      <c r="D1941" s="41" t="s">
        <v>20</v>
      </c>
      <c r="E1941" s="41" t="s">
        <v>9768</v>
      </c>
      <c r="F1941" s="41" t="s">
        <v>9769</v>
      </c>
      <c r="G1941" s="103" t="s">
        <v>9770</v>
      </c>
      <c r="H1941" s="103" t="s">
        <v>9771</v>
      </c>
    </row>
    <row r="1942" customFormat="false" ht="27" hidden="false" customHeight="false" outlineLevel="0" collapsed="false">
      <c r="A1942" s="41" t="n">
        <v>1942</v>
      </c>
      <c r="B1942" s="41"/>
      <c r="C1942" s="41" t="s">
        <v>9772</v>
      </c>
      <c r="D1942" s="41" t="s">
        <v>20</v>
      </c>
      <c r="E1942" s="41" t="s">
        <v>9773</v>
      </c>
      <c r="F1942" s="41" t="s">
        <v>9774</v>
      </c>
      <c r="G1942" s="103" t="s">
        <v>9775</v>
      </c>
      <c r="H1942" s="103" t="s">
        <v>9776</v>
      </c>
    </row>
    <row r="1943" customFormat="false" ht="27" hidden="false" customHeight="false" outlineLevel="0" collapsed="false">
      <c r="A1943" s="41" t="n">
        <v>1943</v>
      </c>
      <c r="B1943" s="41"/>
      <c r="C1943" s="41" t="s">
        <v>9777</v>
      </c>
      <c r="D1943" s="41" t="s">
        <v>20</v>
      </c>
      <c r="E1943" s="41" t="s">
        <v>9778</v>
      </c>
      <c r="F1943" s="41" t="s">
        <v>9779</v>
      </c>
      <c r="G1943" s="103" t="s">
        <v>9780</v>
      </c>
      <c r="H1943" s="103" t="s">
        <v>9781</v>
      </c>
    </row>
    <row r="1944" customFormat="false" ht="27" hidden="false" customHeight="false" outlineLevel="0" collapsed="false">
      <c r="A1944" s="41" t="n">
        <v>1944</v>
      </c>
      <c r="B1944" s="41"/>
      <c r="C1944" s="41" t="s">
        <v>9782</v>
      </c>
      <c r="D1944" s="41" t="s">
        <v>48</v>
      </c>
      <c r="E1944" s="41" t="s">
        <v>9783</v>
      </c>
      <c r="F1944" s="41" t="s">
        <v>9784</v>
      </c>
      <c r="G1944" s="103" t="s">
        <v>9785</v>
      </c>
      <c r="H1944" s="103" t="s">
        <v>9786</v>
      </c>
    </row>
    <row r="1945" customFormat="false" ht="27" hidden="false" customHeight="false" outlineLevel="0" collapsed="false">
      <c r="A1945" s="41" t="n">
        <v>1945</v>
      </c>
      <c r="B1945" s="41"/>
      <c r="C1945" s="41" t="s">
        <v>9787</v>
      </c>
      <c r="D1945" s="41" t="s">
        <v>24</v>
      </c>
      <c r="E1945" s="41" t="s">
        <v>9788</v>
      </c>
      <c r="F1945" s="41" t="s">
        <v>9789</v>
      </c>
      <c r="G1945" s="103" t="s">
        <v>9790</v>
      </c>
      <c r="H1945" s="103" t="s">
        <v>9791</v>
      </c>
    </row>
    <row r="1946" customFormat="false" ht="27" hidden="false" customHeight="false" outlineLevel="0" collapsed="false">
      <c r="A1946" s="41" t="n">
        <v>1946</v>
      </c>
      <c r="B1946" s="41"/>
      <c r="C1946" s="41" t="s">
        <v>9792</v>
      </c>
      <c r="D1946" s="41" t="s">
        <v>24</v>
      </c>
      <c r="E1946" s="41" t="s">
        <v>9793</v>
      </c>
      <c r="F1946" s="41" t="s">
        <v>9794</v>
      </c>
      <c r="G1946" s="103" t="s">
        <v>9795</v>
      </c>
      <c r="H1946" s="103" t="s">
        <v>9796</v>
      </c>
    </row>
    <row r="1947" customFormat="false" ht="27" hidden="false" customHeight="false" outlineLevel="0" collapsed="false">
      <c r="A1947" s="41" t="n">
        <v>1947</v>
      </c>
      <c r="B1947" s="41"/>
      <c r="C1947" s="41" t="s">
        <v>9797</v>
      </c>
      <c r="D1947" s="41" t="s">
        <v>24</v>
      </c>
      <c r="E1947" s="41" t="s">
        <v>9798</v>
      </c>
      <c r="F1947" s="41" t="s">
        <v>9799</v>
      </c>
      <c r="G1947" s="103" t="s">
        <v>9800</v>
      </c>
      <c r="H1947" s="103" t="s">
        <v>9801</v>
      </c>
    </row>
    <row r="1948" customFormat="false" ht="40.5" hidden="false" customHeight="false" outlineLevel="0" collapsed="false">
      <c r="A1948" s="41" t="n">
        <v>1948</v>
      </c>
      <c r="B1948" s="41"/>
      <c r="C1948" s="41" t="s">
        <v>9802</v>
      </c>
      <c r="D1948" s="41" t="s">
        <v>48</v>
      </c>
      <c r="E1948" s="41" t="s">
        <v>9803</v>
      </c>
      <c r="F1948" s="41" t="s">
        <v>9804</v>
      </c>
      <c r="G1948" s="103" t="s">
        <v>9805</v>
      </c>
      <c r="H1948" s="103" t="s">
        <v>9806</v>
      </c>
    </row>
    <row r="1949" customFormat="false" ht="27" hidden="false" customHeight="false" outlineLevel="0" collapsed="false">
      <c r="A1949" s="41" t="n">
        <v>1949</v>
      </c>
      <c r="B1949" s="41"/>
      <c r="C1949" s="41" t="s">
        <v>9807</v>
      </c>
      <c r="D1949" s="41" t="s">
        <v>24</v>
      </c>
      <c r="E1949" s="41" t="s">
        <v>9808</v>
      </c>
      <c r="F1949" s="41" t="s">
        <v>9809</v>
      </c>
      <c r="G1949" s="103" t="s">
        <v>9810</v>
      </c>
      <c r="H1949" s="103" t="s">
        <v>9811</v>
      </c>
    </row>
    <row r="1950" customFormat="false" ht="40.5" hidden="false" customHeight="false" outlineLevel="0" collapsed="false">
      <c r="A1950" s="41" t="n">
        <v>1950</v>
      </c>
      <c r="B1950" s="41"/>
      <c r="C1950" s="41" t="s">
        <v>9812</v>
      </c>
      <c r="D1950" s="41" t="s">
        <v>48</v>
      </c>
      <c r="E1950" s="41" t="s">
        <v>9813</v>
      </c>
      <c r="F1950" s="41" t="s">
        <v>9814</v>
      </c>
      <c r="G1950" s="103" t="s">
        <v>9815</v>
      </c>
      <c r="H1950" s="103" t="s">
        <v>9816</v>
      </c>
    </row>
    <row r="1951" customFormat="false" ht="27" hidden="false" customHeight="false" outlineLevel="0" collapsed="false">
      <c r="A1951" s="41" t="n">
        <v>1951</v>
      </c>
      <c r="B1951" s="41"/>
      <c r="C1951" s="41" t="s">
        <v>9817</v>
      </c>
      <c r="D1951" s="41" t="s">
        <v>24</v>
      </c>
      <c r="E1951" s="41" t="s">
        <v>9818</v>
      </c>
      <c r="F1951" s="41" t="s">
        <v>9819</v>
      </c>
      <c r="G1951" s="103" t="s">
        <v>9820</v>
      </c>
      <c r="H1951" s="103" t="s">
        <v>9821</v>
      </c>
    </row>
    <row r="1952" customFormat="false" ht="27" hidden="false" customHeight="false" outlineLevel="0" collapsed="false">
      <c r="A1952" s="41" t="n">
        <v>1952</v>
      </c>
      <c r="B1952" s="41"/>
      <c r="C1952" s="41" t="s">
        <v>9822</v>
      </c>
      <c r="D1952" s="41" t="s">
        <v>48</v>
      </c>
      <c r="E1952" s="41" t="s">
        <v>9823</v>
      </c>
      <c r="F1952" s="41" t="s">
        <v>9824</v>
      </c>
      <c r="G1952" s="103" t="s">
        <v>9825</v>
      </c>
      <c r="H1952" s="103" t="s">
        <v>9826</v>
      </c>
    </row>
    <row r="1953" customFormat="false" ht="40.5" hidden="false" customHeight="false" outlineLevel="0" collapsed="false">
      <c r="A1953" s="41" t="n">
        <v>1953</v>
      </c>
      <c r="B1953" s="41"/>
      <c r="C1953" s="41" t="s">
        <v>9827</v>
      </c>
      <c r="D1953" s="41" t="s">
        <v>24</v>
      </c>
      <c r="E1953" s="41" t="s">
        <v>9828</v>
      </c>
      <c r="F1953" s="41" t="s">
        <v>9829</v>
      </c>
      <c r="G1953" s="103" t="s">
        <v>9830</v>
      </c>
      <c r="H1953" s="103" t="s">
        <v>9831</v>
      </c>
    </row>
    <row r="1954" customFormat="false" ht="40.5" hidden="false" customHeight="false" outlineLevel="0" collapsed="false">
      <c r="A1954" s="41" t="n">
        <v>1954</v>
      </c>
      <c r="B1954" s="41"/>
      <c r="C1954" s="41" t="s">
        <v>9832</v>
      </c>
      <c r="D1954" s="41" t="s">
        <v>24</v>
      </c>
      <c r="E1954" s="41" t="s">
        <v>9833</v>
      </c>
      <c r="F1954" s="41" t="s">
        <v>9834</v>
      </c>
      <c r="G1954" s="103" t="s">
        <v>9835</v>
      </c>
      <c r="H1954" s="103" t="s">
        <v>9836</v>
      </c>
    </row>
    <row r="1955" customFormat="false" ht="27" hidden="false" customHeight="false" outlineLevel="0" collapsed="false">
      <c r="A1955" s="41" t="n">
        <v>1955</v>
      </c>
      <c r="B1955" s="41"/>
      <c r="C1955" s="41" t="s">
        <v>9837</v>
      </c>
      <c r="D1955" s="41" t="s">
        <v>24</v>
      </c>
      <c r="E1955" s="41" t="s">
        <v>9838</v>
      </c>
      <c r="F1955" s="41" t="s">
        <v>9839</v>
      </c>
      <c r="G1955" s="103" t="s">
        <v>9840</v>
      </c>
      <c r="H1955" s="103" t="s">
        <v>9841</v>
      </c>
    </row>
    <row r="1956" customFormat="false" ht="27" hidden="false" customHeight="false" outlineLevel="0" collapsed="false">
      <c r="A1956" s="41" t="n">
        <v>1956</v>
      </c>
      <c r="B1956" s="41"/>
      <c r="C1956" s="41" t="s">
        <v>9842</v>
      </c>
      <c r="D1956" s="41" t="s">
        <v>24</v>
      </c>
      <c r="E1956" s="41" t="s">
        <v>9843</v>
      </c>
      <c r="F1956" s="41" t="s">
        <v>9844</v>
      </c>
      <c r="G1956" s="103" t="s">
        <v>9845</v>
      </c>
      <c r="H1956" s="103" t="s">
        <v>9846</v>
      </c>
    </row>
    <row r="1957" customFormat="false" ht="27" hidden="false" customHeight="false" outlineLevel="0" collapsed="false">
      <c r="A1957" s="41" t="n">
        <v>1957</v>
      </c>
      <c r="B1957" s="41"/>
      <c r="C1957" s="41" t="s">
        <v>9847</v>
      </c>
      <c r="D1957" s="41" t="s">
        <v>24</v>
      </c>
      <c r="E1957" s="41" t="s">
        <v>9848</v>
      </c>
      <c r="F1957" s="41" t="s">
        <v>9849</v>
      </c>
      <c r="G1957" s="103" t="s">
        <v>9850</v>
      </c>
      <c r="H1957" s="103" t="s">
        <v>9851</v>
      </c>
    </row>
    <row r="1958" customFormat="false" ht="40.5" hidden="false" customHeight="false" outlineLevel="0" collapsed="false">
      <c r="A1958" s="41" t="n">
        <v>1958</v>
      </c>
      <c r="B1958" s="41"/>
      <c r="C1958" s="41" t="s">
        <v>9852</v>
      </c>
      <c r="D1958" s="41" t="s">
        <v>24</v>
      </c>
      <c r="E1958" s="41" t="s">
        <v>9853</v>
      </c>
      <c r="F1958" s="41" t="s">
        <v>9854</v>
      </c>
      <c r="G1958" s="103" t="s">
        <v>9855</v>
      </c>
      <c r="H1958" s="103" t="s">
        <v>9856</v>
      </c>
    </row>
    <row r="1959" customFormat="false" ht="81" hidden="false" customHeight="false" outlineLevel="0" collapsed="false">
      <c r="A1959" s="41" t="n">
        <v>1959</v>
      </c>
      <c r="B1959" s="41"/>
      <c r="C1959" s="41" t="s">
        <v>9857</v>
      </c>
      <c r="D1959" s="41" t="s">
        <v>24</v>
      </c>
      <c r="E1959" s="41" t="s">
        <v>9858</v>
      </c>
      <c r="F1959" s="41" t="s">
        <v>9859</v>
      </c>
      <c r="G1959" s="103" t="s">
        <v>9860</v>
      </c>
      <c r="H1959" s="41" t="s">
        <v>9861</v>
      </c>
    </row>
    <row r="1960" customFormat="false" ht="27" hidden="false" customHeight="false" outlineLevel="0" collapsed="false">
      <c r="A1960" s="41" t="n">
        <v>1960</v>
      </c>
      <c r="B1960" s="41"/>
      <c r="C1960" s="41" t="s">
        <v>9862</v>
      </c>
      <c r="D1960" s="41" t="s">
        <v>24</v>
      </c>
      <c r="E1960" s="41" t="s">
        <v>9863</v>
      </c>
      <c r="F1960" s="41" t="s">
        <v>9864</v>
      </c>
      <c r="G1960" s="103" t="s">
        <v>9865</v>
      </c>
      <c r="H1960" s="103" t="s">
        <v>9866</v>
      </c>
    </row>
    <row r="1961" customFormat="false" ht="54" hidden="false" customHeight="false" outlineLevel="0" collapsed="false">
      <c r="A1961" s="41" t="n">
        <v>1961</v>
      </c>
      <c r="B1961" s="41"/>
      <c r="C1961" s="41" t="s">
        <v>9867</v>
      </c>
      <c r="D1961" s="41" t="s">
        <v>24</v>
      </c>
      <c r="E1961" s="41" t="s">
        <v>9868</v>
      </c>
      <c r="F1961" s="41" t="s">
        <v>9869</v>
      </c>
      <c r="G1961" s="103" t="s">
        <v>9870</v>
      </c>
      <c r="H1961" s="103" t="s">
        <v>9871</v>
      </c>
    </row>
    <row r="1962" customFormat="false" ht="27" hidden="false" customHeight="false" outlineLevel="0" collapsed="false">
      <c r="A1962" s="41" t="n">
        <v>1962</v>
      </c>
      <c r="B1962" s="41"/>
      <c r="C1962" s="41" t="s">
        <v>9872</v>
      </c>
      <c r="D1962" s="41" t="s">
        <v>24</v>
      </c>
      <c r="E1962" s="41" t="s">
        <v>9873</v>
      </c>
      <c r="F1962" s="41" t="s">
        <v>9874</v>
      </c>
      <c r="G1962" s="103" t="s">
        <v>9875</v>
      </c>
      <c r="H1962" s="103" t="s">
        <v>9876</v>
      </c>
    </row>
    <row r="1963" customFormat="false" ht="40.5" hidden="false" customHeight="false" outlineLevel="0" collapsed="false">
      <c r="A1963" s="41" t="n">
        <v>1963</v>
      </c>
      <c r="B1963" s="41"/>
      <c r="C1963" s="41" t="s">
        <v>9877</v>
      </c>
      <c r="D1963" s="41" t="s">
        <v>20</v>
      </c>
      <c r="E1963" s="41" t="s">
        <v>9878</v>
      </c>
      <c r="F1963" s="41" t="s">
        <v>9879</v>
      </c>
      <c r="G1963" s="103" t="s">
        <v>9880</v>
      </c>
      <c r="H1963" s="103" t="s">
        <v>9881</v>
      </c>
    </row>
    <row r="1964" customFormat="false" ht="40.5" hidden="false" customHeight="false" outlineLevel="0" collapsed="false">
      <c r="A1964" s="41" t="n">
        <v>1964</v>
      </c>
      <c r="B1964" s="41"/>
      <c r="C1964" s="41" t="s">
        <v>9882</v>
      </c>
      <c r="D1964" s="41" t="s">
        <v>20</v>
      </c>
      <c r="E1964" s="41" t="s">
        <v>9883</v>
      </c>
      <c r="F1964" s="41" t="s">
        <v>9884</v>
      </c>
      <c r="G1964" s="103" t="s">
        <v>9885</v>
      </c>
      <c r="H1964" s="103" t="s">
        <v>9886</v>
      </c>
    </row>
    <row r="1965" customFormat="false" ht="27" hidden="false" customHeight="false" outlineLevel="0" collapsed="false">
      <c r="A1965" s="41" t="n">
        <v>1965</v>
      </c>
      <c r="B1965" s="41"/>
      <c r="C1965" s="41" t="s">
        <v>9887</v>
      </c>
      <c r="D1965" s="41" t="s">
        <v>20</v>
      </c>
      <c r="E1965" s="41" t="s">
        <v>9888</v>
      </c>
      <c r="F1965" s="41" t="s">
        <v>9889</v>
      </c>
      <c r="G1965" s="103" t="s">
        <v>9890</v>
      </c>
      <c r="H1965" s="103" t="s">
        <v>9891</v>
      </c>
    </row>
    <row r="1966" customFormat="false" ht="40.5" hidden="false" customHeight="false" outlineLevel="0" collapsed="false">
      <c r="A1966" s="41" t="n">
        <v>1966</v>
      </c>
      <c r="B1966" s="41"/>
      <c r="C1966" s="41" t="s">
        <v>9892</v>
      </c>
      <c r="D1966" s="41" t="s">
        <v>20</v>
      </c>
      <c r="E1966" s="41" t="s">
        <v>9893</v>
      </c>
      <c r="F1966" s="41" t="s">
        <v>9894</v>
      </c>
      <c r="G1966" s="103" t="s">
        <v>9895</v>
      </c>
      <c r="H1966" s="103" t="s">
        <v>9896</v>
      </c>
    </row>
    <row r="1967" customFormat="false" ht="27" hidden="false" customHeight="false" outlineLevel="0" collapsed="false">
      <c r="A1967" s="41" t="n">
        <v>1967</v>
      </c>
      <c r="B1967" s="41"/>
      <c r="C1967" s="41" t="s">
        <v>9897</v>
      </c>
      <c r="D1967" s="41" t="s">
        <v>20</v>
      </c>
      <c r="E1967" s="41" t="s">
        <v>9898</v>
      </c>
      <c r="F1967" s="41" t="s">
        <v>9899</v>
      </c>
      <c r="G1967" s="103" t="s">
        <v>9900</v>
      </c>
      <c r="H1967" s="103" t="s">
        <v>9901</v>
      </c>
    </row>
    <row r="1968" customFormat="false" ht="40.5" hidden="false" customHeight="false" outlineLevel="0" collapsed="false">
      <c r="A1968" s="41" t="n">
        <v>1968</v>
      </c>
      <c r="B1968" s="41"/>
      <c r="C1968" s="41" t="s">
        <v>9902</v>
      </c>
      <c r="D1968" s="41" t="s">
        <v>20</v>
      </c>
      <c r="E1968" s="41" t="s">
        <v>9903</v>
      </c>
      <c r="F1968" s="41" t="s">
        <v>9904</v>
      </c>
      <c r="G1968" s="103" t="s">
        <v>9905</v>
      </c>
      <c r="H1968" s="103" t="s">
        <v>9906</v>
      </c>
    </row>
    <row r="1969" customFormat="false" ht="40.5" hidden="false" customHeight="false" outlineLevel="0" collapsed="false">
      <c r="A1969" s="41" t="n">
        <v>1969</v>
      </c>
      <c r="B1969" s="41"/>
      <c r="C1969" s="41" t="s">
        <v>9907</v>
      </c>
      <c r="D1969" s="41" t="s">
        <v>20</v>
      </c>
      <c r="E1969" s="41" t="s">
        <v>9908</v>
      </c>
      <c r="F1969" s="41" t="s">
        <v>9909</v>
      </c>
      <c r="G1969" s="103" t="s">
        <v>9910</v>
      </c>
      <c r="H1969" s="103" t="s">
        <v>9911</v>
      </c>
    </row>
    <row r="1970" customFormat="false" ht="27" hidden="false" customHeight="false" outlineLevel="0" collapsed="false">
      <c r="A1970" s="41" t="n">
        <v>1970</v>
      </c>
      <c r="B1970" s="41"/>
      <c r="C1970" s="41" t="s">
        <v>9912</v>
      </c>
      <c r="D1970" s="41" t="s">
        <v>20</v>
      </c>
      <c r="E1970" s="41" t="s">
        <v>9913</v>
      </c>
      <c r="F1970" s="41" t="s">
        <v>9914</v>
      </c>
      <c r="G1970" s="103" t="s">
        <v>9915</v>
      </c>
      <c r="H1970" s="103" t="s">
        <v>9916</v>
      </c>
    </row>
    <row r="1971" customFormat="false" ht="40.5" hidden="false" customHeight="false" outlineLevel="0" collapsed="false">
      <c r="A1971" s="41" t="n">
        <v>1971</v>
      </c>
      <c r="B1971" s="41"/>
      <c r="C1971" s="41" t="s">
        <v>9917</v>
      </c>
      <c r="D1971" s="41" t="s">
        <v>20</v>
      </c>
      <c r="E1971" s="41" t="s">
        <v>9918</v>
      </c>
      <c r="F1971" s="41" t="s">
        <v>9919</v>
      </c>
      <c r="G1971" s="103" t="s">
        <v>9920</v>
      </c>
      <c r="H1971" s="103" t="s">
        <v>9921</v>
      </c>
    </row>
    <row r="1972" customFormat="false" ht="40.5" hidden="false" customHeight="false" outlineLevel="0" collapsed="false">
      <c r="A1972" s="41" t="n">
        <v>1972</v>
      </c>
      <c r="B1972" s="41"/>
      <c r="C1972" s="41" t="s">
        <v>9922</v>
      </c>
      <c r="D1972" s="41" t="s">
        <v>20</v>
      </c>
      <c r="E1972" s="41" t="s">
        <v>9923</v>
      </c>
      <c r="F1972" s="41" t="s">
        <v>9924</v>
      </c>
      <c r="G1972" s="103" t="s">
        <v>9925</v>
      </c>
      <c r="H1972" s="103" t="s">
        <v>9926</v>
      </c>
    </row>
    <row r="1973" customFormat="false" ht="40.5" hidden="false" customHeight="false" outlineLevel="0" collapsed="false">
      <c r="A1973" s="41" t="n">
        <v>1973</v>
      </c>
      <c r="B1973" s="41"/>
      <c r="C1973" s="41" t="s">
        <v>9927</v>
      </c>
      <c r="D1973" s="41" t="s">
        <v>20</v>
      </c>
      <c r="E1973" s="41" t="s">
        <v>9928</v>
      </c>
      <c r="F1973" s="41" t="s">
        <v>9929</v>
      </c>
      <c r="G1973" s="103" t="s">
        <v>9930</v>
      </c>
      <c r="H1973" s="103" t="s">
        <v>9931</v>
      </c>
    </row>
    <row r="1974" customFormat="false" ht="40.5" hidden="false" customHeight="false" outlineLevel="0" collapsed="false">
      <c r="A1974" s="41" t="n">
        <v>1974</v>
      </c>
      <c r="B1974" s="41"/>
      <c r="C1974" s="41" t="s">
        <v>9932</v>
      </c>
      <c r="D1974" s="41" t="s">
        <v>20</v>
      </c>
      <c r="E1974" s="41" t="s">
        <v>9933</v>
      </c>
      <c r="F1974" s="41" t="s">
        <v>9934</v>
      </c>
      <c r="G1974" s="103" t="s">
        <v>9935</v>
      </c>
      <c r="H1974" s="103" t="s">
        <v>9936</v>
      </c>
    </row>
    <row r="1975" customFormat="false" ht="40.5" hidden="false" customHeight="false" outlineLevel="0" collapsed="false">
      <c r="A1975" s="41" t="n">
        <v>1975</v>
      </c>
      <c r="B1975" s="41"/>
      <c r="C1975" s="41" t="s">
        <v>9937</v>
      </c>
      <c r="D1975" s="41" t="s">
        <v>20</v>
      </c>
      <c r="E1975" s="41" t="s">
        <v>9938</v>
      </c>
      <c r="F1975" s="41" t="s">
        <v>9939</v>
      </c>
      <c r="G1975" s="103" t="s">
        <v>9940</v>
      </c>
      <c r="H1975" s="103" t="s">
        <v>9941</v>
      </c>
    </row>
    <row r="1976" customFormat="false" ht="40.5" hidden="false" customHeight="false" outlineLevel="0" collapsed="false">
      <c r="A1976" s="41" t="n">
        <v>1976</v>
      </c>
      <c r="B1976" s="41"/>
      <c r="C1976" s="41" t="s">
        <v>9942</v>
      </c>
      <c r="D1976" s="41" t="s">
        <v>20</v>
      </c>
      <c r="E1976" s="41" t="s">
        <v>9943</v>
      </c>
      <c r="F1976" s="41" t="s">
        <v>9944</v>
      </c>
      <c r="G1976" s="103" t="s">
        <v>9945</v>
      </c>
      <c r="H1976" s="103" t="s">
        <v>9946</v>
      </c>
    </row>
    <row r="1977" customFormat="false" ht="67.5" hidden="false" customHeight="false" outlineLevel="0" collapsed="false">
      <c r="A1977" s="41" t="n">
        <v>1977</v>
      </c>
      <c r="B1977" s="41"/>
      <c r="C1977" s="41" t="s">
        <v>9947</v>
      </c>
      <c r="D1977" s="41" t="s">
        <v>20</v>
      </c>
      <c r="E1977" s="41" t="s">
        <v>9948</v>
      </c>
      <c r="F1977" s="41" t="s">
        <v>9949</v>
      </c>
      <c r="G1977" s="103" t="s">
        <v>9950</v>
      </c>
      <c r="H1977" s="103" t="s">
        <v>9951</v>
      </c>
    </row>
    <row r="1978" customFormat="false" ht="40.5" hidden="false" customHeight="false" outlineLevel="0" collapsed="false">
      <c r="A1978" s="41" t="n">
        <v>1978</v>
      </c>
      <c r="B1978" s="41" t="s">
        <v>711</v>
      </c>
      <c r="C1978" s="41" t="s">
        <v>9952</v>
      </c>
      <c r="D1978" s="41" t="s">
        <v>20</v>
      </c>
      <c r="E1978" s="41" t="s">
        <v>9953</v>
      </c>
      <c r="F1978" s="41" t="s">
        <v>9954</v>
      </c>
      <c r="G1978" s="103" t="s">
        <v>9955</v>
      </c>
      <c r="H1978" s="103" t="s">
        <v>9956</v>
      </c>
    </row>
    <row r="1979" customFormat="false" ht="27" hidden="false" customHeight="false" outlineLevel="0" collapsed="false">
      <c r="A1979" s="41" t="n">
        <v>1979</v>
      </c>
      <c r="B1979" s="41"/>
      <c r="C1979" s="41" t="s">
        <v>9957</v>
      </c>
      <c r="D1979" s="41" t="s">
        <v>48</v>
      </c>
      <c r="E1979" s="41" t="s">
        <v>9958</v>
      </c>
      <c r="F1979" s="41" t="s">
        <v>9959</v>
      </c>
      <c r="G1979" s="103" t="s">
        <v>9960</v>
      </c>
      <c r="H1979" s="103" t="s">
        <v>9961</v>
      </c>
    </row>
    <row r="1980" customFormat="false" ht="27" hidden="false" customHeight="false" outlineLevel="0" collapsed="false">
      <c r="A1980" s="41" t="n">
        <v>1980</v>
      </c>
      <c r="B1980" s="41"/>
      <c r="C1980" s="41" t="s">
        <v>9962</v>
      </c>
      <c r="D1980" s="41" t="s">
        <v>24</v>
      </c>
      <c r="E1980" s="41" t="s">
        <v>9963</v>
      </c>
      <c r="F1980" s="41" t="s">
        <v>9964</v>
      </c>
      <c r="G1980" s="103" t="s">
        <v>9965</v>
      </c>
      <c r="H1980" s="103" t="s">
        <v>9966</v>
      </c>
    </row>
    <row r="1981" customFormat="false" ht="27" hidden="false" customHeight="false" outlineLevel="0" collapsed="false">
      <c r="A1981" s="41" t="n">
        <v>1981</v>
      </c>
      <c r="B1981" s="41"/>
      <c r="C1981" s="41" t="s">
        <v>9967</v>
      </c>
      <c r="D1981" s="41" t="s">
        <v>24</v>
      </c>
      <c r="E1981" s="41" t="s">
        <v>9968</v>
      </c>
      <c r="F1981" s="41" t="s">
        <v>9969</v>
      </c>
      <c r="G1981" s="103" t="s">
        <v>9970</v>
      </c>
      <c r="H1981" s="103" t="s">
        <v>9971</v>
      </c>
    </row>
    <row r="1982" customFormat="false" ht="27" hidden="false" customHeight="false" outlineLevel="0" collapsed="false">
      <c r="A1982" s="41" t="n">
        <v>1982</v>
      </c>
      <c r="B1982" s="41"/>
      <c r="C1982" s="41" t="s">
        <v>9972</v>
      </c>
      <c r="D1982" s="41" t="s">
        <v>24</v>
      </c>
      <c r="E1982" s="41" t="s">
        <v>9973</v>
      </c>
      <c r="F1982" s="41" t="s">
        <v>9974</v>
      </c>
      <c r="G1982" s="103" t="s">
        <v>9975</v>
      </c>
      <c r="H1982" s="103" t="s">
        <v>9976</v>
      </c>
    </row>
    <row r="1983" customFormat="false" ht="40.5" hidden="false" customHeight="false" outlineLevel="0" collapsed="false">
      <c r="A1983" s="41" t="n">
        <v>1983</v>
      </c>
      <c r="B1983" s="41"/>
      <c r="C1983" s="41" t="s">
        <v>9977</v>
      </c>
      <c r="D1983" s="41" t="s">
        <v>24</v>
      </c>
      <c r="E1983" s="41" t="s">
        <v>9978</v>
      </c>
      <c r="F1983" s="41" t="s">
        <v>9979</v>
      </c>
      <c r="G1983" s="103" t="s">
        <v>9980</v>
      </c>
      <c r="H1983" s="103" t="s">
        <v>9981</v>
      </c>
    </row>
    <row r="1984" customFormat="false" ht="27" hidden="false" customHeight="false" outlineLevel="0" collapsed="false">
      <c r="A1984" s="41" t="n">
        <v>1984</v>
      </c>
      <c r="B1984" s="41"/>
      <c r="C1984" s="41" t="s">
        <v>9982</v>
      </c>
      <c r="D1984" s="41" t="s">
        <v>24</v>
      </c>
      <c r="E1984" s="41" t="s">
        <v>9983</v>
      </c>
      <c r="F1984" s="41" t="s">
        <v>9984</v>
      </c>
      <c r="G1984" s="103" t="s">
        <v>9985</v>
      </c>
      <c r="H1984" s="103" t="s">
        <v>9986</v>
      </c>
    </row>
    <row r="1985" customFormat="false" ht="27" hidden="false" customHeight="false" outlineLevel="0" collapsed="false">
      <c r="A1985" s="41" t="n">
        <v>1985</v>
      </c>
      <c r="B1985" s="41"/>
      <c r="C1985" s="41" t="s">
        <v>9987</v>
      </c>
      <c r="D1985" s="41" t="s">
        <v>24</v>
      </c>
      <c r="E1985" s="41" t="s">
        <v>9988</v>
      </c>
      <c r="F1985" s="41" t="s">
        <v>9989</v>
      </c>
      <c r="G1985" s="103" t="s">
        <v>9990</v>
      </c>
      <c r="H1985" s="103" t="s">
        <v>9991</v>
      </c>
    </row>
    <row r="1986" customFormat="false" ht="40.5" hidden="false" customHeight="false" outlineLevel="0" collapsed="false">
      <c r="A1986" s="41" t="n">
        <v>1986</v>
      </c>
      <c r="B1986" s="41"/>
      <c r="C1986" s="41" t="s">
        <v>9992</v>
      </c>
      <c r="D1986" s="41" t="s">
        <v>24</v>
      </c>
      <c r="E1986" s="41" t="s">
        <v>9993</v>
      </c>
      <c r="F1986" s="41" t="s">
        <v>9994</v>
      </c>
      <c r="G1986" s="103" t="s">
        <v>9995</v>
      </c>
      <c r="H1986" s="103" t="s">
        <v>9996</v>
      </c>
    </row>
    <row r="1987" customFormat="false" ht="27" hidden="false" customHeight="false" outlineLevel="0" collapsed="false">
      <c r="A1987" s="41" t="n">
        <v>1987</v>
      </c>
      <c r="B1987" s="41" t="s">
        <v>731</v>
      </c>
      <c r="C1987" s="41" t="s">
        <v>9997</v>
      </c>
      <c r="D1987" s="41" t="s">
        <v>48</v>
      </c>
      <c r="E1987" s="41" t="s">
        <v>9998</v>
      </c>
      <c r="F1987" s="41" t="s">
        <v>9999</v>
      </c>
      <c r="G1987" s="103" t="s">
        <v>10000</v>
      </c>
      <c r="H1987" s="103" t="s">
        <v>10001</v>
      </c>
    </row>
    <row r="1988" customFormat="false" ht="27" hidden="false" customHeight="false" outlineLevel="0" collapsed="false">
      <c r="A1988" s="41" t="n">
        <v>1988</v>
      </c>
      <c r="B1988" s="41" t="s">
        <v>731</v>
      </c>
      <c r="C1988" s="41" t="s">
        <v>10002</v>
      </c>
      <c r="D1988" s="41" t="s">
        <v>24</v>
      </c>
      <c r="E1988" s="41" t="s">
        <v>10003</v>
      </c>
      <c r="F1988" s="41" t="s">
        <v>10004</v>
      </c>
      <c r="G1988" s="103" t="s">
        <v>10005</v>
      </c>
      <c r="H1988" s="103" t="s">
        <v>10006</v>
      </c>
    </row>
    <row r="1989" customFormat="false" ht="27" hidden="false" customHeight="false" outlineLevel="0" collapsed="false">
      <c r="A1989" s="41" t="n">
        <v>1989</v>
      </c>
      <c r="B1989" s="41" t="s">
        <v>731</v>
      </c>
      <c r="C1989" s="41" t="s">
        <v>10007</v>
      </c>
      <c r="D1989" s="41" t="s">
        <v>24</v>
      </c>
      <c r="E1989" s="41" t="s">
        <v>10008</v>
      </c>
      <c r="F1989" s="41" t="s">
        <v>10009</v>
      </c>
      <c r="G1989" s="103" t="s">
        <v>10010</v>
      </c>
      <c r="H1989" s="103" t="s">
        <v>10011</v>
      </c>
    </row>
    <row r="1990" customFormat="false" ht="27" hidden="false" customHeight="false" outlineLevel="0" collapsed="false">
      <c r="A1990" s="41" t="n">
        <v>1990</v>
      </c>
      <c r="B1990" s="41" t="s">
        <v>731</v>
      </c>
      <c r="C1990" s="41" t="s">
        <v>10012</v>
      </c>
      <c r="D1990" s="41" t="s">
        <v>24</v>
      </c>
      <c r="E1990" s="41" t="s">
        <v>10013</v>
      </c>
      <c r="F1990" s="41" t="s">
        <v>10014</v>
      </c>
      <c r="G1990" s="103" t="s">
        <v>10015</v>
      </c>
      <c r="H1990" s="103" t="s">
        <v>10016</v>
      </c>
    </row>
    <row r="1991" customFormat="false" ht="27" hidden="false" customHeight="false" outlineLevel="0" collapsed="false">
      <c r="A1991" s="41" t="n">
        <v>1991</v>
      </c>
      <c r="B1991" s="41" t="s">
        <v>731</v>
      </c>
      <c r="C1991" s="41" t="s">
        <v>10017</v>
      </c>
      <c r="D1991" s="41" t="s">
        <v>24</v>
      </c>
      <c r="E1991" s="41" t="s">
        <v>10018</v>
      </c>
      <c r="F1991" s="41" t="s">
        <v>10019</v>
      </c>
      <c r="G1991" s="103" t="s">
        <v>10020</v>
      </c>
      <c r="H1991" s="103" t="s">
        <v>10021</v>
      </c>
    </row>
    <row r="1992" customFormat="false" ht="27" hidden="false" customHeight="false" outlineLevel="0" collapsed="false">
      <c r="A1992" s="41" t="n">
        <v>1992</v>
      </c>
      <c r="B1992" s="41" t="s">
        <v>731</v>
      </c>
      <c r="C1992" s="41" t="s">
        <v>10022</v>
      </c>
      <c r="D1992" s="41" t="s">
        <v>24</v>
      </c>
      <c r="E1992" s="41" t="s">
        <v>10023</v>
      </c>
      <c r="F1992" s="41" t="s">
        <v>10024</v>
      </c>
      <c r="G1992" s="103" t="s">
        <v>10025</v>
      </c>
      <c r="H1992" s="103" t="s">
        <v>10026</v>
      </c>
    </row>
    <row r="1993" customFormat="false" ht="27" hidden="false" customHeight="false" outlineLevel="0" collapsed="false">
      <c r="A1993" s="41" t="n">
        <v>1993</v>
      </c>
      <c r="B1993" s="41" t="s">
        <v>731</v>
      </c>
      <c r="C1993" s="41" t="s">
        <v>10027</v>
      </c>
      <c r="D1993" s="41" t="s">
        <v>24</v>
      </c>
      <c r="E1993" s="41" t="s">
        <v>10028</v>
      </c>
      <c r="F1993" s="41" t="s">
        <v>10029</v>
      </c>
      <c r="G1993" s="103" t="s">
        <v>10030</v>
      </c>
      <c r="H1993" s="103" t="s">
        <v>10031</v>
      </c>
    </row>
    <row r="1994" customFormat="false" ht="40.5" hidden="false" customHeight="false" outlineLevel="0" collapsed="false">
      <c r="A1994" s="41" t="n">
        <v>1994</v>
      </c>
      <c r="B1994" s="41" t="s">
        <v>731</v>
      </c>
      <c r="C1994" s="41" t="s">
        <v>10032</v>
      </c>
      <c r="D1994" s="41" t="s">
        <v>24</v>
      </c>
      <c r="E1994" s="41" t="s">
        <v>10033</v>
      </c>
      <c r="F1994" s="41" t="s">
        <v>10034</v>
      </c>
      <c r="G1994" s="103" t="s">
        <v>10035</v>
      </c>
      <c r="H1994" s="103" t="s">
        <v>10036</v>
      </c>
    </row>
    <row r="1995" customFormat="false" ht="27" hidden="false" customHeight="false" outlineLevel="0" collapsed="false">
      <c r="A1995" s="41" t="n">
        <v>1995</v>
      </c>
      <c r="B1995" s="41" t="s">
        <v>731</v>
      </c>
      <c r="C1995" s="41" t="s">
        <v>10037</v>
      </c>
      <c r="D1995" s="41" t="s">
        <v>24</v>
      </c>
      <c r="E1995" s="41" t="s">
        <v>10038</v>
      </c>
      <c r="F1995" s="41" t="s">
        <v>10039</v>
      </c>
      <c r="G1995" s="103" t="s">
        <v>10040</v>
      </c>
      <c r="H1995" s="103" t="s">
        <v>10041</v>
      </c>
    </row>
    <row r="1996" customFormat="false" ht="27" hidden="false" customHeight="false" outlineLevel="0" collapsed="false">
      <c r="A1996" s="41" t="n">
        <v>1996</v>
      </c>
      <c r="B1996" s="41" t="s">
        <v>731</v>
      </c>
      <c r="C1996" s="41" t="s">
        <v>10042</v>
      </c>
      <c r="D1996" s="41" t="s">
        <v>24</v>
      </c>
      <c r="E1996" s="41" t="s">
        <v>10043</v>
      </c>
      <c r="F1996" s="41" t="s">
        <v>10044</v>
      </c>
      <c r="G1996" s="103" t="s">
        <v>10045</v>
      </c>
      <c r="H1996" s="103" t="s">
        <v>10046</v>
      </c>
    </row>
    <row r="1997" customFormat="false" ht="27" hidden="false" customHeight="false" outlineLevel="0" collapsed="false">
      <c r="A1997" s="41" t="n">
        <v>1997</v>
      </c>
      <c r="B1997" s="41" t="s">
        <v>731</v>
      </c>
      <c r="C1997" s="41" t="s">
        <v>10047</v>
      </c>
      <c r="D1997" s="41" t="s">
        <v>24</v>
      </c>
      <c r="E1997" s="41" t="s">
        <v>10048</v>
      </c>
      <c r="F1997" s="41" t="s">
        <v>10049</v>
      </c>
      <c r="G1997" s="103" t="s">
        <v>10050</v>
      </c>
      <c r="H1997" s="103" t="s">
        <v>10051</v>
      </c>
    </row>
    <row r="1998" customFormat="false" ht="40.5" hidden="false" customHeight="false" outlineLevel="0" collapsed="false">
      <c r="A1998" s="41" t="n">
        <v>1998</v>
      </c>
      <c r="B1998" s="41" t="s">
        <v>731</v>
      </c>
      <c r="C1998" s="41" t="s">
        <v>10052</v>
      </c>
      <c r="D1998" s="41" t="s">
        <v>24</v>
      </c>
      <c r="E1998" s="41" t="s">
        <v>10053</v>
      </c>
      <c r="F1998" s="41" t="s">
        <v>10054</v>
      </c>
      <c r="G1998" s="103" t="s">
        <v>10055</v>
      </c>
      <c r="H1998" s="103" t="s">
        <v>10056</v>
      </c>
    </row>
    <row r="1999" customFormat="false" ht="27" hidden="false" customHeight="false" outlineLevel="0" collapsed="false">
      <c r="A1999" s="41" t="n">
        <v>1999</v>
      </c>
      <c r="B1999" s="41" t="s">
        <v>731</v>
      </c>
      <c r="C1999" s="41" t="s">
        <v>10057</v>
      </c>
      <c r="D1999" s="41" t="s">
        <v>24</v>
      </c>
      <c r="E1999" s="41" t="s">
        <v>10058</v>
      </c>
      <c r="F1999" s="41" t="s">
        <v>10059</v>
      </c>
      <c r="G1999" s="103" t="s">
        <v>10060</v>
      </c>
      <c r="H1999" s="103" t="s">
        <v>10061</v>
      </c>
    </row>
    <row r="2000" customFormat="false" ht="27" hidden="false" customHeight="false" outlineLevel="0" collapsed="false">
      <c r="A2000" s="41" t="n">
        <v>2000</v>
      </c>
      <c r="B2000" s="41" t="s">
        <v>731</v>
      </c>
      <c r="C2000" s="41" t="s">
        <v>10062</v>
      </c>
      <c r="D2000" s="41" t="s">
        <v>24</v>
      </c>
      <c r="E2000" s="41" t="s">
        <v>10063</v>
      </c>
      <c r="F2000" s="41" t="s">
        <v>10064</v>
      </c>
      <c r="G2000" s="103" t="s">
        <v>10065</v>
      </c>
      <c r="H2000" s="103" t="s">
        <v>10066</v>
      </c>
    </row>
    <row r="2001" customFormat="false" ht="27" hidden="false" customHeight="false" outlineLevel="0" collapsed="false">
      <c r="A2001" s="41" t="n">
        <v>2001</v>
      </c>
      <c r="B2001" s="41" t="s">
        <v>731</v>
      </c>
      <c r="C2001" s="41" t="s">
        <v>10067</v>
      </c>
      <c r="D2001" s="41" t="s">
        <v>20</v>
      </c>
      <c r="E2001" s="41" t="s">
        <v>10068</v>
      </c>
      <c r="F2001" s="41" t="s">
        <v>10069</v>
      </c>
      <c r="G2001" s="103" t="s">
        <v>10070</v>
      </c>
      <c r="H2001" s="103" t="s">
        <v>10071</v>
      </c>
    </row>
    <row r="2002" customFormat="false" ht="27" hidden="false" customHeight="false" outlineLevel="0" collapsed="false">
      <c r="A2002" s="41" t="n">
        <v>2002</v>
      </c>
      <c r="B2002" s="41"/>
      <c r="C2002" s="41" t="s">
        <v>10072</v>
      </c>
      <c r="D2002" s="41" t="s">
        <v>48</v>
      </c>
      <c r="E2002" s="41" t="s">
        <v>10073</v>
      </c>
      <c r="F2002" s="41" t="s">
        <v>10074</v>
      </c>
      <c r="G2002" s="103" t="s">
        <v>10075</v>
      </c>
      <c r="H2002" s="103" t="s">
        <v>10076</v>
      </c>
    </row>
    <row r="2003" customFormat="false" ht="27" hidden="false" customHeight="false" outlineLevel="0" collapsed="false">
      <c r="A2003" s="41" t="n">
        <v>2003</v>
      </c>
      <c r="B2003" s="41"/>
      <c r="C2003" s="41" t="s">
        <v>10077</v>
      </c>
      <c r="D2003" s="41" t="s">
        <v>24</v>
      </c>
      <c r="E2003" s="41" t="s">
        <v>10078</v>
      </c>
      <c r="F2003" s="41" t="s">
        <v>10079</v>
      </c>
      <c r="G2003" s="103" t="s">
        <v>10080</v>
      </c>
      <c r="H2003" s="103" t="s">
        <v>10081</v>
      </c>
    </row>
    <row r="2004" customFormat="false" ht="27" hidden="false" customHeight="false" outlineLevel="0" collapsed="false">
      <c r="A2004" s="41" t="n">
        <v>2004</v>
      </c>
      <c r="B2004" s="41"/>
      <c r="C2004" s="41" t="s">
        <v>10082</v>
      </c>
      <c r="D2004" s="41" t="s">
        <v>24</v>
      </c>
      <c r="E2004" s="41" t="s">
        <v>10083</v>
      </c>
      <c r="F2004" s="41" t="s">
        <v>10084</v>
      </c>
      <c r="G2004" s="103" t="s">
        <v>10085</v>
      </c>
      <c r="H2004" s="103" t="s">
        <v>10086</v>
      </c>
    </row>
    <row r="2005" customFormat="false" ht="40.5" hidden="false" customHeight="false" outlineLevel="0" collapsed="false">
      <c r="A2005" s="41" t="n">
        <v>2005</v>
      </c>
      <c r="B2005" s="41"/>
      <c r="C2005" s="41" t="s">
        <v>10087</v>
      </c>
      <c r="D2005" s="41" t="s">
        <v>24</v>
      </c>
      <c r="E2005" s="41" t="s">
        <v>10088</v>
      </c>
      <c r="F2005" s="41" t="s">
        <v>10089</v>
      </c>
      <c r="G2005" s="103" t="s">
        <v>10090</v>
      </c>
      <c r="H2005" s="103" t="s">
        <v>10091</v>
      </c>
    </row>
    <row r="2006" customFormat="false" ht="27" hidden="false" customHeight="false" outlineLevel="0" collapsed="false">
      <c r="A2006" s="41" t="n">
        <v>2006</v>
      </c>
      <c r="B2006" s="41"/>
      <c r="C2006" s="41" t="s">
        <v>10092</v>
      </c>
      <c r="D2006" s="41" t="s">
        <v>24</v>
      </c>
      <c r="E2006" s="41" t="s">
        <v>10093</v>
      </c>
      <c r="F2006" s="41" t="s">
        <v>10094</v>
      </c>
      <c r="G2006" s="103" t="s">
        <v>10095</v>
      </c>
      <c r="H2006" s="103" t="s">
        <v>10096</v>
      </c>
    </row>
    <row r="2007" customFormat="false" ht="27" hidden="false" customHeight="false" outlineLevel="0" collapsed="false">
      <c r="A2007" s="41" t="n">
        <v>2007</v>
      </c>
      <c r="B2007" s="41"/>
      <c r="C2007" s="41" t="s">
        <v>10097</v>
      </c>
      <c r="D2007" s="41" t="s">
        <v>24</v>
      </c>
      <c r="E2007" s="41" t="s">
        <v>10098</v>
      </c>
      <c r="F2007" s="41" t="s">
        <v>10099</v>
      </c>
      <c r="G2007" s="103" t="s">
        <v>10100</v>
      </c>
      <c r="H2007" s="103" t="s">
        <v>10101</v>
      </c>
    </row>
    <row r="2008" customFormat="false" ht="27" hidden="false" customHeight="false" outlineLevel="0" collapsed="false">
      <c r="A2008" s="41" t="n">
        <v>2008</v>
      </c>
      <c r="B2008" s="41"/>
      <c r="C2008" s="41" t="s">
        <v>10102</v>
      </c>
      <c r="D2008" s="41" t="s">
        <v>24</v>
      </c>
      <c r="E2008" s="41" t="s">
        <v>10103</v>
      </c>
      <c r="F2008" s="41" t="s">
        <v>10104</v>
      </c>
      <c r="G2008" s="103" t="s">
        <v>10105</v>
      </c>
      <c r="H2008" s="103" t="s">
        <v>10106</v>
      </c>
    </row>
    <row r="2009" customFormat="false" ht="27" hidden="false" customHeight="false" outlineLevel="0" collapsed="false">
      <c r="A2009" s="41" t="n">
        <v>2009</v>
      </c>
      <c r="B2009" s="41"/>
      <c r="C2009" s="41" t="s">
        <v>10107</v>
      </c>
      <c r="D2009" s="41" t="s">
        <v>20</v>
      </c>
      <c r="E2009" s="41" t="s">
        <v>10108</v>
      </c>
      <c r="F2009" s="41" t="s">
        <v>10109</v>
      </c>
      <c r="G2009" s="103" t="s">
        <v>10110</v>
      </c>
      <c r="H2009" s="103" t="s">
        <v>10111</v>
      </c>
    </row>
    <row r="2010" customFormat="false" ht="27" hidden="false" customHeight="false" outlineLevel="0" collapsed="false">
      <c r="A2010" s="41" t="n">
        <v>2010</v>
      </c>
      <c r="B2010" s="41"/>
      <c r="C2010" s="41" t="s">
        <v>10112</v>
      </c>
      <c r="D2010" s="41" t="s">
        <v>48</v>
      </c>
      <c r="E2010" s="41" t="s">
        <v>10113</v>
      </c>
      <c r="F2010" s="41" t="s">
        <v>10114</v>
      </c>
      <c r="G2010" s="103" t="s">
        <v>10115</v>
      </c>
      <c r="H2010" s="103" t="s">
        <v>10116</v>
      </c>
    </row>
    <row r="2011" customFormat="false" ht="40.5" hidden="false" customHeight="false" outlineLevel="0" collapsed="false">
      <c r="A2011" s="41" t="n">
        <v>2011</v>
      </c>
      <c r="B2011" s="41"/>
      <c r="C2011" s="41" t="s">
        <v>10117</v>
      </c>
      <c r="D2011" s="41" t="s">
        <v>24</v>
      </c>
      <c r="E2011" s="41" t="s">
        <v>10118</v>
      </c>
      <c r="F2011" s="41" t="s">
        <v>10119</v>
      </c>
      <c r="G2011" s="103" t="s">
        <v>10120</v>
      </c>
      <c r="H2011" s="103" t="s">
        <v>10121</v>
      </c>
    </row>
    <row r="2012" customFormat="false" ht="40.5" hidden="false" customHeight="false" outlineLevel="0" collapsed="false">
      <c r="A2012" s="41" t="n">
        <v>2012</v>
      </c>
      <c r="B2012" s="41"/>
      <c r="C2012" s="41" t="s">
        <v>10122</v>
      </c>
      <c r="D2012" s="41" t="s">
        <v>24</v>
      </c>
      <c r="E2012" s="41" t="s">
        <v>10123</v>
      </c>
      <c r="F2012" s="41" t="s">
        <v>10124</v>
      </c>
      <c r="G2012" s="103" t="s">
        <v>10125</v>
      </c>
      <c r="H2012" s="103" t="s">
        <v>10126</v>
      </c>
    </row>
    <row r="2013" customFormat="false" ht="27" hidden="false" customHeight="false" outlineLevel="0" collapsed="false">
      <c r="A2013" s="41" t="n">
        <v>2013</v>
      </c>
      <c r="B2013" s="41"/>
      <c r="C2013" s="41" t="s">
        <v>10127</v>
      </c>
      <c r="D2013" s="41" t="s">
        <v>24</v>
      </c>
      <c r="E2013" s="41" t="s">
        <v>10128</v>
      </c>
      <c r="F2013" s="41" t="s">
        <v>10129</v>
      </c>
      <c r="G2013" s="103" t="s">
        <v>10130</v>
      </c>
      <c r="H2013" s="103" t="s">
        <v>10131</v>
      </c>
    </row>
    <row r="2014" customFormat="false" ht="27" hidden="false" customHeight="false" outlineLevel="0" collapsed="false">
      <c r="A2014" s="41" t="n">
        <v>2014</v>
      </c>
      <c r="B2014" s="41"/>
      <c r="C2014" s="41" t="s">
        <v>10132</v>
      </c>
      <c r="D2014" s="41" t="s">
        <v>24</v>
      </c>
      <c r="E2014" s="41" t="s">
        <v>10133</v>
      </c>
      <c r="F2014" s="41" t="s">
        <v>10134</v>
      </c>
      <c r="G2014" s="103" t="s">
        <v>10135</v>
      </c>
      <c r="H2014" s="103" t="s">
        <v>10136</v>
      </c>
    </row>
    <row r="2015" customFormat="false" ht="40.5" hidden="false" customHeight="false" outlineLevel="0" collapsed="false">
      <c r="A2015" s="41" t="n">
        <v>2015</v>
      </c>
      <c r="B2015" s="41"/>
      <c r="C2015" s="41" t="s">
        <v>10137</v>
      </c>
      <c r="D2015" s="41" t="s">
        <v>24</v>
      </c>
      <c r="E2015" s="41" t="s">
        <v>10138</v>
      </c>
      <c r="F2015" s="41" t="s">
        <v>10139</v>
      </c>
      <c r="G2015" s="103" t="s">
        <v>10140</v>
      </c>
      <c r="H2015" s="103" t="s">
        <v>10141</v>
      </c>
    </row>
    <row r="2016" customFormat="false" ht="40.5" hidden="false" customHeight="false" outlineLevel="0" collapsed="false">
      <c r="A2016" s="41" t="n">
        <v>2016</v>
      </c>
      <c r="B2016" s="41"/>
      <c r="C2016" s="41" t="s">
        <v>10142</v>
      </c>
      <c r="D2016" s="41" t="s">
        <v>24</v>
      </c>
      <c r="E2016" s="41" t="s">
        <v>10143</v>
      </c>
      <c r="F2016" s="41" t="s">
        <v>10144</v>
      </c>
      <c r="G2016" s="103" t="s">
        <v>10145</v>
      </c>
      <c r="H2016" s="103" t="s">
        <v>10146</v>
      </c>
    </row>
    <row r="2017" customFormat="false" ht="27" hidden="false" customHeight="false" outlineLevel="0" collapsed="false">
      <c r="A2017" s="41" t="n">
        <v>2017</v>
      </c>
      <c r="B2017" s="41"/>
      <c r="C2017" s="41" t="s">
        <v>10147</v>
      </c>
      <c r="D2017" s="41" t="s">
        <v>24</v>
      </c>
      <c r="E2017" s="41" t="s">
        <v>10148</v>
      </c>
      <c r="F2017" s="41" t="s">
        <v>10149</v>
      </c>
      <c r="G2017" s="103" t="s">
        <v>10150</v>
      </c>
      <c r="H2017" s="103" t="s">
        <v>10151</v>
      </c>
    </row>
    <row r="2018" customFormat="false" ht="54" hidden="false" customHeight="false" outlineLevel="0" collapsed="false">
      <c r="A2018" s="41" t="n">
        <v>2018</v>
      </c>
      <c r="B2018" s="41"/>
      <c r="C2018" s="41" t="s">
        <v>10152</v>
      </c>
      <c r="D2018" s="41" t="s">
        <v>48</v>
      </c>
      <c r="E2018" s="41" t="s">
        <v>10153</v>
      </c>
      <c r="F2018" s="41" t="s">
        <v>10154</v>
      </c>
      <c r="G2018" s="103" t="s">
        <v>10155</v>
      </c>
      <c r="H2018" s="103" t="s">
        <v>10156</v>
      </c>
    </row>
    <row r="2019" customFormat="false" ht="27" hidden="false" customHeight="false" outlineLevel="0" collapsed="false">
      <c r="A2019" s="41" t="n">
        <v>2019</v>
      </c>
      <c r="B2019" s="41"/>
      <c r="C2019" s="41" t="s">
        <v>10157</v>
      </c>
      <c r="D2019" s="41" t="s">
        <v>24</v>
      </c>
      <c r="E2019" s="41" t="s">
        <v>10158</v>
      </c>
      <c r="F2019" s="41" t="s">
        <v>10159</v>
      </c>
      <c r="G2019" s="103" t="s">
        <v>10160</v>
      </c>
      <c r="H2019" s="103" t="s">
        <v>10161</v>
      </c>
    </row>
    <row r="2020" customFormat="false" ht="27" hidden="false" customHeight="false" outlineLevel="0" collapsed="false">
      <c r="A2020" s="41" t="n">
        <v>2020</v>
      </c>
      <c r="B2020" s="41"/>
      <c r="C2020" s="41" t="s">
        <v>10162</v>
      </c>
      <c r="D2020" s="41" t="s">
        <v>24</v>
      </c>
      <c r="E2020" s="41" t="s">
        <v>10163</v>
      </c>
      <c r="F2020" s="41" t="s">
        <v>10164</v>
      </c>
      <c r="G2020" s="103" t="s">
        <v>10165</v>
      </c>
      <c r="H2020" s="103" t="s">
        <v>10166</v>
      </c>
    </row>
    <row r="2021" customFormat="false" ht="40.5" hidden="false" customHeight="false" outlineLevel="0" collapsed="false">
      <c r="A2021" s="41" t="n">
        <v>2021</v>
      </c>
      <c r="B2021" s="41"/>
      <c r="C2021" s="41" t="s">
        <v>10167</v>
      </c>
      <c r="D2021" s="41" t="s">
        <v>24</v>
      </c>
      <c r="E2021" s="41" t="s">
        <v>10168</v>
      </c>
      <c r="F2021" s="41" t="s">
        <v>10169</v>
      </c>
      <c r="G2021" s="103" t="s">
        <v>10170</v>
      </c>
      <c r="H2021" s="103" t="s">
        <v>10171</v>
      </c>
    </row>
    <row r="2022" customFormat="false" ht="27" hidden="false" customHeight="false" outlineLevel="0" collapsed="false">
      <c r="A2022" s="41" t="n">
        <v>2022</v>
      </c>
      <c r="B2022" s="41"/>
      <c r="C2022" s="41" t="s">
        <v>10172</v>
      </c>
      <c r="D2022" s="41" t="s">
        <v>24</v>
      </c>
      <c r="E2022" s="41" t="s">
        <v>10173</v>
      </c>
      <c r="F2022" s="41" t="s">
        <v>10174</v>
      </c>
      <c r="G2022" s="103" t="s">
        <v>10175</v>
      </c>
      <c r="H2022" s="103" t="s">
        <v>10176</v>
      </c>
    </row>
    <row r="2023" customFormat="false" ht="27" hidden="false" customHeight="false" outlineLevel="0" collapsed="false">
      <c r="A2023" s="41" t="n">
        <v>2023</v>
      </c>
      <c r="B2023" s="41"/>
      <c r="C2023" s="41" t="s">
        <v>10177</v>
      </c>
      <c r="D2023" s="41" t="s">
        <v>24</v>
      </c>
      <c r="E2023" s="41" t="s">
        <v>10178</v>
      </c>
      <c r="F2023" s="41" t="s">
        <v>10179</v>
      </c>
      <c r="G2023" s="103" t="s">
        <v>10180</v>
      </c>
      <c r="H2023" s="103" t="s">
        <v>10181</v>
      </c>
    </row>
    <row r="2024" customFormat="false" ht="27" hidden="false" customHeight="false" outlineLevel="0" collapsed="false">
      <c r="A2024" s="41" t="n">
        <v>2024</v>
      </c>
      <c r="B2024" s="41"/>
      <c r="C2024" s="41" t="s">
        <v>10182</v>
      </c>
      <c r="D2024" s="41" t="s">
        <v>24</v>
      </c>
      <c r="E2024" s="41" t="s">
        <v>10183</v>
      </c>
      <c r="F2024" s="41" t="s">
        <v>10184</v>
      </c>
      <c r="G2024" s="103" t="s">
        <v>10185</v>
      </c>
      <c r="H2024" s="103" t="s">
        <v>10186</v>
      </c>
    </row>
    <row r="2025" customFormat="false" ht="27" hidden="false" customHeight="false" outlineLevel="0" collapsed="false">
      <c r="A2025" s="41" t="n">
        <v>2025</v>
      </c>
      <c r="B2025" s="41"/>
      <c r="C2025" s="41" t="s">
        <v>10187</v>
      </c>
      <c r="D2025" s="41" t="s">
        <v>24</v>
      </c>
      <c r="E2025" s="41" t="s">
        <v>10188</v>
      </c>
      <c r="F2025" s="41" t="s">
        <v>10189</v>
      </c>
      <c r="G2025" s="103" t="s">
        <v>10190</v>
      </c>
      <c r="H2025" s="103" t="s">
        <v>10191</v>
      </c>
    </row>
    <row r="2026" customFormat="false" ht="40.5" hidden="false" customHeight="false" outlineLevel="0" collapsed="false">
      <c r="A2026" s="41" t="n">
        <v>2026</v>
      </c>
      <c r="B2026" s="41"/>
      <c r="C2026" s="41" t="s">
        <v>10192</v>
      </c>
      <c r="D2026" s="41" t="s">
        <v>48</v>
      </c>
      <c r="E2026" s="41" t="s">
        <v>10193</v>
      </c>
      <c r="F2026" s="41" t="s">
        <v>10194</v>
      </c>
      <c r="G2026" s="103" t="s">
        <v>10195</v>
      </c>
      <c r="H2026" s="103" t="s">
        <v>10196</v>
      </c>
    </row>
    <row r="2027" customFormat="false" ht="40.5" hidden="false" customHeight="false" outlineLevel="0" collapsed="false">
      <c r="A2027" s="41" t="n">
        <v>2027</v>
      </c>
      <c r="B2027" s="41"/>
      <c r="C2027" s="41" t="s">
        <v>10197</v>
      </c>
      <c r="D2027" s="41" t="s">
        <v>24</v>
      </c>
      <c r="E2027" s="41" t="s">
        <v>10198</v>
      </c>
      <c r="F2027" s="41" t="s">
        <v>10199</v>
      </c>
      <c r="G2027" s="103" t="s">
        <v>10200</v>
      </c>
      <c r="H2027" s="41" t="s">
        <v>10201</v>
      </c>
    </row>
    <row r="2028" customFormat="false" ht="40.5" hidden="false" customHeight="false" outlineLevel="0" collapsed="false">
      <c r="A2028" s="41" t="n">
        <v>2028</v>
      </c>
      <c r="B2028" s="41"/>
      <c r="C2028" s="41" t="s">
        <v>10202</v>
      </c>
      <c r="D2028" s="41" t="s">
        <v>24</v>
      </c>
      <c r="E2028" s="41" t="s">
        <v>10203</v>
      </c>
      <c r="F2028" s="41" t="s">
        <v>10204</v>
      </c>
      <c r="G2028" s="103" t="s">
        <v>10205</v>
      </c>
      <c r="H2028" s="103" t="s">
        <v>10206</v>
      </c>
    </row>
    <row r="2029" customFormat="false" ht="40.5" hidden="false" customHeight="false" outlineLevel="0" collapsed="false">
      <c r="A2029" s="41" t="n">
        <v>2029</v>
      </c>
      <c r="B2029" s="41"/>
      <c r="C2029" s="41" t="s">
        <v>10207</v>
      </c>
      <c r="D2029" s="41" t="s">
        <v>24</v>
      </c>
      <c r="E2029" s="41" t="s">
        <v>10208</v>
      </c>
      <c r="F2029" s="41" t="s">
        <v>10209</v>
      </c>
      <c r="G2029" s="103" t="s">
        <v>10210</v>
      </c>
      <c r="H2029" s="103" t="s">
        <v>10211</v>
      </c>
    </row>
    <row r="2030" customFormat="false" ht="27" hidden="false" customHeight="false" outlineLevel="0" collapsed="false">
      <c r="A2030" s="41" t="n">
        <v>2030</v>
      </c>
      <c r="B2030" s="41"/>
      <c r="C2030" s="41" t="s">
        <v>10212</v>
      </c>
      <c r="D2030" s="41" t="s">
        <v>20</v>
      </c>
      <c r="E2030" s="41" t="s">
        <v>10213</v>
      </c>
      <c r="F2030" s="41" t="s">
        <v>10214</v>
      </c>
      <c r="G2030" s="103" t="s">
        <v>10215</v>
      </c>
      <c r="H2030" s="103" t="s">
        <v>10216</v>
      </c>
    </row>
    <row r="2031" customFormat="false" ht="54" hidden="false" customHeight="false" outlineLevel="0" collapsed="false">
      <c r="A2031" s="41" t="n">
        <v>2031</v>
      </c>
      <c r="B2031" s="41" t="s">
        <v>731</v>
      </c>
      <c r="C2031" s="41" t="s">
        <v>10217</v>
      </c>
      <c r="D2031" s="41" t="s">
        <v>48</v>
      </c>
      <c r="E2031" s="41" t="s">
        <v>10218</v>
      </c>
      <c r="F2031" s="41" t="s">
        <v>10219</v>
      </c>
      <c r="G2031" s="103" t="s">
        <v>10220</v>
      </c>
      <c r="H2031" s="103" t="s">
        <v>10221</v>
      </c>
    </row>
    <row r="2032" customFormat="false" ht="13.5" hidden="false" customHeight="false" outlineLevel="0" collapsed="false">
      <c r="A2032" s="41" t="n">
        <v>2032</v>
      </c>
      <c r="B2032" s="41" t="s">
        <v>731</v>
      </c>
      <c r="C2032" s="41" t="s">
        <v>10222</v>
      </c>
      <c r="D2032" s="41" t="s">
        <v>24</v>
      </c>
      <c r="E2032" s="41" t="s">
        <v>10223</v>
      </c>
      <c r="F2032" s="41" t="s">
        <v>10224</v>
      </c>
      <c r="G2032" s="103" t="s">
        <v>10225</v>
      </c>
      <c r="H2032" s="103" t="s">
        <v>10226</v>
      </c>
    </row>
    <row r="2033" customFormat="false" ht="40.5" hidden="false" customHeight="false" outlineLevel="0" collapsed="false">
      <c r="A2033" s="41" t="n">
        <v>2033</v>
      </c>
      <c r="B2033" s="41"/>
      <c r="C2033" s="41" t="s">
        <v>10227</v>
      </c>
      <c r="D2033" s="41" t="s">
        <v>48</v>
      </c>
      <c r="E2033" s="41" t="s">
        <v>10228</v>
      </c>
      <c r="F2033" s="41" t="s">
        <v>10229</v>
      </c>
      <c r="G2033" s="103" t="s">
        <v>10230</v>
      </c>
      <c r="H2033" s="103" t="s">
        <v>10231</v>
      </c>
    </row>
    <row r="2034" customFormat="false" ht="27" hidden="false" customHeight="false" outlineLevel="0" collapsed="false">
      <c r="A2034" s="41" t="n">
        <v>2034</v>
      </c>
      <c r="B2034" s="41"/>
      <c r="C2034" s="41" t="s">
        <v>10232</v>
      </c>
      <c r="D2034" s="41" t="s">
        <v>24</v>
      </c>
      <c r="E2034" s="41" t="s">
        <v>10233</v>
      </c>
      <c r="F2034" s="41" t="s">
        <v>10234</v>
      </c>
      <c r="G2034" s="103" t="s">
        <v>10235</v>
      </c>
      <c r="H2034" s="103" t="s">
        <v>10236</v>
      </c>
    </row>
    <row r="2035" customFormat="false" ht="27" hidden="false" customHeight="false" outlineLevel="0" collapsed="false">
      <c r="A2035" s="41" t="n">
        <v>2035</v>
      </c>
      <c r="B2035" s="41"/>
      <c r="C2035" s="41" t="s">
        <v>10237</v>
      </c>
      <c r="D2035" s="41" t="s">
        <v>24</v>
      </c>
      <c r="E2035" s="41" t="s">
        <v>10238</v>
      </c>
      <c r="F2035" s="41" t="s">
        <v>10239</v>
      </c>
      <c r="G2035" s="103" t="s">
        <v>10240</v>
      </c>
      <c r="H2035" s="103" t="s">
        <v>10241</v>
      </c>
    </row>
    <row r="2036" customFormat="false" ht="27" hidden="false" customHeight="false" outlineLevel="0" collapsed="false">
      <c r="A2036" s="41" t="n">
        <v>2036</v>
      </c>
      <c r="B2036" s="41"/>
      <c r="C2036" s="41" t="s">
        <v>10242</v>
      </c>
      <c r="D2036" s="41" t="s">
        <v>24</v>
      </c>
      <c r="E2036" s="41" t="s">
        <v>10243</v>
      </c>
      <c r="F2036" s="41" t="s">
        <v>10244</v>
      </c>
      <c r="G2036" s="103" t="s">
        <v>10245</v>
      </c>
      <c r="H2036" s="103" t="s">
        <v>10246</v>
      </c>
    </row>
    <row r="2037" customFormat="false" ht="27" hidden="false" customHeight="false" outlineLevel="0" collapsed="false">
      <c r="A2037" s="41" t="n">
        <v>2037</v>
      </c>
      <c r="B2037" s="41" t="s">
        <v>731</v>
      </c>
      <c r="C2037" s="41" t="s">
        <v>10247</v>
      </c>
      <c r="D2037" s="41" t="s">
        <v>24</v>
      </c>
      <c r="E2037" s="41" t="s">
        <v>10248</v>
      </c>
      <c r="F2037" s="41" t="s">
        <v>10249</v>
      </c>
      <c r="G2037" s="103" t="s">
        <v>10250</v>
      </c>
      <c r="H2037" s="103" t="s">
        <v>10251</v>
      </c>
    </row>
    <row r="2038" customFormat="false" ht="27" hidden="false" customHeight="false" outlineLevel="0" collapsed="false">
      <c r="A2038" s="41" t="n">
        <v>2038</v>
      </c>
      <c r="B2038" s="41" t="s">
        <v>731</v>
      </c>
      <c r="C2038" s="41" t="s">
        <v>10252</v>
      </c>
      <c r="D2038" s="41" t="s">
        <v>20</v>
      </c>
      <c r="E2038" s="41" t="s">
        <v>10253</v>
      </c>
      <c r="F2038" s="41" t="s">
        <v>10254</v>
      </c>
      <c r="G2038" s="103" t="s">
        <v>10255</v>
      </c>
      <c r="H2038" s="103" t="s">
        <v>10256</v>
      </c>
    </row>
    <row r="2039" customFormat="false" ht="27" hidden="false" customHeight="false" outlineLevel="0" collapsed="false">
      <c r="A2039" s="41" t="n">
        <v>2039</v>
      </c>
      <c r="B2039" s="41" t="s">
        <v>731</v>
      </c>
      <c r="C2039" s="41" t="s">
        <v>10257</v>
      </c>
      <c r="D2039" s="41" t="s">
        <v>20</v>
      </c>
      <c r="E2039" s="41" t="s">
        <v>10258</v>
      </c>
      <c r="F2039" s="41" t="s">
        <v>10259</v>
      </c>
      <c r="G2039" s="103" t="s">
        <v>10260</v>
      </c>
      <c r="H2039" s="103" t="s">
        <v>10261</v>
      </c>
    </row>
    <row r="2040" customFormat="false" ht="27" hidden="false" customHeight="false" outlineLevel="0" collapsed="false">
      <c r="A2040" s="41" t="n">
        <v>2040</v>
      </c>
      <c r="B2040" s="41" t="s">
        <v>731</v>
      </c>
      <c r="C2040" s="41" t="s">
        <v>10262</v>
      </c>
      <c r="D2040" s="41" t="s">
        <v>20</v>
      </c>
      <c r="E2040" s="41" t="s">
        <v>10263</v>
      </c>
      <c r="F2040" s="41" t="s">
        <v>10264</v>
      </c>
      <c r="G2040" s="103" t="s">
        <v>10265</v>
      </c>
      <c r="H2040" s="103" t="s">
        <v>10266</v>
      </c>
    </row>
    <row r="2041" customFormat="false" ht="27" hidden="false" customHeight="false" outlineLevel="0" collapsed="false">
      <c r="A2041" s="41" t="n">
        <v>2041</v>
      </c>
      <c r="B2041" s="41" t="s">
        <v>731</v>
      </c>
      <c r="C2041" s="41" t="s">
        <v>10267</v>
      </c>
      <c r="D2041" s="41" t="s">
        <v>20</v>
      </c>
      <c r="E2041" s="41" t="s">
        <v>10268</v>
      </c>
      <c r="F2041" s="41" t="s">
        <v>10269</v>
      </c>
      <c r="G2041" s="103" t="s">
        <v>10270</v>
      </c>
      <c r="H2041" s="103" t="s">
        <v>10271</v>
      </c>
    </row>
    <row r="2042" customFormat="false" ht="27" hidden="false" customHeight="false" outlineLevel="0" collapsed="false">
      <c r="A2042" s="41" t="n">
        <v>2042</v>
      </c>
      <c r="B2042" s="41" t="s">
        <v>731</v>
      </c>
      <c r="C2042" s="41" t="s">
        <v>10272</v>
      </c>
      <c r="D2042" s="41" t="s">
        <v>20</v>
      </c>
      <c r="E2042" s="41" t="s">
        <v>10273</v>
      </c>
      <c r="F2042" s="41" t="s">
        <v>10274</v>
      </c>
      <c r="G2042" s="103" t="s">
        <v>10275</v>
      </c>
      <c r="H2042" s="103" t="s">
        <v>10276</v>
      </c>
    </row>
    <row r="2043" customFormat="false" ht="27" hidden="false" customHeight="false" outlineLevel="0" collapsed="false">
      <c r="A2043" s="41" t="n">
        <v>2043</v>
      </c>
      <c r="B2043" s="41" t="s">
        <v>731</v>
      </c>
      <c r="C2043" s="41" t="s">
        <v>10277</v>
      </c>
      <c r="D2043" s="41" t="s">
        <v>20</v>
      </c>
      <c r="E2043" s="41" t="s">
        <v>10278</v>
      </c>
      <c r="F2043" s="41" t="s">
        <v>10279</v>
      </c>
      <c r="G2043" s="103" t="s">
        <v>10280</v>
      </c>
      <c r="H2043" s="103" t="s">
        <v>10281</v>
      </c>
    </row>
    <row r="2044" customFormat="false" ht="27" hidden="false" customHeight="false" outlineLevel="0" collapsed="false">
      <c r="A2044" s="41" t="n">
        <v>2044</v>
      </c>
      <c r="B2044" s="41" t="s">
        <v>731</v>
      </c>
      <c r="C2044" s="41" t="s">
        <v>10282</v>
      </c>
      <c r="D2044" s="41" t="s">
        <v>20</v>
      </c>
      <c r="E2044" s="41" t="s">
        <v>10283</v>
      </c>
      <c r="F2044" s="41" t="s">
        <v>10284</v>
      </c>
      <c r="G2044" s="103" t="s">
        <v>10285</v>
      </c>
      <c r="H2044" s="103" t="s">
        <v>10286</v>
      </c>
    </row>
    <row r="2045" customFormat="false" ht="27" hidden="false" customHeight="false" outlineLevel="0" collapsed="false">
      <c r="A2045" s="41" t="n">
        <v>2045</v>
      </c>
      <c r="B2045" s="41" t="s">
        <v>731</v>
      </c>
      <c r="C2045" s="41" t="s">
        <v>10287</v>
      </c>
      <c r="D2045" s="41" t="s">
        <v>20</v>
      </c>
      <c r="E2045" s="41" t="s">
        <v>10288</v>
      </c>
      <c r="F2045" s="41" t="s">
        <v>10289</v>
      </c>
      <c r="G2045" s="103" t="s">
        <v>10290</v>
      </c>
      <c r="H2045" s="103" t="s">
        <v>10291</v>
      </c>
    </row>
    <row r="2046" customFormat="false" ht="27" hidden="false" customHeight="false" outlineLevel="0" collapsed="false">
      <c r="A2046" s="41" t="n">
        <v>2046</v>
      </c>
      <c r="B2046" s="41" t="s">
        <v>731</v>
      </c>
      <c r="C2046" s="41" t="s">
        <v>10292</v>
      </c>
      <c r="D2046" s="41" t="s">
        <v>20</v>
      </c>
      <c r="E2046" s="41" t="s">
        <v>10293</v>
      </c>
      <c r="F2046" s="41" t="s">
        <v>10294</v>
      </c>
      <c r="G2046" s="103" t="s">
        <v>10295</v>
      </c>
      <c r="H2046" s="103" t="s">
        <v>10296</v>
      </c>
    </row>
    <row r="2047" customFormat="false" ht="27" hidden="false" customHeight="false" outlineLevel="0" collapsed="false">
      <c r="A2047" s="41" t="n">
        <v>2047</v>
      </c>
      <c r="B2047" s="41" t="s">
        <v>731</v>
      </c>
      <c r="C2047" s="41" t="s">
        <v>10297</v>
      </c>
      <c r="D2047" s="41" t="s">
        <v>20</v>
      </c>
      <c r="E2047" s="41" t="s">
        <v>10298</v>
      </c>
      <c r="F2047" s="41" t="s">
        <v>10299</v>
      </c>
      <c r="G2047" s="103" t="s">
        <v>10300</v>
      </c>
      <c r="H2047" s="103" t="s">
        <v>10301</v>
      </c>
    </row>
    <row r="2048" customFormat="false" ht="27" hidden="false" customHeight="false" outlineLevel="0" collapsed="false">
      <c r="A2048" s="41" t="n">
        <v>2048</v>
      </c>
      <c r="B2048" s="41" t="s">
        <v>731</v>
      </c>
      <c r="C2048" s="41" t="s">
        <v>10302</v>
      </c>
      <c r="D2048" s="41" t="s">
        <v>20</v>
      </c>
      <c r="E2048" s="41" t="s">
        <v>10303</v>
      </c>
      <c r="F2048" s="41" t="s">
        <v>10304</v>
      </c>
      <c r="G2048" s="103" t="s">
        <v>10305</v>
      </c>
      <c r="H2048" s="103" t="s">
        <v>10306</v>
      </c>
    </row>
    <row r="2049" customFormat="false" ht="54" hidden="false" customHeight="false" outlineLevel="0" collapsed="false">
      <c r="A2049" s="41" t="n">
        <v>2049</v>
      </c>
      <c r="B2049" s="41"/>
      <c r="C2049" s="41" t="s">
        <v>10307</v>
      </c>
      <c r="D2049" s="41" t="s">
        <v>48</v>
      </c>
      <c r="E2049" s="41" t="s">
        <v>10308</v>
      </c>
      <c r="F2049" s="41" t="s">
        <v>10309</v>
      </c>
      <c r="G2049" s="103" t="s">
        <v>10310</v>
      </c>
      <c r="H2049" s="103" t="s">
        <v>10311</v>
      </c>
    </row>
    <row r="2050" customFormat="false" ht="27" hidden="false" customHeight="false" outlineLevel="0" collapsed="false">
      <c r="A2050" s="41" t="n">
        <v>2050</v>
      </c>
      <c r="B2050" s="41"/>
      <c r="C2050" s="41" t="s">
        <v>10312</v>
      </c>
      <c r="D2050" s="41" t="s">
        <v>24</v>
      </c>
      <c r="E2050" s="41" t="s">
        <v>10313</v>
      </c>
      <c r="F2050" s="41" t="s">
        <v>10314</v>
      </c>
      <c r="G2050" s="103" t="s">
        <v>10315</v>
      </c>
      <c r="H2050" s="103" t="s">
        <v>10316</v>
      </c>
    </row>
    <row r="2051" customFormat="false" ht="27" hidden="false" customHeight="false" outlineLevel="0" collapsed="false">
      <c r="A2051" s="41" t="n">
        <v>2051</v>
      </c>
      <c r="B2051" s="41"/>
      <c r="C2051" s="41" t="s">
        <v>10317</v>
      </c>
      <c r="D2051" s="41" t="s">
        <v>24</v>
      </c>
      <c r="E2051" s="41" t="s">
        <v>10318</v>
      </c>
      <c r="F2051" s="41" t="s">
        <v>10319</v>
      </c>
      <c r="G2051" s="103" t="s">
        <v>10320</v>
      </c>
      <c r="H2051" s="103" t="s">
        <v>10321</v>
      </c>
    </row>
    <row r="2052" customFormat="false" ht="40.5" hidden="false" customHeight="false" outlineLevel="0" collapsed="false">
      <c r="A2052" s="41" t="n">
        <v>2052</v>
      </c>
      <c r="B2052" s="41"/>
      <c r="C2052" s="41" t="s">
        <v>10322</v>
      </c>
      <c r="D2052" s="41" t="s">
        <v>24</v>
      </c>
      <c r="E2052" s="41" t="s">
        <v>10323</v>
      </c>
      <c r="F2052" s="41" t="s">
        <v>10324</v>
      </c>
      <c r="G2052" s="103" t="s">
        <v>10325</v>
      </c>
      <c r="H2052" s="103" t="s">
        <v>10326</v>
      </c>
    </row>
    <row r="2053" customFormat="false" ht="27" hidden="false" customHeight="false" outlineLevel="0" collapsed="false">
      <c r="A2053" s="41" t="n">
        <v>2053</v>
      </c>
      <c r="B2053" s="41"/>
      <c r="C2053" s="41" t="s">
        <v>10327</v>
      </c>
      <c r="D2053" s="41" t="s">
        <v>20</v>
      </c>
      <c r="E2053" s="41" t="s">
        <v>10328</v>
      </c>
      <c r="F2053" s="41" t="s">
        <v>10329</v>
      </c>
      <c r="G2053" s="103" t="s">
        <v>10330</v>
      </c>
      <c r="H2053" s="103" t="s">
        <v>10331</v>
      </c>
    </row>
    <row r="2054" customFormat="false" ht="27" hidden="false" customHeight="false" outlineLevel="0" collapsed="false">
      <c r="A2054" s="41" t="n">
        <v>2054</v>
      </c>
      <c r="B2054" s="41"/>
      <c r="C2054" s="41" t="s">
        <v>10332</v>
      </c>
      <c r="D2054" s="41" t="s">
        <v>20</v>
      </c>
      <c r="E2054" s="41" t="s">
        <v>10333</v>
      </c>
      <c r="F2054" s="41" t="s">
        <v>10334</v>
      </c>
      <c r="G2054" s="103" t="s">
        <v>10335</v>
      </c>
      <c r="H2054" s="103" t="s">
        <v>10336</v>
      </c>
    </row>
    <row r="2055" customFormat="false" ht="27" hidden="false" customHeight="false" outlineLevel="0" collapsed="false">
      <c r="A2055" s="41" t="n">
        <v>2055</v>
      </c>
      <c r="B2055" s="41"/>
      <c r="C2055" s="41" t="s">
        <v>10337</v>
      </c>
      <c r="D2055" s="41" t="s">
        <v>20</v>
      </c>
      <c r="E2055" s="41" t="s">
        <v>10338</v>
      </c>
      <c r="F2055" s="41" t="s">
        <v>10339</v>
      </c>
      <c r="G2055" s="103" t="s">
        <v>10340</v>
      </c>
      <c r="H2055" s="103" t="s">
        <v>10341</v>
      </c>
    </row>
    <row r="2056" customFormat="false" ht="27" hidden="false" customHeight="false" outlineLevel="0" collapsed="false">
      <c r="A2056" s="41" t="n">
        <v>2056</v>
      </c>
      <c r="B2056" s="41"/>
      <c r="C2056" s="41" t="s">
        <v>10342</v>
      </c>
      <c r="D2056" s="41" t="s">
        <v>48</v>
      </c>
      <c r="E2056" s="41" t="s">
        <v>10343</v>
      </c>
      <c r="F2056" s="41" t="s">
        <v>10344</v>
      </c>
      <c r="G2056" s="103" t="s">
        <v>10345</v>
      </c>
      <c r="H2056" s="103" t="s">
        <v>10346</v>
      </c>
    </row>
    <row r="2057" customFormat="false" ht="27" hidden="false" customHeight="false" outlineLevel="0" collapsed="false">
      <c r="A2057" s="41" t="n">
        <v>2057</v>
      </c>
      <c r="B2057" s="41"/>
      <c r="C2057" s="41" t="s">
        <v>10347</v>
      </c>
      <c r="D2057" s="41" t="s">
        <v>24</v>
      </c>
      <c r="E2057" s="41" t="s">
        <v>10348</v>
      </c>
      <c r="F2057" s="41" t="s">
        <v>10349</v>
      </c>
      <c r="G2057" s="103" t="s">
        <v>10350</v>
      </c>
      <c r="H2057" s="103" t="s">
        <v>10351</v>
      </c>
    </row>
    <row r="2058" customFormat="false" ht="27" hidden="false" customHeight="false" outlineLevel="0" collapsed="false">
      <c r="A2058" s="41" t="n">
        <v>2058</v>
      </c>
      <c r="B2058" s="41"/>
      <c r="C2058" s="41" t="s">
        <v>10352</v>
      </c>
      <c r="D2058" s="41" t="s">
        <v>24</v>
      </c>
      <c r="E2058" s="41" t="s">
        <v>10353</v>
      </c>
      <c r="F2058" s="41" t="s">
        <v>10354</v>
      </c>
      <c r="G2058" s="103" t="s">
        <v>10355</v>
      </c>
      <c r="H2058" s="103" t="s">
        <v>10356</v>
      </c>
    </row>
    <row r="2059" customFormat="false" ht="40.5" hidden="false" customHeight="false" outlineLevel="0" collapsed="false">
      <c r="A2059" s="41" t="n">
        <v>2059</v>
      </c>
      <c r="B2059" s="41"/>
      <c r="C2059" s="41" t="s">
        <v>10357</v>
      </c>
      <c r="D2059" s="41" t="s">
        <v>24</v>
      </c>
      <c r="E2059" s="41" t="s">
        <v>10358</v>
      </c>
      <c r="F2059" s="41" t="s">
        <v>10359</v>
      </c>
      <c r="G2059" s="103" t="s">
        <v>10360</v>
      </c>
      <c r="H2059" s="103" t="s">
        <v>10361</v>
      </c>
    </row>
    <row r="2060" customFormat="false" ht="27" hidden="false" customHeight="false" outlineLevel="0" collapsed="false">
      <c r="A2060" s="41" t="n">
        <v>2060</v>
      </c>
      <c r="B2060" s="41"/>
      <c r="C2060" s="41" t="s">
        <v>10362</v>
      </c>
      <c r="D2060" s="41" t="s">
        <v>24</v>
      </c>
      <c r="E2060" s="41" t="s">
        <v>10363</v>
      </c>
      <c r="F2060" s="41" t="s">
        <v>10364</v>
      </c>
      <c r="G2060" s="103" t="s">
        <v>10365</v>
      </c>
      <c r="H2060" s="103" t="s">
        <v>10366</v>
      </c>
    </row>
    <row r="2061" customFormat="false" ht="27" hidden="false" customHeight="false" outlineLevel="0" collapsed="false">
      <c r="A2061" s="41" t="n">
        <v>2061</v>
      </c>
      <c r="B2061" s="41"/>
      <c r="C2061" s="41" t="s">
        <v>10367</v>
      </c>
      <c r="D2061" s="41" t="s">
        <v>24</v>
      </c>
      <c r="E2061" s="41" t="s">
        <v>10368</v>
      </c>
      <c r="F2061" s="41" t="s">
        <v>10369</v>
      </c>
      <c r="G2061" s="103" t="s">
        <v>10370</v>
      </c>
      <c r="H2061" s="103" t="s">
        <v>10371</v>
      </c>
    </row>
    <row r="2062" customFormat="false" ht="27" hidden="false" customHeight="false" outlineLevel="0" collapsed="false">
      <c r="A2062" s="41" t="n">
        <v>2062</v>
      </c>
      <c r="B2062" s="41"/>
      <c r="C2062" s="41" t="s">
        <v>10372</v>
      </c>
      <c r="D2062" s="41" t="s">
        <v>24</v>
      </c>
      <c r="E2062" s="41" t="s">
        <v>10373</v>
      </c>
      <c r="F2062" s="41" t="s">
        <v>10374</v>
      </c>
      <c r="G2062" s="103" t="s">
        <v>10375</v>
      </c>
      <c r="H2062" s="103" t="s">
        <v>10376</v>
      </c>
    </row>
    <row r="2063" customFormat="false" ht="27" hidden="false" customHeight="false" outlineLevel="0" collapsed="false">
      <c r="A2063" s="41" t="n">
        <v>2063</v>
      </c>
      <c r="B2063" s="41"/>
      <c r="C2063" s="41" t="s">
        <v>10377</v>
      </c>
      <c r="D2063" s="41" t="s">
        <v>24</v>
      </c>
      <c r="E2063" s="41" t="s">
        <v>10378</v>
      </c>
      <c r="F2063" s="41" t="s">
        <v>10379</v>
      </c>
      <c r="G2063" s="103" t="s">
        <v>10380</v>
      </c>
      <c r="H2063" s="103" t="s">
        <v>10381</v>
      </c>
    </row>
    <row r="2064" customFormat="false" ht="27" hidden="false" customHeight="false" outlineLevel="0" collapsed="false">
      <c r="A2064" s="41" t="n">
        <v>2064</v>
      </c>
      <c r="B2064" s="41"/>
      <c r="C2064" s="41" t="s">
        <v>10382</v>
      </c>
      <c r="D2064" s="41" t="s">
        <v>20</v>
      </c>
      <c r="E2064" s="41" t="s">
        <v>10383</v>
      </c>
      <c r="F2064" s="41" t="s">
        <v>10384</v>
      </c>
      <c r="G2064" s="103" t="s">
        <v>10385</v>
      </c>
      <c r="H2064" s="103" t="s">
        <v>10386</v>
      </c>
    </row>
    <row r="2065" customFormat="false" ht="27" hidden="false" customHeight="false" outlineLevel="0" collapsed="false">
      <c r="A2065" s="41" t="n">
        <v>2065</v>
      </c>
      <c r="B2065" s="41"/>
      <c r="C2065" s="41" t="s">
        <v>10387</v>
      </c>
      <c r="D2065" s="41" t="s">
        <v>20</v>
      </c>
      <c r="E2065" s="41" t="s">
        <v>10388</v>
      </c>
      <c r="F2065" s="41" t="s">
        <v>10389</v>
      </c>
      <c r="G2065" s="103" t="s">
        <v>10390</v>
      </c>
      <c r="H2065" s="103" t="s">
        <v>10391</v>
      </c>
    </row>
    <row r="2066" customFormat="false" ht="40.5" hidden="false" customHeight="false" outlineLevel="0" collapsed="false">
      <c r="A2066" s="41" t="n">
        <v>2066</v>
      </c>
      <c r="B2066" s="41"/>
      <c r="C2066" s="41" t="s">
        <v>10392</v>
      </c>
      <c r="D2066" s="41" t="s">
        <v>48</v>
      </c>
      <c r="E2066" s="41" t="s">
        <v>10393</v>
      </c>
      <c r="F2066" s="41" t="s">
        <v>10394</v>
      </c>
      <c r="G2066" s="103" t="s">
        <v>10395</v>
      </c>
      <c r="H2066" s="103" t="s">
        <v>10396</v>
      </c>
    </row>
    <row r="2067" customFormat="false" ht="27" hidden="false" customHeight="false" outlineLevel="0" collapsed="false">
      <c r="A2067" s="41" t="n">
        <v>2067</v>
      </c>
      <c r="B2067" s="41"/>
      <c r="C2067" s="41" t="s">
        <v>10397</v>
      </c>
      <c r="D2067" s="41" t="s">
        <v>24</v>
      </c>
      <c r="E2067" s="41" t="s">
        <v>10398</v>
      </c>
      <c r="F2067" s="41" t="s">
        <v>10399</v>
      </c>
      <c r="G2067" s="103" t="s">
        <v>10400</v>
      </c>
      <c r="H2067" s="103" t="s">
        <v>10401</v>
      </c>
    </row>
    <row r="2068" customFormat="false" ht="40.5" hidden="false" customHeight="false" outlineLevel="0" collapsed="false">
      <c r="A2068" s="41" t="n">
        <v>2068</v>
      </c>
      <c r="B2068" s="41"/>
      <c r="C2068" s="41" t="s">
        <v>10402</v>
      </c>
      <c r="D2068" s="41" t="s">
        <v>24</v>
      </c>
      <c r="E2068" s="41" t="s">
        <v>10403</v>
      </c>
      <c r="F2068" s="41" t="s">
        <v>10404</v>
      </c>
      <c r="G2068" s="103" t="s">
        <v>10405</v>
      </c>
      <c r="H2068" s="103" t="s">
        <v>10406</v>
      </c>
    </row>
    <row r="2069" customFormat="false" ht="27" hidden="false" customHeight="false" outlineLevel="0" collapsed="false">
      <c r="A2069" s="41" t="n">
        <v>2069</v>
      </c>
      <c r="B2069" s="41"/>
      <c r="C2069" s="41" t="s">
        <v>10407</v>
      </c>
      <c r="D2069" s="41" t="s">
        <v>24</v>
      </c>
      <c r="E2069" s="41" t="s">
        <v>10408</v>
      </c>
      <c r="F2069" s="41" t="s">
        <v>10409</v>
      </c>
      <c r="G2069" s="103" t="s">
        <v>10410</v>
      </c>
      <c r="H2069" s="103" t="s">
        <v>10411</v>
      </c>
    </row>
    <row r="2070" customFormat="false" ht="40.5" hidden="false" customHeight="false" outlineLevel="0" collapsed="false">
      <c r="A2070" s="41" t="n">
        <v>2070</v>
      </c>
      <c r="B2070" s="41"/>
      <c r="C2070" s="41" t="s">
        <v>10412</v>
      </c>
      <c r="D2070" s="41" t="s">
        <v>24</v>
      </c>
      <c r="E2070" s="41" t="s">
        <v>10413</v>
      </c>
      <c r="F2070" s="41" t="s">
        <v>10414</v>
      </c>
      <c r="G2070" s="103" t="s">
        <v>10415</v>
      </c>
      <c r="H2070" s="103" t="s">
        <v>10416</v>
      </c>
    </row>
    <row r="2071" customFormat="false" ht="27" hidden="false" customHeight="false" outlineLevel="0" collapsed="false">
      <c r="A2071" s="41" t="n">
        <v>2071</v>
      </c>
      <c r="B2071" s="41"/>
      <c r="C2071" s="41" t="s">
        <v>10417</v>
      </c>
      <c r="D2071" s="41" t="s">
        <v>24</v>
      </c>
      <c r="E2071" s="41" t="s">
        <v>10418</v>
      </c>
      <c r="F2071" s="41" t="s">
        <v>10419</v>
      </c>
      <c r="G2071" s="103" t="s">
        <v>10420</v>
      </c>
      <c r="H2071" s="103" t="s">
        <v>10421</v>
      </c>
    </row>
    <row r="2072" customFormat="false" ht="27" hidden="false" customHeight="false" outlineLevel="0" collapsed="false">
      <c r="A2072" s="41" t="n">
        <v>2072</v>
      </c>
      <c r="B2072" s="41"/>
      <c r="C2072" s="41" t="s">
        <v>10422</v>
      </c>
      <c r="D2072" s="41" t="s">
        <v>24</v>
      </c>
      <c r="E2072" s="41" t="s">
        <v>10423</v>
      </c>
      <c r="F2072" s="41" t="s">
        <v>10424</v>
      </c>
      <c r="G2072" s="103" t="s">
        <v>10425</v>
      </c>
      <c r="H2072" s="103" t="s">
        <v>10426</v>
      </c>
    </row>
    <row r="2073" customFormat="false" ht="27" hidden="false" customHeight="false" outlineLevel="0" collapsed="false">
      <c r="A2073" s="41" t="n">
        <v>2073</v>
      </c>
      <c r="B2073" s="41"/>
      <c r="C2073" s="41" t="s">
        <v>10427</v>
      </c>
      <c r="D2073" s="41" t="s">
        <v>24</v>
      </c>
      <c r="E2073" s="41" t="s">
        <v>10428</v>
      </c>
      <c r="F2073" s="41" t="s">
        <v>10429</v>
      </c>
      <c r="G2073" s="103" t="s">
        <v>10430</v>
      </c>
      <c r="H2073" s="103" t="s">
        <v>10431</v>
      </c>
    </row>
    <row r="2074" customFormat="false" ht="27" hidden="false" customHeight="false" outlineLevel="0" collapsed="false">
      <c r="A2074" s="41" t="n">
        <v>2074</v>
      </c>
      <c r="B2074" s="41"/>
      <c r="C2074" s="41" t="s">
        <v>10432</v>
      </c>
      <c r="D2074" s="41" t="s">
        <v>24</v>
      </c>
      <c r="E2074" s="41" t="s">
        <v>10433</v>
      </c>
      <c r="F2074" s="41" t="s">
        <v>10434</v>
      </c>
      <c r="G2074" s="103" t="s">
        <v>10435</v>
      </c>
      <c r="H2074" s="103" t="s">
        <v>10436</v>
      </c>
    </row>
    <row r="2075" customFormat="false" ht="27" hidden="false" customHeight="false" outlineLevel="0" collapsed="false">
      <c r="A2075" s="41" t="n">
        <v>2075</v>
      </c>
      <c r="B2075" s="41"/>
      <c r="C2075" s="41" t="s">
        <v>10437</v>
      </c>
      <c r="D2075" s="41" t="s">
        <v>20</v>
      </c>
      <c r="E2075" s="41" t="s">
        <v>10438</v>
      </c>
      <c r="F2075" s="41" t="s">
        <v>10439</v>
      </c>
      <c r="G2075" s="103" t="s">
        <v>10440</v>
      </c>
      <c r="H2075" s="103" t="s">
        <v>10441</v>
      </c>
    </row>
    <row r="2076" customFormat="false" ht="27" hidden="false" customHeight="false" outlineLevel="0" collapsed="false">
      <c r="A2076" s="41" t="n">
        <v>2076</v>
      </c>
      <c r="B2076" s="41"/>
      <c r="C2076" s="41" t="s">
        <v>10442</v>
      </c>
      <c r="D2076" s="41" t="s">
        <v>20</v>
      </c>
      <c r="E2076" s="41" t="s">
        <v>10443</v>
      </c>
      <c r="F2076" s="41" t="s">
        <v>10444</v>
      </c>
      <c r="G2076" s="103" t="s">
        <v>10445</v>
      </c>
      <c r="H2076" s="103" t="s">
        <v>10446</v>
      </c>
    </row>
    <row r="2077" customFormat="false" ht="27" hidden="false" customHeight="false" outlineLevel="0" collapsed="false">
      <c r="A2077" s="41" t="n">
        <v>2077</v>
      </c>
      <c r="B2077" s="41"/>
      <c r="C2077" s="41" t="s">
        <v>10447</v>
      </c>
      <c r="D2077" s="41" t="s">
        <v>20</v>
      </c>
      <c r="E2077" s="41" t="s">
        <v>10448</v>
      </c>
      <c r="F2077" s="41" t="s">
        <v>10449</v>
      </c>
      <c r="G2077" s="103" t="s">
        <v>10450</v>
      </c>
      <c r="H2077" s="103" t="s">
        <v>10451</v>
      </c>
    </row>
    <row r="2078" customFormat="false" ht="40.5" hidden="false" customHeight="false" outlineLevel="0" collapsed="false">
      <c r="A2078" s="41" t="n">
        <v>2078</v>
      </c>
      <c r="B2078" s="41"/>
      <c r="C2078" s="41" t="s">
        <v>10452</v>
      </c>
      <c r="D2078" s="41" t="s">
        <v>48</v>
      </c>
      <c r="E2078" s="41" t="s">
        <v>10453</v>
      </c>
      <c r="F2078" s="41" t="s">
        <v>10454</v>
      </c>
      <c r="G2078" s="103" t="s">
        <v>10455</v>
      </c>
      <c r="H2078" s="103" t="s">
        <v>10456</v>
      </c>
    </row>
    <row r="2079" customFormat="false" ht="27" hidden="false" customHeight="false" outlineLevel="0" collapsed="false">
      <c r="A2079" s="41" t="n">
        <v>2079</v>
      </c>
      <c r="B2079" s="41"/>
      <c r="C2079" s="41" t="s">
        <v>10457</v>
      </c>
      <c r="D2079" s="41" t="s">
        <v>24</v>
      </c>
      <c r="E2079" s="41" t="s">
        <v>10458</v>
      </c>
      <c r="F2079" s="41" t="s">
        <v>10459</v>
      </c>
      <c r="G2079" s="103" t="s">
        <v>10460</v>
      </c>
      <c r="H2079" s="103" t="s">
        <v>10461</v>
      </c>
    </row>
    <row r="2080" customFormat="false" ht="27" hidden="false" customHeight="false" outlineLevel="0" collapsed="false">
      <c r="A2080" s="41" t="n">
        <v>2080</v>
      </c>
      <c r="B2080" s="41"/>
      <c r="C2080" s="41" t="s">
        <v>10462</v>
      </c>
      <c r="D2080" s="41" t="s">
        <v>24</v>
      </c>
      <c r="E2080" s="41" t="s">
        <v>10463</v>
      </c>
      <c r="F2080" s="41" t="s">
        <v>10464</v>
      </c>
      <c r="G2080" s="103" t="s">
        <v>10465</v>
      </c>
      <c r="H2080" s="103" t="s">
        <v>10466</v>
      </c>
    </row>
    <row r="2081" customFormat="false" ht="27" hidden="false" customHeight="false" outlineLevel="0" collapsed="false">
      <c r="A2081" s="41" t="n">
        <v>2081</v>
      </c>
      <c r="B2081" s="41"/>
      <c r="C2081" s="41" t="s">
        <v>10467</v>
      </c>
      <c r="D2081" s="41" t="s">
        <v>24</v>
      </c>
      <c r="E2081" s="41" t="s">
        <v>10468</v>
      </c>
      <c r="F2081" s="41" t="s">
        <v>10469</v>
      </c>
      <c r="G2081" s="103" t="s">
        <v>10470</v>
      </c>
      <c r="H2081" s="103" t="s">
        <v>10471</v>
      </c>
    </row>
    <row r="2082" customFormat="false" ht="40.5" hidden="false" customHeight="false" outlineLevel="0" collapsed="false">
      <c r="A2082" s="41" t="n">
        <v>2082</v>
      </c>
      <c r="B2082" s="41"/>
      <c r="C2082" s="41" t="s">
        <v>10472</v>
      </c>
      <c r="D2082" s="41" t="s">
        <v>24</v>
      </c>
      <c r="E2082" s="41" t="s">
        <v>10473</v>
      </c>
      <c r="F2082" s="41" t="s">
        <v>10474</v>
      </c>
      <c r="G2082" s="103" t="s">
        <v>10475</v>
      </c>
      <c r="H2082" s="103" t="s">
        <v>10476</v>
      </c>
    </row>
    <row r="2083" customFormat="false" ht="27" hidden="false" customHeight="false" outlineLevel="0" collapsed="false">
      <c r="A2083" s="41" t="n">
        <v>2083</v>
      </c>
      <c r="B2083" s="41"/>
      <c r="C2083" s="41" t="s">
        <v>10477</v>
      </c>
      <c r="D2083" s="41" t="s">
        <v>20</v>
      </c>
      <c r="E2083" s="41" t="s">
        <v>10478</v>
      </c>
      <c r="F2083" s="41" t="s">
        <v>10479</v>
      </c>
      <c r="G2083" s="103" t="s">
        <v>10480</v>
      </c>
      <c r="H2083" s="103" t="s">
        <v>10481</v>
      </c>
    </row>
    <row r="2084" customFormat="false" ht="27" hidden="false" customHeight="false" outlineLevel="0" collapsed="false">
      <c r="A2084" s="41" t="n">
        <v>2084</v>
      </c>
      <c r="B2084" s="41"/>
      <c r="C2084" s="41" t="s">
        <v>10482</v>
      </c>
      <c r="D2084" s="41" t="s">
        <v>20</v>
      </c>
      <c r="E2084" s="41" t="s">
        <v>10483</v>
      </c>
      <c r="F2084" s="41" t="s">
        <v>10484</v>
      </c>
      <c r="G2084" s="103" t="s">
        <v>10485</v>
      </c>
      <c r="H2084" s="103" t="s">
        <v>10486</v>
      </c>
    </row>
    <row r="2085" customFormat="false" ht="27" hidden="false" customHeight="false" outlineLevel="0" collapsed="false">
      <c r="A2085" s="41" t="n">
        <v>2085</v>
      </c>
      <c r="B2085" s="41"/>
      <c r="C2085" s="41" t="s">
        <v>10487</v>
      </c>
      <c r="D2085" s="41" t="s">
        <v>48</v>
      </c>
      <c r="E2085" s="41" t="s">
        <v>10488</v>
      </c>
      <c r="F2085" s="41" t="s">
        <v>10489</v>
      </c>
      <c r="G2085" s="103" t="s">
        <v>10490</v>
      </c>
      <c r="H2085" s="103" t="s">
        <v>10491</v>
      </c>
    </row>
    <row r="2086" customFormat="false" ht="27" hidden="false" customHeight="false" outlineLevel="0" collapsed="false">
      <c r="A2086" s="41" t="n">
        <v>2086</v>
      </c>
      <c r="B2086" s="41"/>
      <c r="C2086" s="41" t="s">
        <v>10492</v>
      </c>
      <c r="D2086" s="41" t="s">
        <v>24</v>
      </c>
      <c r="E2086" s="41" t="s">
        <v>10493</v>
      </c>
      <c r="F2086" s="41" t="s">
        <v>10494</v>
      </c>
      <c r="G2086" s="103" t="s">
        <v>10495</v>
      </c>
      <c r="H2086" s="103" t="s">
        <v>10496</v>
      </c>
    </row>
    <row r="2087" customFormat="false" ht="27" hidden="false" customHeight="false" outlineLevel="0" collapsed="false">
      <c r="A2087" s="41" t="n">
        <v>2087</v>
      </c>
      <c r="B2087" s="41"/>
      <c r="C2087" s="41" t="s">
        <v>10497</v>
      </c>
      <c r="D2087" s="41" t="s">
        <v>24</v>
      </c>
      <c r="E2087" s="41" t="s">
        <v>10498</v>
      </c>
      <c r="F2087" s="41" t="s">
        <v>10499</v>
      </c>
      <c r="G2087" s="103" t="s">
        <v>10500</v>
      </c>
      <c r="H2087" s="103" t="s">
        <v>10501</v>
      </c>
    </row>
    <row r="2088" customFormat="false" ht="27" hidden="false" customHeight="false" outlineLevel="0" collapsed="false">
      <c r="A2088" s="41" t="n">
        <v>2088</v>
      </c>
      <c r="B2088" s="41"/>
      <c r="C2088" s="41" t="s">
        <v>10502</v>
      </c>
      <c r="D2088" s="41" t="s">
        <v>24</v>
      </c>
      <c r="E2088" s="41" t="s">
        <v>10503</v>
      </c>
      <c r="F2088" s="41" t="s">
        <v>10504</v>
      </c>
      <c r="G2088" s="103" t="s">
        <v>10505</v>
      </c>
      <c r="H2088" s="103" t="s">
        <v>10506</v>
      </c>
    </row>
    <row r="2089" customFormat="false" ht="40.5" hidden="false" customHeight="false" outlineLevel="0" collapsed="false">
      <c r="A2089" s="41" t="n">
        <v>2089</v>
      </c>
      <c r="B2089" s="41"/>
      <c r="C2089" s="41" t="s">
        <v>10507</v>
      </c>
      <c r="D2089" s="41" t="s">
        <v>24</v>
      </c>
      <c r="E2089" s="41" t="s">
        <v>10508</v>
      </c>
      <c r="F2089" s="41" t="s">
        <v>10509</v>
      </c>
      <c r="G2089" s="103" t="s">
        <v>10510</v>
      </c>
      <c r="H2089" s="103" t="s">
        <v>10511</v>
      </c>
    </row>
    <row r="2090" customFormat="false" ht="27" hidden="false" customHeight="false" outlineLevel="0" collapsed="false">
      <c r="A2090" s="41" t="n">
        <v>2090</v>
      </c>
      <c r="B2090" s="41"/>
      <c r="C2090" s="41" t="s">
        <v>10512</v>
      </c>
      <c r="D2090" s="41" t="s">
        <v>24</v>
      </c>
      <c r="E2090" s="41" t="s">
        <v>10513</v>
      </c>
      <c r="F2090" s="41" t="s">
        <v>10514</v>
      </c>
      <c r="G2090" s="103" t="s">
        <v>10515</v>
      </c>
      <c r="H2090" s="103" t="s">
        <v>10516</v>
      </c>
    </row>
    <row r="2091" customFormat="false" ht="40.5" hidden="false" customHeight="false" outlineLevel="0" collapsed="false">
      <c r="A2091" s="41" t="n">
        <v>2091</v>
      </c>
      <c r="B2091" s="41"/>
      <c r="C2091" s="41" t="s">
        <v>10517</v>
      </c>
      <c r="D2091" s="41" t="s">
        <v>24</v>
      </c>
      <c r="E2091" s="41" t="s">
        <v>10518</v>
      </c>
      <c r="F2091" s="41" t="s">
        <v>10519</v>
      </c>
      <c r="G2091" s="103" t="s">
        <v>10520</v>
      </c>
      <c r="H2091" s="103" t="s">
        <v>10521</v>
      </c>
    </row>
    <row r="2092" customFormat="false" ht="27" hidden="false" customHeight="false" outlineLevel="0" collapsed="false">
      <c r="A2092" s="41" t="n">
        <v>2092</v>
      </c>
      <c r="B2092" s="41"/>
      <c r="C2092" s="41" t="s">
        <v>10522</v>
      </c>
      <c r="D2092" s="41" t="s">
        <v>48</v>
      </c>
      <c r="E2092" s="41" t="s">
        <v>10523</v>
      </c>
      <c r="F2092" s="41" t="s">
        <v>10524</v>
      </c>
      <c r="G2092" s="103" t="s">
        <v>10525</v>
      </c>
      <c r="H2092" s="103" t="s">
        <v>10526</v>
      </c>
    </row>
    <row r="2093" customFormat="false" ht="27" hidden="false" customHeight="false" outlineLevel="0" collapsed="false">
      <c r="A2093" s="41" t="n">
        <v>2093</v>
      </c>
      <c r="B2093" s="41"/>
      <c r="C2093" s="41" t="s">
        <v>10527</v>
      </c>
      <c r="D2093" s="41" t="s">
        <v>24</v>
      </c>
      <c r="E2093" s="41" t="s">
        <v>10528</v>
      </c>
      <c r="F2093" s="41" t="s">
        <v>10529</v>
      </c>
      <c r="G2093" s="103" t="s">
        <v>10530</v>
      </c>
      <c r="H2093" s="103" t="s">
        <v>10531</v>
      </c>
    </row>
    <row r="2094" customFormat="false" ht="27" hidden="false" customHeight="false" outlineLevel="0" collapsed="false">
      <c r="A2094" s="41" t="n">
        <v>2094</v>
      </c>
      <c r="B2094" s="41"/>
      <c r="C2094" s="41" t="s">
        <v>10532</v>
      </c>
      <c r="D2094" s="41" t="s">
        <v>24</v>
      </c>
      <c r="E2094" s="41" t="s">
        <v>10533</v>
      </c>
      <c r="F2094" s="41" t="s">
        <v>10534</v>
      </c>
      <c r="G2094" s="103" t="s">
        <v>10535</v>
      </c>
      <c r="H2094" s="103" t="s">
        <v>10536</v>
      </c>
    </row>
    <row r="2095" customFormat="false" ht="27" hidden="false" customHeight="false" outlineLevel="0" collapsed="false">
      <c r="A2095" s="41" t="n">
        <v>2095</v>
      </c>
      <c r="B2095" s="41"/>
      <c r="C2095" s="41" t="s">
        <v>10537</v>
      </c>
      <c r="D2095" s="41" t="s">
        <v>24</v>
      </c>
      <c r="E2095" s="41" t="s">
        <v>10538</v>
      </c>
      <c r="F2095" s="41" t="s">
        <v>10539</v>
      </c>
      <c r="G2095" s="103" t="s">
        <v>10540</v>
      </c>
      <c r="H2095" s="103" t="s">
        <v>10541</v>
      </c>
    </row>
    <row r="2096" customFormat="false" ht="27" hidden="false" customHeight="false" outlineLevel="0" collapsed="false">
      <c r="A2096" s="41" t="n">
        <v>2096</v>
      </c>
      <c r="B2096" s="41"/>
      <c r="C2096" s="41" t="s">
        <v>10542</v>
      </c>
      <c r="D2096" s="41" t="s">
        <v>48</v>
      </c>
      <c r="E2096" s="41" t="s">
        <v>10543</v>
      </c>
      <c r="F2096" s="41" t="s">
        <v>10544</v>
      </c>
      <c r="G2096" s="103" t="s">
        <v>10545</v>
      </c>
      <c r="H2096" s="103" t="s">
        <v>10546</v>
      </c>
    </row>
    <row r="2097" customFormat="false" ht="27" hidden="false" customHeight="false" outlineLevel="0" collapsed="false">
      <c r="A2097" s="41" t="n">
        <v>2097</v>
      </c>
      <c r="B2097" s="41"/>
      <c r="C2097" s="41" t="s">
        <v>10547</v>
      </c>
      <c r="D2097" s="41" t="s">
        <v>24</v>
      </c>
      <c r="E2097" s="41" t="s">
        <v>10548</v>
      </c>
      <c r="F2097" s="41" t="s">
        <v>10549</v>
      </c>
      <c r="G2097" s="103" t="s">
        <v>10550</v>
      </c>
      <c r="H2097" s="103" t="s">
        <v>10551</v>
      </c>
    </row>
    <row r="2098" customFormat="false" ht="40.5" hidden="false" customHeight="false" outlineLevel="0" collapsed="false">
      <c r="A2098" s="41" t="n">
        <v>2098</v>
      </c>
      <c r="B2098" s="41"/>
      <c r="C2098" s="41" t="s">
        <v>10552</v>
      </c>
      <c r="D2098" s="41" t="s">
        <v>24</v>
      </c>
      <c r="E2098" s="41" t="s">
        <v>10553</v>
      </c>
      <c r="F2098" s="41" t="s">
        <v>10554</v>
      </c>
      <c r="G2098" s="103" t="s">
        <v>10555</v>
      </c>
      <c r="H2098" s="103" t="s">
        <v>10556</v>
      </c>
    </row>
    <row r="2099" customFormat="false" ht="27" hidden="false" customHeight="false" outlineLevel="0" collapsed="false">
      <c r="A2099" s="41" t="n">
        <v>2099</v>
      </c>
      <c r="B2099" s="41"/>
      <c r="C2099" s="41" t="s">
        <v>10557</v>
      </c>
      <c r="D2099" s="41" t="s">
        <v>24</v>
      </c>
      <c r="E2099" s="41" t="s">
        <v>10558</v>
      </c>
      <c r="F2099" s="41" t="s">
        <v>10559</v>
      </c>
      <c r="G2099" s="103" t="s">
        <v>10560</v>
      </c>
      <c r="H2099" s="103" t="s">
        <v>10561</v>
      </c>
    </row>
    <row r="2100" customFormat="false" ht="27" hidden="false" customHeight="false" outlineLevel="0" collapsed="false">
      <c r="A2100" s="41" t="n">
        <v>2100</v>
      </c>
      <c r="B2100" s="41"/>
      <c r="C2100" s="41" t="s">
        <v>10562</v>
      </c>
      <c r="D2100" s="41" t="s">
        <v>24</v>
      </c>
      <c r="E2100" s="41" t="s">
        <v>10563</v>
      </c>
      <c r="F2100" s="41" t="s">
        <v>10564</v>
      </c>
      <c r="G2100" s="103" t="s">
        <v>10565</v>
      </c>
      <c r="H2100" s="103" t="s">
        <v>10566</v>
      </c>
    </row>
    <row r="2101" customFormat="false" ht="27" hidden="false" customHeight="false" outlineLevel="0" collapsed="false">
      <c r="A2101" s="41" t="n">
        <v>2101</v>
      </c>
      <c r="B2101" s="41"/>
      <c r="C2101" s="41" t="s">
        <v>10567</v>
      </c>
      <c r="D2101" s="41" t="s">
        <v>24</v>
      </c>
      <c r="E2101" s="41" t="s">
        <v>10568</v>
      </c>
      <c r="F2101" s="41" t="s">
        <v>10569</v>
      </c>
      <c r="G2101" s="103" t="s">
        <v>10570</v>
      </c>
      <c r="H2101" s="103" t="s">
        <v>10571</v>
      </c>
    </row>
    <row r="2102" customFormat="false" ht="67.5" hidden="false" customHeight="false" outlineLevel="0" collapsed="false">
      <c r="A2102" s="41" t="n">
        <v>2102</v>
      </c>
      <c r="B2102" s="41"/>
      <c r="C2102" s="41" t="s">
        <v>10572</v>
      </c>
      <c r="D2102" s="41" t="s">
        <v>24</v>
      </c>
      <c r="E2102" s="41" t="s">
        <v>10573</v>
      </c>
      <c r="F2102" s="41" t="s">
        <v>10574</v>
      </c>
      <c r="G2102" s="103" t="s">
        <v>10575</v>
      </c>
      <c r="H2102" s="103" t="s">
        <v>10576</v>
      </c>
    </row>
    <row r="2103" customFormat="false" ht="81" hidden="false" customHeight="false" outlineLevel="0" collapsed="false">
      <c r="A2103" s="41" t="n">
        <v>2103</v>
      </c>
      <c r="B2103" s="41"/>
      <c r="C2103" s="41" t="s">
        <v>10577</v>
      </c>
      <c r="D2103" s="41" t="s">
        <v>24</v>
      </c>
      <c r="E2103" s="41" t="s">
        <v>10578</v>
      </c>
      <c r="F2103" s="41" t="s">
        <v>10579</v>
      </c>
      <c r="G2103" s="103" t="s">
        <v>10580</v>
      </c>
      <c r="H2103" s="41" t="s">
        <v>10581</v>
      </c>
    </row>
    <row r="2104" customFormat="false" ht="40.5" hidden="false" customHeight="false" outlineLevel="0" collapsed="false">
      <c r="A2104" s="41" t="n">
        <v>2104</v>
      </c>
      <c r="B2104" s="41"/>
      <c r="C2104" s="41" t="s">
        <v>10582</v>
      </c>
      <c r="D2104" s="41" t="s">
        <v>24</v>
      </c>
      <c r="E2104" s="41" t="s">
        <v>10583</v>
      </c>
      <c r="F2104" s="41" t="s">
        <v>10584</v>
      </c>
      <c r="G2104" s="103" t="s">
        <v>10585</v>
      </c>
      <c r="H2104" s="103" t="s">
        <v>10586</v>
      </c>
    </row>
    <row r="2105" customFormat="false" ht="27" hidden="false" customHeight="false" outlineLevel="0" collapsed="false">
      <c r="A2105" s="41" t="n">
        <v>2105</v>
      </c>
      <c r="B2105" s="41"/>
      <c r="C2105" s="41" t="s">
        <v>10587</v>
      </c>
      <c r="D2105" s="41" t="s">
        <v>24</v>
      </c>
      <c r="E2105" s="41" t="s">
        <v>10588</v>
      </c>
      <c r="F2105" s="41" t="s">
        <v>10589</v>
      </c>
      <c r="G2105" s="103" t="s">
        <v>10590</v>
      </c>
      <c r="H2105" s="103" t="s">
        <v>10591</v>
      </c>
    </row>
    <row r="2106" customFormat="false" ht="27" hidden="false" customHeight="false" outlineLevel="0" collapsed="false">
      <c r="A2106" s="41" t="n">
        <v>2106</v>
      </c>
      <c r="B2106" s="41"/>
      <c r="C2106" s="41" t="s">
        <v>10592</v>
      </c>
      <c r="D2106" s="41" t="s">
        <v>48</v>
      </c>
      <c r="E2106" s="41" t="s">
        <v>10593</v>
      </c>
      <c r="F2106" s="41" t="s">
        <v>10594</v>
      </c>
      <c r="G2106" s="103" t="s">
        <v>10595</v>
      </c>
      <c r="H2106" s="103" t="s">
        <v>10596</v>
      </c>
    </row>
    <row r="2107" customFormat="false" ht="27" hidden="false" customHeight="false" outlineLevel="0" collapsed="false">
      <c r="A2107" s="41" t="n">
        <v>2107</v>
      </c>
      <c r="B2107" s="41"/>
      <c r="C2107" s="41" t="s">
        <v>10597</v>
      </c>
      <c r="D2107" s="41" t="s">
        <v>24</v>
      </c>
      <c r="E2107" s="41" t="s">
        <v>10598</v>
      </c>
      <c r="F2107" s="41" t="s">
        <v>10599</v>
      </c>
      <c r="G2107" s="103" t="s">
        <v>10600</v>
      </c>
      <c r="H2107" s="103" t="s">
        <v>10601</v>
      </c>
    </row>
    <row r="2108" customFormat="false" ht="27" hidden="false" customHeight="false" outlineLevel="0" collapsed="false">
      <c r="A2108" s="41" t="n">
        <v>2108</v>
      </c>
      <c r="B2108" s="41"/>
      <c r="C2108" s="41" t="s">
        <v>10602</v>
      </c>
      <c r="D2108" s="41" t="s">
        <v>24</v>
      </c>
      <c r="E2108" s="41" t="s">
        <v>10603</v>
      </c>
      <c r="F2108" s="41" t="s">
        <v>10604</v>
      </c>
      <c r="G2108" s="103" t="s">
        <v>10605</v>
      </c>
      <c r="H2108" s="103" t="s">
        <v>10606</v>
      </c>
    </row>
    <row r="2109" customFormat="false" ht="27" hidden="false" customHeight="false" outlineLevel="0" collapsed="false">
      <c r="A2109" s="41" t="n">
        <v>2109</v>
      </c>
      <c r="B2109" s="41"/>
      <c r="C2109" s="41" t="s">
        <v>10607</v>
      </c>
      <c r="D2109" s="41" t="s">
        <v>24</v>
      </c>
      <c r="E2109" s="41" t="s">
        <v>10608</v>
      </c>
      <c r="F2109" s="41" t="s">
        <v>10609</v>
      </c>
      <c r="G2109" s="103" t="s">
        <v>10610</v>
      </c>
      <c r="H2109" s="103" t="s">
        <v>10611</v>
      </c>
    </row>
    <row r="2110" customFormat="false" ht="27" hidden="false" customHeight="false" outlineLevel="0" collapsed="false">
      <c r="A2110" s="41" t="n">
        <v>2110</v>
      </c>
      <c r="B2110" s="41"/>
      <c r="C2110" s="41" t="s">
        <v>10612</v>
      </c>
      <c r="D2110" s="41" t="s">
        <v>24</v>
      </c>
      <c r="E2110" s="41" t="s">
        <v>10613</v>
      </c>
      <c r="F2110" s="41" t="s">
        <v>10614</v>
      </c>
      <c r="G2110" s="103" t="s">
        <v>10615</v>
      </c>
      <c r="H2110" s="103" t="s">
        <v>10616</v>
      </c>
    </row>
    <row r="2111" customFormat="false" ht="27" hidden="false" customHeight="false" outlineLevel="0" collapsed="false">
      <c r="A2111" s="41" t="n">
        <v>2111</v>
      </c>
      <c r="B2111" s="41"/>
      <c r="C2111" s="41" t="s">
        <v>10617</v>
      </c>
      <c r="D2111" s="41" t="s">
        <v>24</v>
      </c>
      <c r="E2111" s="41" t="s">
        <v>10618</v>
      </c>
      <c r="F2111" s="41" t="s">
        <v>10619</v>
      </c>
      <c r="G2111" s="103" t="s">
        <v>10620</v>
      </c>
      <c r="H2111" s="103" t="s">
        <v>10621</v>
      </c>
    </row>
    <row r="2112" customFormat="false" ht="27" hidden="false" customHeight="false" outlineLevel="0" collapsed="false">
      <c r="A2112" s="41" t="n">
        <v>2112</v>
      </c>
      <c r="B2112" s="41"/>
      <c r="C2112" s="41" t="s">
        <v>10622</v>
      </c>
      <c r="D2112" s="41" t="s">
        <v>24</v>
      </c>
      <c r="E2112" s="41" t="s">
        <v>10623</v>
      </c>
      <c r="F2112" s="41" t="s">
        <v>10624</v>
      </c>
      <c r="G2112" s="103" t="s">
        <v>10625</v>
      </c>
      <c r="H2112" s="103" t="s">
        <v>10626</v>
      </c>
    </row>
    <row r="2113" customFormat="false" ht="27" hidden="false" customHeight="false" outlineLevel="0" collapsed="false">
      <c r="A2113" s="41" t="n">
        <v>2113</v>
      </c>
      <c r="B2113" s="41"/>
      <c r="C2113" s="41" t="s">
        <v>10627</v>
      </c>
      <c r="D2113" s="41" t="s">
        <v>24</v>
      </c>
      <c r="E2113" s="41" t="s">
        <v>10628</v>
      </c>
      <c r="F2113" s="41" t="s">
        <v>10629</v>
      </c>
      <c r="G2113" s="103" t="s">
        <v>10630</v>
      </c>
      <c r="H2113" s="103" t="s">
        <v>10631</v>
      </c>
    </row>
    <row r="2114" customFormat="false" ht="27" hidden="false" customHeight="false" outlineLevel="0" collapsed="false">
      <c r="A2114" s="41" t="n">
        <v>2114</v>
      </c>
      <c r="B2114" s="41"/>
      <c r="C2114" s="41" t="s">
        <v>10632</v>
      </c>
      <c r="D2114" s="41" t="s">
        <v>24</v>
      </c>
      <c r="E2114" s="41" t="s">
        <v>10633</v>
      </c>
      <c r="F2114" s="41" t="s">
        <v>10634</v>
      </c>
      <c r="G2114" s="103" t="s">
        <v>10635</v>
      </c>
      <c r="H2114" s="103" t="s">
        <v>10636</v>
      </c>
    </row>
    <row r="2115" customFormat="false" ht="27" hidden="false" customHeight="false" outlineLevel="0" collapsed="false">
      <c r="A2115" s="41" t="n">
        <v>2115</v>
      </c>
      <c r="B2115" s="41"/>
      <c r="C2115" s="41" t="s">
        <v>10637</v>
      </c>
      <c r="D2115" s="41" t="s">
        <v>20</v>
      </c>
      <c r="E2115" s="41" t="s">
        <v>10638</v>
      </c>
      <c r="F2115" s="41" t="s">
        <v>10639</v>
      </c>
      <c r="G2115" s="103" t="s">
        <v>10640</v>
      </c>
      <c r="H2115" s="103" t="s">
        <v>10641</v>
      </c>
    </row>
    <row r="2116" customFormat="false" ht="27" hidden="false" customHeight="false" outlineLevel="0" collapsed="false">
      <c r="A2116" s="41" t="n">
        <v>2116</v>
      </c>
      <c r="B2116" s="41"/>
      <c r="C2116" s="41" t="s">
        <v>10642</v>
      </c>
      <c r="D2116" s="41" t="s">
        <v>48</v>
      </c>
      <c r="E2116" s="41" t="s">
        <v>10643</v>
      </c>
      <c r="F2116" s="41" t="s">
        <v>10644</v>
      </c>
      <c r="G2116" s="103" t="s">
        <v>10645</v>
      </c>
      <c r="H2116" s="103" t="s">
        <v>10646</v>
      </c>
    </row>
    <row r="2117" customFormat="false" ht="27" hidden="false" customHeight="false" outlineLevel="0" collapsed="false">
      <c r="A2117" s="41" t="n">
        <v>2117</v>
      </c>
      <c r="B2117" s="41"/>
      <c r="C2117" s="41" t="s">
        <v>10647</v>
      </c>
      <c r="D2117" s="41" t="s">
        <v>24</v>
      </c>
      <c r="E2117" s="41" t="s">
        <v>10648</v>
      </c>
      <c r="F2117" s="41" t="s">
        <v>10649</v>
      </c>
      <c r="G2117" s="103" t="s">
        <v>10650</v>
      </c>
      <c r="H2117" s="103" t="s">
        <v>10651</v>
      </c>
    </row>
    <row r="2118" customFormat="false" ht="27" hidden="false" customHeight="false" outlineLevel="0" collapsed="false">
      <c r="A2118" s="41" t="n">
        <v>2118</v>
      </c>
      <c r="B2118" s="41"/>
      <c r="C2118" s="41" t="s">
        <v>10652</v>
      </c>
      <c r="D2118" s="41" t="s">
        <v>24</v>
      </c>
      <c r="E2118" s="41" t="s">
        <v>10653</v>
      </c>
      <c r="F2118" s="41" t="s">
        <v>10654</v>
      </c>
      <c r="G2118" s="103" t="s">
        <v>10655</v>
      </c>
      <c r="H2118" s="103" t="s">
        <v>10656</v>
      </c>
    </row>
    <row r="2119" customFormat="false" ht="40.5" hidden="false" customHeight="false" outlineLevel="0" collapsed="false">
      <c r="A2119" s="41" t="n">
        <v>2119</v>
      </c>
      <c r="B2119" s="41"/>
      <c r="C2119" s="41" t="s">
        <v>10657</v>
      </c>
      <c r="D2119" s="41" t="s">
        <v>24</v>
      </c>
      <c r="E2119" s="41" t="s">
        <v>10658</v>
      </c>
      <c r="F2119" s="41" t="s">
        <v>10659</v>
      </c>
      <c r="G2119" s="103" t="s">
        <v>10660</v>
      </c>
      <c r="H2119" s="103" t="s">
        <v>10661</v>
      </c>
    </row>
    <row r="2120" customFormat="false" ht="27" hidden="false" customHeight="false" outlineLevel="0" collapsed="false">
      <c r="A2120" s="41" t="n">
        <v>2120</v>
      </c>
      <c r="B2120" s="41"/>
      <c r="C2120" s="41" t="s">
        <v>10662</v>
      </c>
      <c r="D2120" s="41" t="s">
        <v>24</v>
      </c>
      <c r="E2120" s="41" t="s">
        <v>10663</v>
      </c>
      <c r="F2120" s="41" t="s">
        <v>10664</v>
      </c>
      <c r="G2120" s="103" t="s">
        <v>10665</v>
      </c>
      <c r="H2120" s="103" t="s">
        <v>10666</v>
      </c>
    </row>
    <row r="2121" customFormat="false" ht="27" hidden="false" customHeight="false" outlineLevel="0" collapsed="false">
      <c r="A2121" s="41" t="n">
        <v>2121</v>
      </c>
      <c r="B2121" s="41"/>
      <c r="C2121" s="41" t="s">
        <v>10667</v>
      </c>
      <c r="D2121" s="41" t="s">
        <v>24</v>
      </c>
      <c r="E2121" s="41" t="s">
        <v>10668</v>
      </c>
      <c r="F2121" s="41" t="s">
        <v>10669</v>
      </c>
      <c r="G2121" s="103" t="s">
        <v>10670</v>
      </c>
      <c r="H2121" s="103" t="s">
        <v>10671</v>
      </c>
    </row>
    <row r="2122" customFormat="false" ht="40.5" hidden="false" customHeight="false" outlineLevel="0" collapsed="false">
      <c r="A2122" s="41" t="n">
        <v>2122</v>
      </c>
      <c r="B2122" s="41"/>
      <c r="C2122" s="41" t="s">
        <v>10672</v>
      </c>
      <c r="D2122" s="41" t="s">
        <v>24</v>
      </c>
      <c r="E2122" s="41" t="s">
        <v>10673</v>
      </c>
      <c r="F2122" s="41" t="s">
        <v>10674</v>
      </c>
      <c r="G2122" s="103" t="s">
        <v>10675</v>
      </c>
      <c r="H2122" s="103" t="s">
        <v>10676</v>
      </c>
    </row>
    <row r="2123" customFormat="false" ht="27" hidden="false" customHeight="false" outlineLevel="0" collapsed="false">
      <c r="A2123" s="41" t="n">
        <v>2123</v>
      </c>
      <c r="B2123" s="41"/>
      <c r="C2123" s="41" t="s">
        <v>10677</v>
      </c>
      <c r="D2123" s="41" t="s">
        <v>24</v>
      </c>
      <c r="E2123" s="41" t="s">
        <v>10678</v>
      </c>
      <c r="F2123" s="41" t="s">
        <v>10679</v>
      </c>
      <c r="G2123" s="103" t="s">
        <v>10680</v>
      </c>
      <c r="H2123" s="103" t="s">
        <v>10681</v>
      </c>
    </row>
    <row r="2124" customFormat="false" ht="40.5" hidden="false" customHeight="false" outlineLevel="0" collapsed="false">
      <c r="A2124" s="41" t="n">
        <v>2124</v>
      </c>
      <c r="B2124" s="41"/>
      <c r="C2124" s="41" t="s">
        <v>10682</v>
      </c>
      <c r="D2124" s="41" t="s">
        <v>24</v>
      </c>
      <c r="E2124" s="41" t="s">
        <v>10683</v>
      </c>
      <c r="F2124" s="41" t="s">
        <v>10684</v>
      </c>
      <c r="G2124" s="103" t="s">
        <v>10685</v>
      </c>
      <c r="H2124" s="103" t="s">
        <v>10686</v>
      </c>
    </row>
    <row r="2125" customFormat="false" ht="27" hidden="false" customHeight="false" outlineLevel="0" collapsed="false">
      <c r="A2125" s="41" t="n">
        <v>2125</v>
      </c>
      <c r="B2125" s="41"/>
      <c r="C2125" s="41" t="s">
        <v>10687</v>
      </c>
      <c r="D2125" s="41" t="s">
        <v>24</v>
      </c>
      <c r="E2125" s="41" t="s">
        <v>10688</v>
      </c>
      <c r="F2125" s="41" t="s">
        <v>10689</v>
      </c>
      <c r="G2125" s="103" t="s">
        <v>10690</v>
      </c>
      <c r="H2125" s="103" t="s">
        <v>10691</v>
      </c>
    </row>
    <row r="2126" customFormat="false" ht="27" hidden="false" customHeight="false" outlineLevel="0" collapsed="false">
      <c r="A2126" s="41" t="n">
        <v>2126</v>
      </c>
      <c r="B2126" s="41"/>
      <c r="C2126" s="41" t="s">
        <v>10692</v>
      </c>
      <c r="D2126" s="41" t="s">
        <v>24</v>
      </c>
      <c r="E2126" s="41" t="s">
        <v>10693</v>
      </c>
      <c r="F2126" s="41" t="s">
        <v>10694</v>
      </c>
      <c r="G2126" s="103" t="s">
        <v>10695</v>
      </c>
      <c r="H2126" s="103" t="s">
        <v>10696</v>
      </c>
    </row>
    <row r="2127" customFormat="false" ht="13.5" hidden="false" customHeight="false" outlineLevel="0" collapsed="false">
      <c r="A2127" s="41" t="n">
        <v>2127</v>
      </c>
      <c r="B2127" s="41"/>
      <c r="C2127" s="41" t="s">
        <v>10697</v>
      </c>
      <c r="D2127" s="41" t="s">
        <v>48</v>
      </c>
      <c r="E2127" s="41" t="s">
        <v>10698</v>
      </c>
      <c r="F2127" s="41" t="s">
        <v>10699</v>
      </c>
      <c r="G2127" s="103" t="s">
        <v>10700</v>
      </c>
      <c r="H2127" s="103" t="s">
        <v>10701</v>
      </c>
    </row>
    <row r="2128" customFormat="false" ht="27" hidden="false" customHeight="false" outlineLevel="0" collapsed="false">
      <c r="A2128" s="41" t="n">
        <v>2128</v>
      </c>
      <c r="B2128" s="41"/>
      <c r="C2128" s="41" t="s">
        <v>10702</v>
      </c>
      <c r="D2128" s="41" t="s">
        <v>24</v>
      </c>
      <c r="E2128" s="41" t="s">
        <v>10703</v>
      </c>
      <c r="F2128" s="41" t="s">
        <v>10704</v>
      </c>
      <c r="G2128" s="103" t="s">
        <v>10705</v>
      </c>
      <c r="H2128" s="103" t="s">
        <v>10706</v>
      </c>
    </row>
    <row r="2129" customFormat="false" ht="27" hidden="false" customHeight="false" outlineLevel="0" collapsed="false">
      <c r="A2129" s="41" t="n">
        <v>2129</v>
      </c>
      <c r="B2129" s="41"/>
      <c r="C2129" s="41" t="s">
        <v>10707</v>
      </c>
      <c r="D2129" s="41" t="s">
        <v>24</v>
      </c>
      <c r="E2129" s="41" t="s">
        <v>10708</v>
      </c>
      <c r="F2129" s="41" t="s">
        <v>10709</v>
      </c>
      <c r="G2129" s="103" t="s">
        <v>10710</v>
      </c>
      <c r="H2129" s="103" t="s">
        <v>10711</v>
      </c>
    </row>
    <row r="2130" customFormat="false" ht="27" hidden="false" customHeight="false" outlineLevel="0" collapsed="false">
      <c r="A2130" s="41" t="n">
        <v>2130</v>
      </c>
      <c r="B2130" s="41"/>
      <c r="C2130" s="41" t="s">
        <v>10712</v>
      </c>
      <c r="D2130" s="41" t="s">
        <v>24</v>
      </c>
      <c r="E2130" s="41" t="s">
        <v>10713</v>
      </c>
      <c r="F2130" s="41" t="s">
        <v>10714</v>
      </c>
      <c r="G2130" s="103" t="s">
        <v>10715</v>
      </c>
      <c r="H2130" s="103" t="s">
        <v>10716</v>
      </c>
    </row>
    <row r="2131" customFormat="false" ht="27" hidden="false" customHeight="false" outlineLevel="0" collapsed="false">
      <c r="A2131" s="41" t="n">
        <v>2131</v>
      </c>
      <c r="B2131" s="41"/>
      <c r="C2131" s="41" t="s">
        <v>10717</v>
      </c>
      <c r="D2131" s="41" t="s">
        <v>24</v>
      </c>
      <c r="E2131" s="41" t="s">
        <v>10718</v>
      </c>
      <c r="F2131" s="41" t="s">
        <v>10719</v>
      </c>
      <c r="G2131" s="103" t="s">
        <v>10720</v>
      </c>
      <c r="H2131" s="103" t="s">
        <v>10721</v>
      </c>
    </row>
    <row r="2132" customFormat="false" ht="27" hidden="false" customHeight="false" outlineLevel="0" collapsed="false">
      <c r="A2132" s="41" t="n">
        <v>2132</v>
      </c>
      <c r="B2132" s="41"/>
      <c r="C2132" s="41" t="s">
        <v>10722</v>
      </c>
      <c r="D2132" s="41" t="s">
        <v>24</v>
      </c>
      <c r="E2132" s="41" t="s">
        <v>10723</v>
      </c>
      <c r="F2132" s="41" t="s">
        <v>10724</v>
      </c>
      <c r="G2132" s="103" t="s">
        <v>10725</v>
      </c>
      <c r="H2132" s="103" t="s">
        <v>10726</v>
      </c>
    </row>
    <row r="2133" customFormat="false" ht="40.5" hidden="false" customHeight="false" outlineLevel="0" collapsed="false">
      <c r="A2133" s="41" t="n">
        <v>2133</v>
      </c>
      <c r="B2133" s="41"/>
      <c r="C2133" s="41" t="s">
        <v>10727</v>
      </c>
      <c r="D2133" s="41" t="s">
        <v>48</v>
      </c>
      <c r="E2133" s="41" t="s">
        <v>10728</v>
      </c>
      <c r="F2133" s="41" t="s">
        <v>10729</v>
      </c>
      <c r="G2133" s="103" t="s">
        <v>10730</v>
      </c>
      <c r="H2133" s="103" t="s">
        <v>10731</v>
      </c>
    </row>
    <row r="2134" customFormat="false" ht="27" hidden="false" customHeight="false" outlineLevel="0" collapsed="false">
      <c r="A2134" s="41" t="n">
        <v>2134</v>
      </c>
      <c r="B2134" s="41"/>
      <c r="C2134" s="41" t="s">
        <v>10732</v>
      </c>
      <c r="D2134" s="41" t="s">
        <v>24</v>
      </c>
      <c r="E2134" s="41" t="s">
        <v>10733</v>
      </c>
      <c r="F2134" s="41" t="s">
        <v>10734</v>
      </c>
      <c r="G2134" s="103" t="s">
        <v>10735</v>
      </c>
      <c r="H2134" s="103" t="s">
        <v>10736</v>
      </c>
    </row>
    <row r="2135" customFormat="false" ht="40.5" hidden="false" customHeight="false" outlineLevel="0" collapsed="false">
      <c r="A2135" s="41" t="n">
        <v>2135</v>
      </c>
      <c r="B2135" s="41"/>
      <c r="C2135" s="41" t="s">
        <v>10737</v>
      </c>
      <c r="D2135" s="41" t="s">
        <v>24</v>
      </c>
      <c r="E2135" s="41" t="s">
        <v>10738</v>
      </c>
      <c r="F2135" s="41" t="s">
        <v>10739</v>
      </c>
      <c r="G2135" s="103" t="s">
        <v>10740</v>
      </c>
      <c r="H2135" s="103" t="s">
        <v>10741</v>
      </c>
    </row>
    <row r="2136" customFormat="false" ht="27" hidden="false" customHeight="false" outlineLevel="0" collapsed="false">
      <c r="A2136" s="41" t="n">
        <v>2136</v>
      </c>
      <c r="B2136" s="41"/>
      <c r="C2136" s="41" t="s">
        <v>10742</v>
      </c>
      <c r="D2136" s="41" t="s">
        <v>24</v>
      </c>
      <c r="E2136" s="41" t="s">
        <v>10743</v>
      </c>
      <c r="F2136" s="41" t="s">
        <v>10744</v>
      </c>
      <c r="G2136" s="103" t="s">
        <v>10745</v>
      </c>
      <c r="H2136" s="103" t="s">
        <v>10746</v>
      </c>
    </row>
    <row r="2137" customFormat="false" ht="40.5" hidden="false" customHeight="false" outlineLevel="0" collapsed="false">
      <c r="A2137" s="41" t="n">
        <v>2137</v>
      </c>
      <c r="B2137" s="41"/>
      <c r="C2137" s="41" t="s">
        <v>10747</v>
      </c>
      <c r="D2137" s="41" t="s">
        <v>24</v>
      </c>
      <c r="E2137" s="41" t="s">
        <v>10748</v>
      </c>
      <c r="F2137" s="41" t="s">
        <v>10749</v>
      </c>
      <c r="G2137" s="103" t="s">
        <v>10750</v>
      </c>
      <c r="H2137" s="103" t="s">
        <v>10751</v>
      </c>
    </row>
    <row r="2138" customFormat="false" ht="27" hidden="false" customHeight="false" outlineLevel="0" collapsed="false">
      <c r="A2138" s="41" t="n">
        <v>2138</v>
      </c>
      <c r="B2138" s="41"/>
      <c r="C2138" s="41" t="s">
        <v>10752</v>
      </c>
      <c r="D2138" s="41" t="s">
        <v>24</v>
      </c>
      <c r="E2138" s="41" t="s">
        <v>10753</v>
      </c>
      <c r="F2138" s="41" t="s">
        <v>10754</v>
      </c>
      <c r="G2138" s="103" t="s">
        <v>10755</v>
      </c>
      <c r="H2138" s="103" t="s">
        <v>10756</v>
      </c>
    </row>
    <row r="2139" customFormat="false" ht="27" hidden="false" customHeight="false" outlineLevel="0" collapsed="false">
      <c r="A2139" s="41" t="n">
        <v>2139</v>
      </c>
      <c r="B2139" s="41"/>
      <c r="C2139" s="41" t="s">
        <v>10757</v>
      </c>
      <c r="D2139" s="41" t="s">
        <v>24</v>
      </c>
      <c r="E2139" s="41" t="s">
        <v>10758</v>
      </c>
      <c r="F2139" s="41" t="s">
        <v>10759</v>
      </c>
      <c r="G2139" s="103" t="s">
        <v>10760</v>
      </c>
      <c r="H2139" s="103" t="s">
        <v>10761</v>
      </c>
    </row>
    <row r="2140" customFormat="false" ht="40.5" hidden="false" customHeight="false" outlineLevel="0" collapsed="false">
      <c r="A2140" s="41" t="n">
        <v>2140</v>
      </c>
      <c r="B2140" s="41"/>
      <c r="C2140" s="41" t="s">
        <v>10762</v>
      </c>
      <c r="D2140" s="41" t="s">
        <v>20</v>
      </c>
      <c r="E2140" s="41" t="s">
        <v>10763</v>
      </c>
      <c r="F2140" s="41" t="s">
        <v>10764</v>
      </c>
      <c r="G2140" s="103" t="s">
        <v>10765</v>
      </c>
      <c r="H2140" s="103" t="s">
        <v>10766</v>
      </c>
    </row>
    <row r="2141" customFormat="false" ht="27" hidden="false" customHeight="false" outlineLevel="0" collapsed="false">
      <c r="A2141" s="41" t="n">
        <v>2141</v>
      </c>
      <c r="B2141" s="41"/>
      <c r="C2141" s="41" t="s">
        <v>10767</v>
      </c>
      <c r="D2141" s="41" t="s">
        <v>48</v>
      </c>
      <c r="E2141" s="41" t="s">
        <v>10768</v>
      </c>
      <c r="F2141" s="41" t="s">
        <v>10769</v>
      </c>
      <c r="G2141" s="103" t="s">
        <v>10770</v>
      </c>
      <c r="H2141" s="103" t="s">
        <v>10771</v>
      </c>
    </row>
    <row r="2142" customFormat="false" ht="40.5" hidden="false" customHeight="false" outlineLevel="0" collapsed="false">
      <c r="A2142" s="41" t="n">
        <v>2142</v>
      </c>
      <c r="B2142" s="41"/>
      <c r="C2142" s="41" t="s">
        <v>10772</v>
      </c>
      <c r="D2142" s="41" t="s">
        <v>24</v>
      </c>
      <c r="E2142" s="41" t="s">
        <v>10773</v>
      </c>
      <c r="F2142" s="41" t="s">
        <v>10774</v>
      </c>
      <c r="G2142" s="103" t="s">
        <v>10775</v>
      </c>
      <c r="H2142" s="103" t="s">
        <v>10776</v>
      </c>
    </row>
    <row r="2143" customFormat="false" ht="40.5" hidden="false" customHeight="false" outlineLevel="0" collapsed="false">
      <c r="A2143" s="41" t="n">
        <v>2143</v>
      </c>
      <c r="B2143" s="41"/>
      <c r="C2143" s="41" t="s">
        <v>10777</v>
      </c>
      <c r="D2143" s="41" t="s">
        <v>24</v>
      </c>
      <c r="E2143" s="41" t="s">
        <v>10778</v>
      </c>
      <c r="F2143" s="41" t="s">
        <v>10779</v>
      </c>
      <c r="G2143" s="103" t="s">
        <v>10780</v>
      </c>
      <c r="H2143" s="103" t="s">
        <v>10781</v>
      </c>
    </row>
    <row r="2144" customFormat="false" ht="27" hidden="false" customHeight="false" outlineLevel="0" collapsed="false">
      <c r="A2144" s="41" t="n">
        <v>2144</v>
      </c>
      <c r="B2144" s="41"/>
      <c r="C2144" s="41" t="s">
        <v>10782</v>
      </c>
      <c r="D2144" s="41" t="s">
        <v>24</v>
      </c>
      <c r="E2144" s="41" t="s">
        <v>10783</v>
      </c>
      <c r="F2144" s="41" t="s">
        <v>10784</v>
      </c>
      <c r="G2144" s="103" t="s">
        <v>10785</v>
      </c>
      <c r="H2144" s="103" t="s">
        <v>10786</v>
      </c>
    </row>
    <row r="2145" customFormat="false" ht="27" hidden="false" customHeight="false" outlineLevel="0" collapsed="false">
      <c r="A2145" s="41" t="n">
        <v>2145</v>
      </c>
      <c r="B2145" s="41"/>
      <c r="C2145" s="41" t="s">
        <v>10787</v>
      </c>
      <c r="D2145" s="41" t="s">
        <v>24</v>
      </c>
      <c r="E2145" s="41" t="s">
        <v>10788</v>
      </c>
      <c r="F2145" s="41" t="s">
        <v>10789</v>
      </c>
      <c r="G2145" s="103" t="s">
        <v>10790</v>
      </c>
      <c r="H2145" s="103" t="s">
        <v>10791</v>
      </c>
    </row>
    <row r="2146" customFormat="false" ht="40.5" hidden="false" customHeight="false" outlineLevel="0" collapsed="false">
      <c r="A2146" s="41" t="n">
        <v>2146</v>
      </c>
      <c r="B2146" s="41"/>
      <c r="C2146" s="41" t="s">
        <v>10792</v>
      </c>
      <c r="D2146" s="41" t="s">
        <v>24</v>
      </c>
      <c r="E2146" s="41" t="s">
        <v>10793</v>
      </c>
      <c r="F2146" s="41" t="s">
        <v>10794</v>
      </c>
      <c r="G2146" s="103" t="s">
        <v>10795</v>
      </c>
      <c r="H2146" s="103" t="s">
        <v>10796</v>
      </c>
    </row>
    <row r="2147" customFormat="false" ht="40.5" hidden="false" customHeight="false" outlineLevel="0" collapsed="false">
      <c r="A2147" s="41" t="n">
        <v>2147</v>
      </c>
      <c r="B2147" s="41"/>
      <c r="C2147" s="41" t="s">
        <v>10797</v>
      </c>
      <c r="D2147" s="41" t="s">
        <v>24</v>
      </c>
      <c r="E2147" s="41" t="s">
        <v>10798</v>
      </c>
      <c r="F2147" s="41" t="s">
        <v>10799</v>
      </c>
      <c r="G2147" s="103" t="s">
        <v>10800</v>
      </c>
      <c r="H2147" s="103" t="s">
        <v>10801</v>
      </c>
    </row>
    <row r="2148" customFormat="false" ht="40.5" hidden="false" customHeight="false" outlineLevel="0" collapsed="false">
      <c r="A2148" s="41" t="n">
        <v>2148</v>
      </c>
      <c r="B2148" s="41"/>
      <c r="C2148" s="41" t="s">
        <v>10802</v>
      </c>
      <c r="D2148" s="41" t="s">
        <v>24</v>
      </c>
      <c r="E2148" s="41" t="s">
        <v>10803</v>
      </c>
      <c r="F2148" s="41" t="s">
        <v>10804</v>
      </c>
      <c r="G2148" s="103" t="s">
        <v>10805</v>
      </c>
      <c r="H2148" s="103" t="s">
        <v>10806</v>
      </c>
    </row>
    <row r="2149" customFormat="false" ht="27" hidden="false" customHeight="false" outlineLevel="0" collapsed="false">
      <c r="A2149" s="41" t="n">
        <v>2149</v>
      </c>
      <c r="B2149" s="41"/>
      <c r="C2149" s="41" t="s">
        <v>10807</v>
      </c>
      <c r="D2149" s="41" t="s">
        <v>24</v>
      </c>
      <c r="E2149" s="41" t="s">
        <v>10808</v>
      </c>
      <c r="F2149" s="41" t="s">
        <v>10809</v>
      </c>
      <c r="G2149" s="103" t="s">
        <v>10810</v>
      </c>
      <c r="H2149" s="103" t="s">
        <v>10811</v>
      </c>
    </row>
    <row r="2150" customFormat="false" ht="40.5" hidden="false" customHeight="false" outlineLevel="0" collapsed="false">
      <c r="A2150" s="41" t="n">
        <v>2150</v>
      </c>
      <c r="B2150" s="41"/>
      <c r="C2150" s="41" t="s">
        <v>10812</v>
      </c>
      <c r="D2150" s="41" t="s">
        <v>20</v>
      </c>
      <c r="E2150" s="41" t="s">
        <v>10813</v>
      </c>
      <c r="F2150" s="41" t="s">
        <v>10814</v>
      </c>
      <c r="G2150" s="103" t="s">
        <v>10815</v>
      </c>
      <c r="H2150" s="103" t="s">
        <v>10816</v>
      </c>
    </row>
    <row r="2151" customFormat="false" ht="40.5" hidden="false" customHeight="false" outlineLevel="0" collapsed="false">
      <c r="A2151" s="41" t="n">
        <v>2151</v>
      </c>
      <c r="B2151" s="41"/>
      <c r="C2151" s="41" t="s">
        <v>10817</v>
      </c>
      <c r="D2151" s="41" t="s">
        <v>20</v>
      </c>
      <c r="E2151" s="41" t="s">
        <v>10818</v>
      </c>
      <c r="F2151" s="41" t="s">
        <v>10819</v>
      </c>
      <c r="G2151" s="103" t="s">
        <v>10820</v>
      </c>
      <c r="H2151" s="103" t="s">
        <v>10821</v>
      </c>
    </row>
    <row r="2152" customFormat="false" ht="27" hidden="false" customHeight="false" outlineLevel="0" collapsed="false">
      <c r="A2152" s="41" t="n">
        <v>2152</v>
      </c>
      <c r="B2152" s="41"/>
      <c r="C2152" s="41" t="s">
        <v>10822</v>
      </c>
      <c r="D2152" s="41" t="s">
        <v>20</v>
      </c>
      <c r="E2152" s="41" t="s">
        <v>10823</v>
      </c>
      <c r="F2152" s="41" t="s">
        <v>10824</v>
      </c>
      <c r="G2152" s="103" t="s">
        <v>10825</v>
      </c>
      <c r="H2152" s="103" t="s">
        <v>10826</v>
      </c>
    </row>
    <row r="2153" customFormat="false" ht="27" hidden="false" customHeight="false" outlineLevel="0" collapsed="false">
      <c r="A2153" s="41" t="n">
        <v>2153</v>
      </c>
      <c r="B2153" s="41"/>
      <c r="C2153" s="41" t="s">
        <v>10827</v>
      </c>
      <c r="D2153" s="41" t="s">
        <v>20</v>
      </c>
      <c r="E2153" s="41" t="s">
        <v>10828</v>
      </c>
      <c r="F2153" s="41" t="s">
        <v>10829</v>
      </c>
      <c r="G2153" s="103" t="s">
        <v>10830</v>
      </c>
      <c r="H2153" s="103" t="s">
        <v>10831</v>
      </c>
    </row>
    <row r="2154" customFormat="false" ht="40.5" hidden="false" customHeight="false" outlineLevel="0" collapsed="false">
      <c r="A2154" s="41" t="n">
        <v>2154</v>
      </c>
      <c r="B2154" s="41"/>
      <c r="C2154" s="41" t="s">
        <v>10832</v>
      </c>
      <c r="D2154" s="41" t="s">
        <v>20</v>
      </c>
      <c r="E2154" s="41" t="s">
        <v>10833</v>
      </c>
      <c r="F2154" s="41" t="s">
        <v>10834</v>
      </c>
      <c r="G2154" s="103" t="s">
        <v>10835</v>
      </c>
      <c r="H2154" s="103" t="s">
        <v>10836</v>
      </c>
    </row>
    <row r="2155" customFormat="false" ht="27" hidden="false" customHeight="false" outlineLevel="0" collapsed="false">
      <c r="A2155" s="41" t="n">
        <v>2155</v>
      </c>
      <c r="B2155" s="41"/>
      <c r="C2155" s="41" t="s">
        <v>10837</v>
      </c>
      <c r="D2155" s="41" t="s">
        <v>48</v>
      </c>
      <c r="E2155" s="41" t="s">
        <v>10838</v>
      </c>
      <c r="F2155" s="41" t="s">
        <v>10839</v>
      </c>
      <c r="G2155" s="103" t="s">
        <v>10840</v>
      </c>
      <c r="H2155" s="103" t="s">
        <v>10841</v>
      </c>
    </row>
    <row r="2156" customFormat="false" ht="27" hidden="false" customHeight="false" outlineLevel="0" collapsed="false">
      <c r="A2156" s="41" t="n">
        <v>2156</v>
      </c>
      <c r="B2156" s="41"/>
      <c r="C2156" s="41" t="s">
        <v>10842</v>
      </c>
      <c r="D2156" s="41" t="s">
        <v>24</v>
      </c>
      <c r="E2156" s="41" t="s">
        <v>10843</v>
      </c>
      <c r="F2156" s="41" t="s">
        <v>10844</v>
      </c>
      <c r="G2156" s="103" t="s">
        <v>10845</v>
      </c>
      <c r="H2156" s="103" t="s">
        <v>10846</v>
      </c>
    </row>
    <row r="2157" customFormat="false" ht="27" hidden="false" customHeight="false" outlineLevel="0" collapsed="false">
      <c r="A2157" s="41" t="n">
        <v>2157</v>
      </c>
      <c r="B2157" s="41"/>
      <c r="C2157" s="41" t="s">
        <v>10847</v>
      </c>
      <c r="D2157" s="41" t="s">
        <v>24</v>
      </c>
      <c r="E2157" s="41" t="s">
        <v>10848</v>
      </c>
      <c r="F2157" s="41" t="s">
        <v>10849</v>
      </c>
      <c r="G2157" s="103" t="s">
        <v>10850</v>
      </c>
      <c r="H2157" s="103" t="s">
        <v>10851</v>
      </c>
    </row>
    <row r="2158" customFormat="false" ht="27" hidden="false" customHeight="false" outlineLevel="0" collapsed="false">
      <c r="A2158" s="41" t="n">
        <v>2158</v>
      </c>
      <c r="B2158" s="41"/>
      <c r="C2158" s="41" t="s">
        <v>10852</v>
      </c>
      <c r="D2158" s="41" t="s">
        <v>24</v>
      </c>
      <c r="E2158" s="41" t="s">
        <v>10853</v>
      </c>
      <c r="F2158" s="41" t="s">
        <v>10854</v>
      </c>
      <c r="G2158" s="103" t="s">
        <v>10855</v>
      </c>
      <c r="H2158" s="103" t="s">
        <v>10856</v>
      </c>
    </row>
    <row r="2159" customFormat="false" ht="27" hidden="false" customHeight="false" outlineLevel="0" collapsed="false">
      <c r="A2159" s="41" t="n">
        <v>2159</v>
      </c>
      <c r="B2159" s="41"/>
      <c r="C2159" s="41" t="s">
        <v>10857</v>
      </c>
      <c r="D2159" s="41" t="s">
        <v>24</v>
      </c>
      <c r="E2159" s="41" t="s">
        <v>10858</v>
      </c>
      <c r="F2159" s="41" t="s">
        <v>10859</v>
      </c>
      <c r="G2159" s="103" t="s">
        <v>10860</v>
      </c>
      <c r="H2159" s="103" t="s">
        <v>10861</v>
      </c>
    </row>
    <row r="2160" customFormat="false" ht="27" hidden="false" customHeight="false" outlineLevel="0" collapsed="false">
      <c r="A2160" s="41" t="n">
        <v>2160</v>
      </c>
      <c r="B2160" s="41"/>
      <c r="C2160" s="41" t="s">
        <v>10862</v>
      </c>
      <c r="D2160" s="41" t="s">
        <v>24</v>
      </c>
      <c r="E2160" s="41" t="s">
        <v>10863</v>
      </c>
      <c r="F2160" s="41" t="s">
        <v>10864</v>
      </c>
      <c r="G2160" s="103" t="s">
        <v>10865</v>
      </c>
      <c r="H2160" s="103" t="s">
        <v>10866</v>
      </c>
    </row>
    <row r="2161" customFormat="false" ht="27" hidden="false" customHeight="false" outlineLevel="0" collapsed="false">
      <c r="A2161" s="41" t="n">
        <v>2161</v>
      </c>
      <c r="B2161" s="41"/>
      <c r="C2161" s="41" t="s">
        <v>10867</v>
      </c>
      <c r="D2161" s="41" t="s">
        <v>24</v>
      </c>
      <c r="E2161" s="41" t="s">
        <v>10868</v>
      </c>
      <c r="F2161" s="41" t="s">
        <v>10869</v>
      </c>
      <c r="G2161" s="103" t="s">
        <v>10870</v>
      </c>
      <c r="H2161" s="103" t="s">
        <v>10871</v>
      </c>
    </row>
    <row r="2162" customFormat="false" ht="27" hidden="false" customHeight="false" outlineLevel="0" collapsed="false">
      <c r="A2162" s="41" t="n">
        <v>2162</v>
      </c>
      <c r="B2162" s="41"/>
      <c r="C2162" s="41" t="s">
        <v>10872</v>
      </c>
      <c r="D2162" s="41" t="s">
        <v>24</v>
      </c>
      <c r="E2162" s="41" t="s">
        <v>10873</v>
      </c>
      <c r="F2162" s="41" t="s">
        <v>10874</v>
      </c>
      <c r="G2162" s="103" t="s">
        <v>10875</v>
      </c>
      <c r="H2162" s="103" t="s">
        <v>10876</v>
      </c>
    </row>
    <row r="2163" customFormat="false" ht="40.5" hidden="false" customHeight="false" outlineLevel="0" collapsed="false">
      <c r="A2163" s="41" t="n">
        <v>2163</v>
      </c>
      <c r="B2163" s="41"/>
      <c r="C2163" s="41" t="s">
        <v>10877</v>
      </c>
      <c r="D2163" s="41" t="s">
        <v>24</v>
      </c>
      <c r="E2163" s="41" t="s">
        <v>10878</v>
      </c>
      <c r="F2163" s="41" t="s">
        <v>10879</v>
      </c>
      <c r="G2163" s="103" t="s">
        <v>10880</v>
      </c>
      <c r="H2163" s="103" t="s">
        <v>10881</v>
      </c>
    </row>
    <row r="2164" customFormat="false" ht="27" hidden="false" customHeight="false" outlineLevel="0" collapsed="false">
      <c r="A2164" s="41" t="n">
        <v>2164</v>
      </c>
      <c r="B2164" s="41"/>
      <c r="C2164" s="41" t="s">
        <v>10882</v>
      </c>
      <c r="D2164" s="41" t="s">
        <v>24</v>
      </c>
      <c r="E2164" s="41" t="s">
        <v>10883</v>
      </c>
      <c r="F2164" s="41" t="s">
        <v>10884</v>
      </c>
      <c r="G2164" s="103" t="s">
        <v>10885</v>
      </c>
      <c r="H2164" s="103" t="s">
        <v>10885</v>
      </c>
    </row>
    <row r="2165" customFormat="false" ht="40.5" hidden="false" customHeight="false" outlineLevel="0" collapsed="false">
      <c r="A2165" s="41" t="n">
        <v>2165</v>
      </c>
      <c r="B2165" s="41"/>
      <c r="C2165" s="41" t="s">
        <v>10886</v>
      </c>
      <c r="D2165" s="41" t="s">
        <v>24</v>
      </c>
      <c r="E2165" s="41" t="s">
        <v>10887</v>
      </c>
      <c r="F2165" s="41" t="s">
        <v>10888</v>
      </c>
      <c r="G2165" s="103" t="s">
        <v>10889</v>
      </c>
      <c r="H2165" s="103" t="s">
        <v>10890</v>
      </c>
    </row>
    <row r="2166" customFormat="false" ht="27" hidden="false" customHeight="false" outlineLevel="0" collapsed="false">
      <c r="A2166" s="41" t="n">
        <v>2166</v>
      </c>
      <c r="B2166" s="41"/>
      <c r="C2166" s="41" t="s">
        <v>10891</v>
      </c>
      <c r="D2166" s="41" t="s">
        <v>24</v>
      </c>
      <c r="E2166" s="41" t="s">
        <v>10892</v>
      </c>
      <c r="F2166" s="41" t="s">
        <v>10893</v>
      </c>
      <c r="G2166" s="103" t="s">
        <v>10894</v>
      </c>
      <c r="H2166" s="103" t="s">
        <v>10895</v>
      </c>
    </row>
    <row r="2167" customFormat="false" ht="27" hidden="false" customHeight="false" outlineLevel="0" collapsed="false">
      <c r="A2167" s="41" t="n">
        <v>2167</v>
      </c>
      <c r="B2167" s="41"/>
      <c r="C2167" s="41" t="s">
        <v>10896</v>
      </c>
      <c r="D2167" s="41" t="s">
        <v>24</v>
      </c>
      <c r="E2167" s="41" t="s">
        <v>10897</v>
      </c>
      <c r="F2167" s="41" t="s">
        <v>10898</v>
      </c>
      <c r="G2167" s="103" t="s">
        <v>10899</v>
      </c>
      <c r="H2167" s="103" t="s">
        <v>10900</v>
      </c>
    </row>
    <row r="2168" customFormat="false" ht="27" hidden="false" customHeight="false" outlineLevel="0" collapsed="false">
      <c r="A2168" s="41" t="n">
        <v>2168</v>
      </c>
      <c r="B2168" s="41"/>
      <c r="C2168" s="41" t="s">
        <v>10901</v>
      </c>
      <c r="D2168" s="41" t="s">
        <v>24</v>
      </c>
      <c r="E2168" s="41" t="s">
        <v>10902</v>
      </c>
      <c r="F2168" s="41" t="s">
        <v>10903</v>
      </c>
      <c r="G2168" s="103" t="s">
        <v>10904</v>
      </c>
      <c r="H2168" s="103" t="s">
        <v>10905</v>
      </c>
    </row>
    <row r="2169" customFormat="false" ht="27" hidden="false" customHeight="false" outlineLevel="0" collapsed="false">
      <c r="A2169" s="41" t="n">
        <v>2169</v>
      </c>
      <c r="B2169" s="41"/>
      <c r="C2169" s="41" t="s">
        <v>10906</v>
      </c>
      <c r="D2169" s="41" t="s">
        <v>24</v>
      </c>
      <c r="E2169" s="41" t="s">
        <v>10907</v>
      </c>
      <c r="F2169" s="41" t="s">
        <v>10908</v>
      </c>
      <c r="G2169" s="103" t="s">
        <v>10909</v>
      </c>
      <c r="H2169" s="103" t="s">
        <v>10910</v>
      </c>
    </row>
    <row r="2170" customFormat="false" ht="27" hidden="false" customHeight="false" outlineLevel="0" collapsed="false">
      <c r="A2170" s="41" t="n">
        <v>2170</v>
      </c>
      <c r="B2170" s="41"/>
      <c r="C2170" s="41" t="s">
        <v>10911</v>
      </c>
      <c r="D2170" s="41" t="s">
        <v>24</v>
      </c>
      <c r="E2170" s="41" t="s">
        <v>10912</v>
      </c>
      <c r="F2170" s="41" t="s">
        <v>10913</v>
      </c>
      <c r="G2170" s="103" t="s">
        <v>10914</v>
      </c>
      <c r="H2170" s="103" t="s">
        <v>10915</v>
      </c>
    </row>
    <row r="2171" customFormat="false" ht="27" hidden="false" customHeight="false" outlineLevel="0" collapsed="false">
      <c r="A2171" s="41" t="n">
        <v>2171</v>
      </c>
      <c r="B2171" s="41"/>
      <c r="C2171" s="41" t="s">
        <v>10916</v>
      </c>
      <c r="D2171" s="41" t="s">
        <v>20</v>
      </c>
      <c r="E2171" s="41" t="s">
        <v>10917</v>
      </c>
      <c r="F2171" s="41" t="s">
        <v>10918</v>
      </c>
      <c r="G2171" s="103" t="s">
        <v>10919</v>
      </c>
      <c r="H2171" s="103" t="s">
        <v>10920</v>
      </c>
    </row>
    <row r="2172" customFormat="false" ht="27" hidden="false" customHeight="false" outlineLevel="0" collapsed="false">
      <c r="A2172" s="41" t="n">
        <v>2172</v>
      </c>
      <c r="B2172" s="41"/>
      <c r="C2172" s="41" t="s">
        <v>10921</v>
      </c>
      <c r="D2172" s="41" t="s">
        <v>20</v>
      </c>
      <c r="E2172" s="41" t="s">
        <v>10922</v>
      </c>
      <c r="F2172" s="41" t="s">
        <v>10923</v>
      </c>
      <c r="G2172" s="103" t="s">
        <v>10924</v>
      </c>
      <c r="H2172" s="103" t="s">
        <v>10925</v>
      </c>
    </row>
    <row r="2173" customFormat="false" ht="27" hidden="false" customHeight="false" outlineLevel="0" collapsed="false">
      <c r="A2173" s="41" t="n">
        <v>2173</v>
      </c>
      <c r="B2173" s="41"/>
      <c r="C2173" s="41" t="s">
        <v>10926</v>
      </c>
      <c r="D2173" s="41" t="s">
        <v>20</v>
      </c>
      <c r="E2173" s="41" t="s">
        <v>10927</v>
      </c>
      <c r="F2173" s="41" t="s">
        <v>10928</v>
      </c>
      <c r="G2173" s="103" t="s">
        <v>10929</v>
      </c>
      <c r="H2173" s="103" t="s">
        <v>10930</v>
      </c>
    </row>
    <row r="2174" customFormat="false" ht="27" hidden="false" customHeight="false" outlineLevel="0" collapsed="false">
      <c r="A2174" s="41" t="n">
        <v>2174</v>
      </c>
      <c r="B2174" s="41"/>
      <c r="C2174" s="41" t="s">
        <v>10931</v>
      </c>
      <c r="D2174" s="41" t="s">
        <v>20</v>
      </c>
      <c r="E2174" s="41" t="s">
        <v>10932</v>
      </c>
      <c r="F2174" s="41" t="s">
        <v>10933</v>
      </c>
      <c r="G2174" s="103" t="s">
        <v>10934</v>
      </c>
      <c r="H2174" s="103" t="s">
        <v>10935</v>
      </c>
    </row>
    <row r="2175" customFormat="false" ht="27" hidden="false" customHeight="false" outlineLevel="0" collapsed="false">
      <c r="A2175" s="41" t="n">
        <v>2175</v>
      </c>
      <c r="B2175" s="41"/>
      <c r="C2175" s="41" t="s">
        <v>10936</v>
      </c>
      <c r="D2175" s="41" t="s">
        <v>20</v>
      </c>
      <c r="E2175" s="41" t="s">
        <v>10937</v>
      </c>
      <c r="F2175" s="41" t="s">
        <v>10938</v>
      </c>
      <c r="G2175" s="103" t="s">
        <v>10939</v>
      </c>
      <c r="H2175" s="103" t="s">
        <v>10940</v>
      </c>
    </row>
    <row r="2176" customFormat="false" ht="27" hidden="false" customHeight="false" outlineLevel="0" collapsed="false">
      <c r="A2176" s="41" t="n">
        <v>2176</v>
      </c>
      <c r="B2176" s="41"/>
      <c r="C2176" s="41" t="s">
        <v>10941</v>
      </c>
      <c r="D2176" s="41" t="s">
        <v>20</v>
      </c>
      <c r="E2176" s="41" t="s">
        <v>10942</v>
      </c>
      <c r="F2176" s="41" t="s">
        <v>10943</v>
      </c>
      <c r="G2176" s="103" t="s">
        <v>10730</v>
      </c>
      <c r="H2176" s="103" t="s">
        <v>10944</v>
      </c>
    </row>
    <row r="2177" customFormat="false" ht="27" hidden="false" customHeight="false" outlineLevel="0" collapsed="false">
      <c r="A2177" s="41" t="n">
        <v>2177</v>
      </c>
      <c r="B2177" s="41"/>
      <c r="C2177" s="41" t="s">
        <v>10945</v>
      </c>
      <c r="D2177" s="41" t="s">
        <v>20</v>
      </c>
      <c r="E2177" s="41" t="s">
        <v>10946</v>
      </c>
      <c r="F2177" s="41" t="s">
        <v>10947</v>
      </c>
      <c r="G2177" s="103" t="s">
        <v>10948</v>
      </c>
      <c r="H2177" s="103" t="s">
        <v>10949</v>
      </c>
    </row>
    <row r="2178" customFormat="false" ht="27" hidden="false" customHeight="false" outlineLevel="0" collapsed="false">
      <c r="A2178" s="41" t="n">
        <v>2178</v>
      </c>
      <c r="B2178" s="41"/>
      <c r="C2178" s="41" t="s">
        <v>10950</v>
      </c>
      <c r="D2178" s="41" t="s">
        <v>20</v>
      </c>
      <c r="E2178" s="41" t="s">
        <v>10951</v>
      </c>
      <c r="F2178" s="41" t="s">
        <v>10952</v>
      </c>
      <c r="G2178" s="103" t="s">
        <v>10953</v>
      </c>
      <c r="H2178" s="103" t="s">
        <v>10954</v>
      </c>
    </row>
    <row r="2179" customFormat="false" ht="27" hidden="false" customHeight="false" outlineLevel="0" collapsed="false">
      <c r="A2179" s="41" t="n">
        <v>2179</v>
      </c>
      <c r="B2179" s="41"/>
      <c r="C2179" s="41" t="s">
        <v>10955</v>
      </c>
      <c r="D2179" s="41" t="s">
        <v>20</v>
      </c>
      <c r="E2179" s="41" t="s">
        <v>10956</v>
      </c>
      <c r="F2179" s="41" t="s">
        <v>10957</v>
      </c>
      <c r="G2179" s="103" t="s">
        <v>9120</v>
      </c>
      <c r="H2179" s="103" t="s">
        <v>10958</v>
      </c>
    </row>
    <row r="2180" customFormat="false" ht="27" hidden="false" customHeight="false" outlineLevel="0" collapsed="false">
      <c r="A2180" s="41" t="n">
        <v>2180</v>
      </c>
      <c r="B2180" s="41"/>
      <c r="C2180" s="41" t="s">
        <v>10959</v>
      </c>
      <c r="D2180" s="41" t="s">
        <v>20</v>
      </c>
      <c r="E2180" s="41" t="s">
        <v>10960</v>
      </c>
      <c r="F2180" s="41" t="s">
        <v>10961</v>
      </c>
      <c r="G2180" s="103" t="s">
        <v>8773</v>
      </c>
      <c r="H2180" s="103" t="s">
        <v>10962</v>
      </c>
    </row>
    <row r="2181" customFormat="false" ht="27" hidden="false" customHeight="false" outlineLevel="0" collapsed="false">
      <c r="A2181" s="41" t="n">
        <v>2181</v>
      </c>
      <c r="B2181" s="41"/>
      <c r="C2181" s="41" t="s">
        <v>10963</v>
      </c>
      <c r="D2181" s="41" t="s">
        <v>20</v>
      </c>
      <c r="E2181" s="41" t="s">
        <v>10964</v>
      </c>
      <c r="F2181" s="41" t="s">
        <v>10965</v>
      </c>
      <c r="G2181" s="103" t="s">
        <v>10966</v>
      </c>
      <c r="H2181" s="103" t="s">
        <v>10967</v>
      </c>
    </row>
    <row r="2182" customFormat="false" ht="27" hidden="false" customHeight="false" outlineLevel="0" collapsed="false">
      <c r="A2182" s="41" t="n">
        <v>2182</v>
      </c>
      <c r="B2182" s="41"/>
      <c r="C2182" s="41" t="s">
        <v>10968</v>
      </c>
      <c r="D2182" s="41" t="s">
        <v>20</v>
      </c>
      <c r="E2182" s="41" t="s">
        <v>10969</v>
      </c>
      <c r="F2182" s="41" t="s">
        <v>10970</v>
      </c>
      <c r="G2182" s="103" t="s">
        <v>10971</v>
      </c>
      <c r="H2182" s="103" t="s">
        <v>10972</v>
      </c>
    </row>
    <row r="2183" customFormat="false" ht="27" hidden="false" customHeight="false" outlineLevel="0" collapsed="false">
      <c r="A2183" s="41" t="n">
        <v>2183</v>
      </c>
      <c r="B2183" s="41"/>
      <c r="C2183" s="41" t="s">
        <v>10973</v>
      </c>
      <c r="D2183" s="41" t="s">
        <v>20</v>
      </c>
      <c r="E2183" s="41" t="s">
        <v>10974</v>
      </c>
      <c r="F2183" s="41" t="s">
        <v>10975</v>
      </c>
      <c r="G2183" s="103" t="s">
        <v>2539</v>
      </c>
      <c r="H2183" s="103" t="s">
        <v>10976</v>
      </c>
    </row>
    <row r="2184" customFormat="false" ht="13.5" hidden="false" customHeight="false" outlineLevel="0" collapsed="false">
      <c r="A2184" s="41" t="n">
        <v>2184</v>
      </c>
      <c r="B2184" s="41"/>
      <c r="C2184" s="41" t="s">
        <v>10977</v>
      </c>
      <c r="D2184" s="41" t="s">
        <v>48</v>
      </c>
      <c r="E2184" s="41" t="s">
        <v>10978</v>
      </c>
      <c r="F2184" s="41" t="s">
        <v>10979</v>
      </c>
      <c r="G2184" s="103" t="s">
        <v>10980</v>
      </c>
      <c r="H2184" s="103" t="s">
        <v>10981</v>
      </c>
    </row>
    <row r="2185" customFormat="false" ht="27" hidden="false" customHeight="false" outlineLevel="0" collapsed="false">
      <c r="A2185" s="41" t="n">
        <v>2185</v>
      </c>
      <c r="B2185" s="41"/>
      <c r="C2185" s="41" t="s">
        <v>10982</v>
      </c>
      <c r="D2185" s="41" t="s">
        <v>24</v>
      </c>
      <c r="E2185" s="41" t="s">
        <v>10983</v>
      </c>
      <c r="F2185" s="41" t="s">
        <v>10984</v>
      </c>
      <c r="G2185" s="103" t="s">
        <v>10985</v>
      </c>
      <c r="H2185" s="103" t="s">
        <v>10986</v>
      </c>
    </row>
    <row r="2186" customFormat="false" ht="40.5" hidden="false" customHeight="false" outlineLevel="0" collapsed="false">
      <c r="A2186" s="41" t="n">
        <v>2186</v>
      </c>
      <c r="B2186" s="41"/>
      <c r="C2186" s="41" t="s">
        <v>10987</v>
      </c>
      <c r="D2186" s="41" t="s">
        <v>24</v>
      </c>
      <c r="E2186" s="41" t="s">
        <v>10988</v>
      </c>
      <c r="F2186" s="41" t="s">
        <v>10989</v>
      </c>
      <c r="G2186" s="103" t="s">
        <v>10990</v>
      </c>
      <c r="H2186" s="103" t="s">
        <v>10991</v>
      </c>
    </row>
    <row r="2187" customFormat="false" ht="40.5" hidden="false" customHeight="false" outlineLevel="0" collapsed="false">
      <c r="A2187" s="41" t="n">
        <v>2187</v>
      </c>
      <c r="B2187" s="41"/>
      <c r="C2187" s="41" t="s">
        <v>10992</v>
      </c>
      <c r="D2187" s="41" t="s">
        <v>24</v>
      </c>
      <c r="E2187" s="41" t="s">
        <v>10993</v>
      </c>
      <c r="F2187" s="41" t="s">
        <v>10994</v>
      </c>
      <c r="G2187" s="103" t="s">
        <v>10995</v>
      </c>
      <c r="H2187" s="103" t="s">
        <v>10996</v>
      </c>
    </row>
    <row r="2188" customFormat="false" ht="27" hidden="false" customHeight="false" outlineLevel="0" collapsed="false">
      <c r="A2188" s="41" t="n">
        <v>2188</v>
      </c>
      <c r="B2188" s="41"/>
      <c r="C2188" s="41" t="s">
        <v>10997</v>
      </c>
      <c r="D2188" s="41" t="s">
        <v>24</v>
      </c>
      <c r="E2188" s="41" t="s">
        <v>10998</v>
      </c>
      <c r="F2188" s="41" t="s">
        <v>10999</v>
      </c>
      <c r="G2188" s="103" t="s">
        <v>11000</v>
      </c>
      <c r="H2188" s="103" t="s">
        <v>11001</v>
      </c>
    </row>
    <row r="2189" customFormat="false" ht="40.5" hidden="false" customHeight="false" outlineLevel="0" collapsed="false">
      <c r="A2189" s="41" t="n">
        <v>2189</v>
      </c>
      <c r="B2189" s="41"/>
      <c r="C2189" s="41" t="s">
        <v>11002</v>
      </c>
      <c r="D2189" s="41" t="s">
        <v>24</v>
      </c>
      <c r="E2189" s="41" t="s">
        <v>11003</v>
      </c>
      <c r="F2189" s="41" t="s">
        <v>11004</v>
      </c>
      <c r="G2189" s="103" t="s">
        <v>11005</v>
      </c>
      <c r="H2189" s="103" t="s">
        <v>11006</v>
      </c>
    </row>
    <row r="2190" customFormat="false" ht="40.5" hidden="false" customHeight="false" outlineLevel="0" collapsed="false">
      <c r="A2190" s="41" t="n">
        <v>2190</v>
      </c>
      <c r="B2190" s="41"/>
      <c r="C2190" s="41" t="s">
        <v>11007</v>
      </c>
      <c r="D2190" s="41" t="s">
        <v>24</v>
      </c>
      <c r="E2190" s="41" t="s">
        <v>11008</v>
      </c>
      <c r="F2190" s="41" t="s">
        <v>11009</v>
      </c>
      <c r="G2190" s="103" t="s">
        <v>11010</v>
      </c>
      <c r="H2190" s="103" t="s">
        <v>11011</v>
      </c>
    </row>
    <row r="2191" customFormat="false" ht="40.5" hidden="false" customHeight="false" outlineLevel="0" collapsed="false">
      <c r="A2191" s="41" t="n">
        <v>2191</v>
      </c>
      <c r="B2191" s="41"/>
      <c r="C2191" s="41" t="s">
        <v>11012</v>
      </c>
      <c r="D2191" s="41" t="s">
        <v>24</v>
      </c>
      <c r="E2191" s="41" t="s">
        <v>11013</v>
      </c>
      <c r="F2191" s="41" t="s">
        <v>11014</v>
      </c>
      <c r="G2191" s="103" t="s">
        <v>11015</v>
      </c>
      <c r="H2191" s="103" t="s">
        <v>11016</v>
      </c>
    </row>
    <row r="2192" customFormat="false" ht="40.5" hidden="false" customHeight="false" outlineLevel="0" collapsed="false">
      <c r="A2192" s="41" t="n">
        <v>2192</v>
      </c>
      <c r="B2192" s="41"/>
      <c r="C2192" s="41" t="s">
        <v>11017</v>
      </c>
      <c r="D2192" s="41" t="s">
        <v>24</v>
      </c>
      <c r="E2192" s="41" t="s">
        <v>11018</v>
      </c>
      <c r="F2192" s="41" t="s">
        <v>11019</v>
      </c>
      <c r="G2192" s="103" t="s">
        <v>11020</v>
      </c>
      <c r="H2192" s="103" t="s">
        <v>11021</v>
      </c>
    </row>
    <row r="2193" customFormat="false" ht="54" hidden="false" customHeight="false" outlineLevel="0" collapsed="false">
      <c r="A2193" s="41" t="n">
        <v>2193</v>
      </c>
      <c r="B2193" s="41"/>
      <c r="C2193" s="41" t="s">
        <v>11022</v>
      </c>
      <c r="D2193" s="41" t="s">
        <v>24</v>
      </c>
      <c r="E2193" s="41" t="s">
        <v>11023</v>
      </c>
      <c r="F2193" s="41" t="s">
        <v>11024</v>
      </c>
      <c r="G2193" s="103" t="s">
        <v>11025</v>
      </c>
      <c r="H2193" s="103" t="s">
        <v>11026</v>
      </c>
    </row>
    <row r="2194" customFormat="false" ht="40.5" hidden="false" customHeight="false" outlineLevel="0" collapsed="false">
      <c r="A2194" s="41" t="n">
        <v>2194</v>
      </c>
      <c r="B2194" s="41"/>
      <c r="C2194" s="41" t="s">
        <v>11027</v>
      </c>
      <c r="D2194" s="41" t="s">
        <v>24</v>
      </c>
      <c r="E2194" s="41" t="s">
        <v>11028</v>
      </c>
      <c r="F2194" s="41" t="s">
        <v>11029</v>
      </c>
      <c r="G2194" s="103" t="s">
        <v>11030</v>
      </c>
      <c r="H2194" s="103" t="s">
        <v>11031</v>
      </c>
    </row>
    <row r="2195" customFormat="false" ht="27" hidden="false" customHeight="false" outlineLevel="0" collapsed="false">
      <c r="A2195" s="41" t="n">
        <v>2195</v>
      </c>
      <c r="B2195" s="41" t="s">
        <v>731</v>
      </c>
      <c r="C2195" s="41" t="s">
        <v>11032</v>
      </c>
      <c r="D2195" s="41" t="s">
        <v>48</v>
      </c>
      <c r="E2195" s="41" t="s">
        <v>11033</v>
      </c>
      <c r="F2195" s="41" t="s">
        <v>11034</v>
      </c>
      <c r="G2195" s="103" t="s">
        <v>11035</v>
      </c>
      <c r="H2195" s="103" t="s">
        <v>11036</v>
      </c>
    </row>
    <row r="2196" customFormat="false" ht="27" hidden="false" customHeight="false" outlineLevel="0" collapsed="false">
      <c r="A2196" s="41" t="n">
        <v>2196</v>
      </c>
      <c r="B2196" s="41" t="s">
        <v>731</v>
      </c>
      <c r="C2196" s="41" t="s">
        <v>11037</v>
      </c>
      <c r="D2196" s="41" t="s">
        <v>24</v>
      </c>
      <c r="E2196" s="41" t="s">
        <v>11038</v>
      </c>
      <c r="F2196" s="41" t="s">
        <v>11039</v>
      </c>
      <c r="G2196" s="103" t="s">
        <v>11040</v>
      </c>
      <c r="H2196" s="103" t="s">
        <v>11041</v>
      </c>
    </row>
    <row r="2197" customFormat="false" ht="27" hidden="false" customHeight="false" outlineLevel="0" collapsed="false">
      <c r="A2197" s="41" t="n">
        <v>2197</v>
      </c>
      <c r="B2197" s="41" t="s">
        <v>731</v>
      </c>
      <c r="C2197" s="41" t="s">
        <v>11042</v>
      </c>
      <c r="D2197" s="41" t="s">
        <v>24</v>
      </c>
      <c r="E2197" s="41" t="s">
        <v>11043</v>
      </c>
      <c r="F2197" s="41" t="s">
        <v>11044</v>
      </c>
      <c r="G2197" s="103" t="s">
        <v>11045</v>
      </c>
      <c r="H2197" s="103" t="s">
        <v>11046</v>
      </c>
    </row>
    <row r="2198" customFormat="false" ht="27" hidden="false" customHeight="false" outlineLevel="0" collapsed="false">
      <c r="A2198" s="41" t="n">
        <v>2198</v>
      </c>
      <c r="B2198" s="41" t="s">
        <v>731</v>
      </c>
      <c r="C2198" s="41" t="s">
        <v>11047</v>
      </c>
      <c r="D2198" s="41" t="s">
        <v>20</v>
      </c>
      <c r="E2198" s="41" t="s">
        <v>11048</v>
      </c>
      <c r="F2198" s="41" t="s">
        <v>11049</v>
      </c>
      <c r="G2198" s="103" t="s">
        <v>11050</v>
      </c>
      <c r="H2198" s="103" t="s">
        <v>11051</v>
      </c>
    </row>
    <row r="2199" customFormat="false" ht="27" hidden="false" customHeight="false" outlineLevel="0" collapsed="false">
      <c r="A2199" s="41" t="n">
        <v>2199</v>
      </c>
      <c r="B2199" s="41" t="s">
        <v>731</v>
      </c>
      <c r="C2199" s="41" t="s">
        <v>11052</v>
      </c>
      <c r="D2199" s="41" t="s">
        <v>20</v>
      </c>
      <c r="E2199" s="41" t="s">
        <v>11053</v>
      </c>
      <c r="F2199" s="41" t="s">
        <v>11054</v>
      </c>
      <c r="G2199" s="103" t="s">
        <v>11055</v>
      </c>
      <c r="H2199" s="103" t="s">
        <v>11056</v>
      </c>
    </row>
    <row r="2200" customFormat="false" ht="27" hidden="false" customHeight="false" outlineLevel="0" collapsed="false">
      <c r="A2200" s="41" t="n">
        <v>2200</v>
      </c>
      <c r="B2200" s="41" t="s">
        <v>731</v>
      </c>
      <c r="C2200" s="41" t="s">
        <v>11057</v>
      </c>
      <c r="D2200" s="41" t="s">
        <v>20</v>
      </c>
      <c r="E2200" s="41" t="s">
        <v>11058</v>
      </c>
      <c r="F2200" s="41" t="s">
        <v>11059</v>
      </c>
      <c r="G2200" s="103" t="s">
        <v>11060</v>
      </c>
      <c r="H2200" s="103" t="s">
        <v>11061</v>
      </c>
    </row>
    <row r="2201" customFormat="false" ht="27" hidden="false" customHeight="false" outlineLevel="0" collapsed="false">
      <c r="A2201" s="41" t="n">
        <v>2201</v>
      </c>
      <c r="B2201" s="41" t="s">
        <v>731</v>
      </c>
      <c r="C2201" s="41" t="s">
        <v>11062</v>
      </c>
      <c r="D2201" s="41" t="s">
        <v>48</v>
      </c>
      <c r="E2201" s="41" t="s">
        <v>11063</v>
      </c>
      <c r="F2201" s="41" t="s">
        <v>11064</v>
      </c>
      <c r="G2201" s="103" t="s">
        <v>11065</v>
      </c>
      <c r="H2201" s="103" t="s">
        <v>11066</v>
      </c>
    </row>
    <row r="2202" customFormat="false" ht="27" hidden="false" customHeight="false" outlineLevel="0" collapsed="false">
      <c r="A2202" s="41" t="n">
        <v>2202</v>
      </c>
      <c r="B2202" s="41" t="s">
        <v>731</v>
      </c>
      <c r="C2202" s="41" t="s">
        <v>11067</v>
      </c>
      <c r="D2202" s="41" t="s">
        <v>24</v>
      </c>
      <c r="E2202" s="41" t="s">
        <v>11068</v>
      </c>
      <c r="F2202" s="41" t="s">
        <v>11069</v>
      </c>
      <c r="G2202" s="103" t="s">
        <v>11070</v>
      </c>
      <c r="H2202" s="103" t="s">
        <v>11071</v>
      </c>
    </row>
    <row r="2203" customFormat="false" ht="27" hidden="false" customHeight="false" outlineLevel="0" collapsed="false">
      <c r="A2203" s="41" t="n">
        <v>2203</v>
      </c>
      <c r="B2203" s="41" t="s">
        <v>731</v>
      </c>
      <c r="C2203" s="41" t="s">
        <v>11072</v>
      </c>
      <c r="D2203" s="41" t="s">
        <v>24</v>
      </c>
      <c r="E2203" s="41" t="s">
        <v>11073</v>
      </c>
      <c r="F2203" s="41" t="s">
        <v>11074</v>
      </c>
      <c r="G2203" s="103" t="s">
        <v>11075</v>
      </c>
      <c r="H2203" s="103" t="s">
        <v>11076</v>
      </c>
    </row>
    <row r="2204" customFormat="false" ht="27" hidden="false" customHeight="false" outlineLevel="0" collapsed="false">
      <c r="A2204" s="41" t="n">
        <v>2204</v>
      </c>
      <c r="B2204" s="41" t="s">
        <v>731</v>
      </c>
      <c r="C2204" s="41" t="s">
        <v>11077</v>
      </c>
      <c r="D2204" s="41" t="s">
        <v>24</v>
      </c>
      <c r="E2204" s="41" t="s">
        <v>11078</v>
      </c>
      <c r="F2204" s="41" t="s">
        <v>11079</v>
      </c>
      <c r="G2204" s="103" t="s">
        <v>11080</v>
      </c>
      <c r="H2204" s="103" t="s">
        <v>11081</v>
      </c>
    </row>
    <row r="2205" customFormat="false" ht="27" hidden="false" customHeight="false" outlineLevel="0" collapsed="false">
      <c r="A2205" s="41" t="n">
        <v>2205</v>
      </c>
      <c r="B2205" s="41" t="s">
        <v>731</v>
      </c>
      <c r="C2205" s="41" t="s">
        <v>11082</v>
      </c>
      <c r="D2205" s="41" t="s">
        <v>24</v>
      </c>
      <c r="E2205" s="41" t="s">
        <v>11083</v>
      </c>
      <c r="F2205" s="41" t="s">
        <v>11084</v>
      </c>
      <c r="G2205" s="103" t="s">
        <v>11085</v>
      </c>
      <c r="H2205" s="103" t="s">
        <v>11086</v>
      </c>
    </row>
    <row r="2206" customFormat="false" ht="27" hidden="false" customHeight="false" outlineLevel="0" collapsed="false">
      <c r="A2206" s="41" t="n">
        <v>2206</v>
      </c>
      <c r="B2206" s="41" t="s">
        <v>731</v>
      </c>
      <c r="C2206" s="41" t="s">
        <v>11087</v>
      </c>
      <c r="D2206" s="41" t="s">
        <v>48</v>
      </c>
      <c r="E2206" s="41" t="s">
        <v>11088</v>
      </c>
      <c r="F2206" s="41" t="s">
        <v>11089</v>
      </c>
      <c r="G2206" s="103" t="s">
        <v>11090</v>
      </c>
      <c r="H2206" s="103" t="s">
        <v>11091</v>
      </c>
    </row>
    <row r="2207" customFormat="false" ht="27" hidden="false" customHeight="false" outlineLevel="0" collapsed="false">
      <c r="A2207" s="41" t="n">
        <v>2207</v>
      </c>
      <c r="B2207" s="41" t="s">
        <v>731</v>
      </c>
      <c r="C2207" s="41" t="s">
        <v>11092</v>
      </c>
      <c r="D2207" s="41" t="s">
        <v>24</v>
      </c>
      <c r="E2207" s="41" t="s">
        <v>11093</v>
      </c>
      <c r="F2207" s="41" t="s">
        <v>11094</v>
      </c>
      <c r="G2207" s="103" t="s">
        <v>11095</v>
      </c>
      <c r="H2207" s="103" t="s">
        <v>11096</v>
      </c>
    </row>
    <row r="2208" customFormat="false" ht="27" hidden="false" customHeight="false" outlineLevel="0" collapsed="false">
      <c r="A2208" s="41" t="n">
        <v>2208</v>
      </c>
      <c r="B2208" s="41" t="s">
        <v>731</v>
      </c>
      <c r="C2208" s="41" t="s">
        <v>11097</v>
      </c>
      <c r="D2208" s="41" t="s">
        <v>24</v>
      </c>
      <c r="E2208" s="41" t="s">
        <v>11098</v>
      </c>
      <c r="F2208" s="41" t="s">
        <v>11099</v>
      </c>
      <c r="G2208" s="103" t="s">
        <v>11100</v>
      </c>
      <c r="H2208" s="103" t="s">
        <v>11101</v>
      </c>
    </row>
    <row r="2209" customFormat="false" ht="40.5" hidden="false" customHeight="false" outlineLevel="0" collapsed="false">
      <c r="A2209" s="41" t="n">
        <v>2209</v>
      </c>
      <c r="B2209" s="41" t="s">
        <v>731</v>
      </c>
      <c r="C2209" s="41" t="s">
        <v>11102</v>
      </c>
      <c r="D2209" s="41" t="s">
        <v>24</v>
      </c>
      <c r="E2209" s="41" t="s">
        <v>11103</v>
      </c>
      <c r="F2209" s="41" t="s">
        <v>11104</v>
      </c>
      <c r="G2209" s="103" t="s">
        <v>11105</v>
      </c>
      <c r="H2209" s="103" t="s">
        <v>11106</v>
      </c>
    </row>
    <row r="2210" customFormat="false" ht="27" hidden="false" customHeight="false" outlineLevel="0" collapsed="false">
      <c r="A2210" s="41" t="n">
        <v>2210</v>
      </c>
      <c r="B2210" s="41" t="s">
        <v>731</v>
      </c>
      <c r="C2210" s="41" t="s">
        <v>11107</v>
      </c>
      <c r="D2210" s="41" t="s">
        <v>20</v>
      </c>
      <c r="E2210" s="41" t="s">
        <v>11108</v>
      </c>
      <c r="F2210" s="41" t="s">
        <v>11109</v>
      </c>
      <c r="G2210" s="103" t="s">
        <v>11110</v>
      </c>
      <c r="H2210" s="103" t="s">
        <v>11111</v>
      </c>
    </row>
    <row r="2211" customFormat="false" ht="40.5" hidden="false" customHeight="false" outlineLevel="0" collapsed="false">
      <c r="A2211" s="41" t="n">
        <v>2211</v>
      </c>
      <c r="B2211" s="41" t="s">
        <v>731</v>
      </c>
      <c r="C2211" s="41" t="s">
        <v>11112</v>
      </c>
      <c r="D2211" s="41" t="s">
        <v>20</v>
      </c>
      <c r="E2211" s="41" t="s">
        <v>11113</v>
      </c>
      <c r="F2211" s="41" t="s">
        <v>11114</v>
      </c>
      <c r="G2211" s="103" t="s">
        <v>11115</v>
      </c>
      <c r="H2211" s="103" t="s">
        <v>11116</v>
      </c>
    </row>
    <row r="2212" customFormat="false" ht="27" hidden="false" customHeight="false" outlineLevel="0" collapsed="false">
      <c r="A2212" s="41" t="n">
        <v>2212</v>
      </c>
      <c r="B2212" s="41" t="s">
        <v>731</v>
      </c>
      <c r="C2212" s="41" t="s">
        <v>11117</v>
      </c>
      <c r="D2212" s="41" t="s">
        <v>20</v>
      </c>
      <c r="E2212" s="41" t="s">
        <v>11118</v>
      </c>
      <c r="F2212" s="41" t="s">
        <v>11119</v>
      </c>
      <c r="G2212" s="103" t="s">
        <v>11120</v>
      </c>
      <c r="H2212" s="103" t="s">
        <v>11121</v>
      </c>
    </row>
    <row r="2213" customFormat="false" ht="27" hidden="false" customHeight="false" outlineLevel="0" collapsed="false">
      <c r="A2213" s="41" t="n">
        <v>2213</v>
      </c>
      <c r="B2213" s="41" t="s">
        <v>731</v>
      </c>
      <c r="C2213" s="41" t="s">
        <v>11122</v>
      </c>
      <c r="D2213" s="41" t="s">
        <v>20</v>
      </c>
      <c r="E2213" s="41" t="s">
        <v>11123</v>
      </c>
      <c r="F2213" s="41" t="s">
        <v>11124</v>
      </c>
      <c r="G2213" s="103" t="s">
        <v>11125</v>
      </c>
      <c r="H2213" s="103" t="s">
        <v>11126</v>
      </c>
    </row>
    <row r="2214" customFormat="false" ht="27" hidden="false" customHeight="false" outlineLevel="0" collapsed="false">
      <c r="A2214" s="41" t="n">
        <v>2214</v>
      </c>
      <c r="B2214" s="41" t="s">
        <v>731</v>
      </c>
      <c r="C2214" s="41" t="s">
        <v>11127</v>
      </c>
      <c r="D2214" s="41" t="s">
        <v>20</v>
      </c>
      <c r="E2214" s="41" t="s">
        <v>11128</v>
      </c>
      <c r="F2214" s="41" t="s">
        <v>11129</v>
      </c>
      <c r="G2214" s="103" t="s">
        <v>11130</v>
      </c>
      <c r="H2214" s="103" t="s">
        <v>11131</v>
      </c>
    </row>
    <row r="2215" customFormat="false" ht="27" hidden="false" customHeight="false" outlineLevel="0" collapsed="false">
      <c r="A2215" s="41" t="n">
        <v>2215</v>
      </c>
      <c r="B2215" s="41" t="s">
        <v>731</v>
      </c>
      <c r="C2215" s="41" t="s">
        <v>11132</v>
      </c>
      <c r="D2215" s="41" t="s">
        <v>20</v>
      </c>
      <c r="E2215" s="41" t="s">
        <v>11133</v>
      </c>
      <c r="F2215" s="41" t="s">
        <v>11134</v>
      </c>
      <c r="G2215" s="103" t="s">
        <v>11135</v>
      </c>
      <c r="H2215" s="103" t="s">
        <v>11136</v>
      </c>
    </row>
    <row r="2216" customFormat="false" ht="27" hidden="false" customHeight="false" outlineLevel="0" collapsed="false">
      <c r="A2216" s="41" t="n">
        <v>2216</v>
      </c>
      <c r="B2216" s="41" t="s">
        <v>731</v>
      </c>
      <c r="C2216" s="41" t="s">
        <v>11137</v>
      </c>
      <c r="D2216" s="41" t="s">
        <v>48</v>
      </c>
      <c r="E2216" s="41" t="s">
        <v>11138</v>
      </c>
      <c r="F2216" s="41" t="s">
        <v>11139</v>
      </c>
      <c r="G2216" s="103" t="s">
        <v>11140</v>
      </c>
      <c r="H2216" s="103" t="s">
        <v>11141</v>
      </c>
    </row>
    <row r="2217" customFormat="false" ht="27" hidden="false" customHeight="false" outlineLevel="0" collapsed="false">
      <c r="A2217" s="41" t="n">
        <v>2217</v>
      </c>
      <c r="B2217" s="41" t="s">
        <v>731</v>
      </c>
      <c r="C2217" s="41" t="s">
        <v>11142</v>
      </c>
      <c r="D2217" s="41" t="s">
        <v>24</v>
      </c>
      <c r="E2217" s="41" t="s">
        <v>11143</v>
      </c>
      <c r="F2217" s="41" t="s">
        <v>11144</v>
      </c>
      <c r="G2217" s="103" t="s">
        <v>11145</v>
      </c>
      <c r="H2217" s="103" t="s">
        <v>11146</v>
      </c>
    </row>
    <row r="2218" customFormat="false" ht="27" hidden="false" customHeight="false" outlineLevel="0" collapsed="false">
      <c r="A2218" s="41" t="n">
        <v>2218</v>
      </c>
      <c r="B2218" s="41" t="s">
        <v>731</v>
      </c>
      <c r="C2218" s="41" t="s">
        <v>11147</v>
      </c>
      <c r="D2218" s="41" t="s">
        <v>24</v>
      </c>
      <c r="E2218" s="41" t="s">
        <v>11148</v>
      </c>
      <c r="F2218" s="41" t="s">
        <v>11149</v>
      </c>
      <c r="G2218" s="103" t="s">
        <v>11150</v>
      </c>
      <c r="H2218" s="103" t="s">
        <v>11151</v>
      </c>
    </row>
    <row r="2219" customFormat="false" ht="27" hidden="false" customHeight="false" outlineLevel="0" collapsed="false">
      <c r="A2219" s="41" t="n">
        <v>2219</v>
      </c>
      <c r="B2219" s="41" t="s">
        <v>731</v>
      </c>
      <c r="C2219" s="41" t="s">
        <v>11152</v>
      </c>
      <c r="D2219" s="41" t="s">
        <v>24</v>
      </c>
      <c r="E2219" s="41" t="s">
        <v>11153</v>
      </c>
      <c r="F2219" s="41" t="s">
        <v>11154</v>
      </c>
      <c r="G2219" s="103" t="s">
        <v>11155</v>
      </c>
      <c r="H2219" s="103" t="s">
        <v>11156</v>
      </c>
    </row>
    <row r="2220" customFormat="false" ht="27" hidden="false" customHeight="false" outlineLevel="0" collapsed="false">
      <c r="A2220" s="41" t="n">
        <v>2220</v>
      </c>
      <c r="B2220" s="41" t="s">
        <v>731</v>
      </c>
      <c r="C2220" s="41" t="s">
        <v>11157</v>
      </c>
      <c r="D2220" s="41" t="s">
        <v>24</v>
      </c>
      <c r="E2220" s="41" t="s">
        <v>11158</v>
      </c>
      <c r="F2220" s="41" t="s">
        <v>11159</v>
      </c>
      <c r="G2220" s="103" t="s">
        <v>11160</v>
      </c>
      <c r="H2220" s="103" t="s">
        <v>11161</v>
      </c>
    </row>
    <row r="2221" customFormat="false" ht="27" hidden="false" customHeight="false" outlineLevel="0" collapsed="false">
      <c r="A2221" s="41" t="n">
        <v>2221</v>
      </c>
      <c r="B2221" s="41" t="s">
        <v>731</v>
      </c>
      <c r="C2221" s="41" t="s">
        <v>11162</v>
      </c>
      <c r="D2221" s="41" t="s">
        <v>20</v>
      </c>
      <c r="E2221" s="41" t="s">
        <v>11163</v>
      </c>
      <c r="F2221" s="41" t="s">
        <v>11164</v>
      </c>
      <c r="G2221" s="103" t="s">
        <v>11165</v>
      </c>
      <c r="H2221" s="103" t="s">
        <v>11166</v>
      </c>
    </row>
    <row r="2222" customFormat="false" ht="27" hidden="false" customHeight="false" outlineLevel="0" collapsed="false">
      <c r="A2222" s="41" t="n">
        <v>2222</v>
      </c>
      <c r="B2222" s="41" t="s">
        <v>731</v>
      </c>
      <c r="C2222" s="41" t="s">
        <v>11167</v>
      </c>
      <c r="D2222" s="41" t="s">
        <v>20</v>
      </c>
      <c r="E2222" s="41" t="s">
        <v>11168</v>
      </c>
      <c r="F2222" s="41" t="s">
        <v>11169</v>
      </c>
      <c r="G2222" s="103" t="s">
        <v>11170</v>
      </c>
      <c r="H2222" s="103" t="s">
        <v>11171</v>
      </c>
    </row>
    <row r="2223" customFormat="false" ht="27" hidden="false" customHeight="false" outlineLevel="0" collapsed="false">
      <c r="A2223" s="41" t="n">
        <v>2223</v>
      </c>
      <c r="B2223" s="41" t="s">
        <v>731</v>
      </c>
      <c r="C2223" s="41" t="s">
        <v>11172</v>
      </c>
      <c r="D2223" s="41" t="s">
        <v>20</v>
      </c>
      <c r="E2223" s="41" t="s">
        <v>11173</v>
      </c>
      <c r="F2223" s="41" t="s">
        <v>11174</v>
      </c>
      <c r="G2223" s="103" t="s">
        <v>11175</v>
      </c>
      <c r="H2223" s="103" t="s">
        <v>11176</v>
      </c>
    </row>
    <row r="2224" customFormat="false" ht="40.5" hidden="false" customHeight="false" outlineLevel="0" collapsed="false">
      <c r="A2224" s="41" t="n">
        <v>2224</v>
      </c>
      <c r="B2224" s="41" t="s">
        <v>731</v>
      </c>
      <c r="C2224" s="41" t="s">
        <v>11177</v>
      </c>
      <c r="D2224" s="41" t="s">
        <v>48</v>
      </c>
      <c r="E2224" s="41" t="s">
        <v>11178</v>
      </c>
      <c r="F2224" s="41" t="s">
        <v>11179</v>
      </c>
      <c r="G2224" s="103" t="s">
        <v>11180</v>
      </c>
      <c r="H2224" s="103" t="s">
        <v>11181</v>
      </c>
    </row>
    <row r="2225" customFormat="false" ht="27" hidden="false" customHeight="false" outlineLevel="0" collapsed="false">
      <c r="A2225" s="41" t="n">
        <v>2225</v>
      </c>
      <c r="B2225" s="41" t="s">
        <v>731</v>
      </c>
      <c r="C2225" s="41" t="s">
        <v>11182</v>
      </c>
      <c r="D2225" s="41" t="s">
        <v>24</v>
      </c>
      <c r="E2225" s="41" t="s">
        <v>11183</v>
      </c>
      <c r="F2225" s="41" t="s">
        <v>11184</v>
      </c>
      <c r="G2225" s="103" t="s">
        <v>11185</v>
      </c>
      <c r="H2225" s="103" t="s">
        <v>11186</v>
      </c>
    </row>
    <row r="2226" customFormat="false" ht="27" hidden="false" customHeight="false" outlineLevel="0" collapsed="false">
      <c r="A2226" s="41" t="n">
        <v>2226</v>
      </c>
      <c r="B2226" s="41" t="s">
        <v>731</v>
      </c>
      <c r="C2226" s="41" t="s">
        <v>11187</v>
      </c>
      <c r="D2226" s="41" t="s">
        <v>24</v>
      </c>
      <c r="E2226" s="41" t="s">
        <v>11188</v>
      </c>
      <c r="F2226" s="41" t="s">
        <v>11189</v>
      </c>
      <c r="G2226" s="103" t="s">
        <v>11190</v>
      </c>
      <c r="H2226" s="103" t="s">
        <v>11191</v>
      </c>
    </row>
    <row r="2227" customFormat="false" ht="27" hidden="false" customHeight="false" outlineLevel="0" collapsed="false">
      <c r="A2227" s="41" t="n">
        <v>2227</v>
      </c>
      <c r="B2227" s="41" t="s">
        <v>731</v>
      </c>
      <c r="C2227" s="41" t="s">
        <v>11192</v>
      </c>
      <c r="D2227" s="41" t="s">
        <v>20</v>
      </c>
      <c r="E2227" s="41" t="s">
        <v>11193</v>
      </c>
      <c r="F2227" s="41" t="s">
        <v>11194</v>
      </c>
      <c r="G2227" s="103" t="s">
        <v>11195</v>
      </c>
      <c r="H2227" s="103" t="s">
        <v>11196</v>
      </c>
    </row>
    <row r="2228" customFormat="false" ht="40.5" hidden="false" customHeight="false" outlineLevel="0" collapsed="false">
      <c r="A2228" s="41" t="n">
        <v>2228</v>
      </c>
      <c r="B2228" s="41" t="s">
        <v>731</v>
      </c>
      <c r="C2228" s="41" t="s">
        <v>11197</v>
      </c>
      <c r="D2228" s="41" t="s">
        <v>48</v>
      </c>
      <c r="E2228" s="41" t="s">
        <v>11198</v>
      </c>
      <c r="F2228" s="41" t="s">
        <v>11199</v>
      </c>
      <c r="G2228" s="103" t="s">
        <v>11200</v>
      </c>
      <c r="H2228" s="103" t="s">
        <v>11201</v>
      </c>
    </row>
    <row r="2229" customFormat="false" ht="13.5" hidden="false" customHeight="false" outlineLevel="0" collapsed="false">
      <c r="A2229" s="41" t="n">
        <v>2229</v>
      </c>
      <c r="B2229" s="41" t="s">
        <v>731</v>
      </c>
      <c r="C2229" s="41" t="s">
        <v>11202</v>
      </c>
      <c r="D2229" s="41" t="s">
        <v>24</v>
      </c>
      <c r="E2229" s="41" t="s">
        <v>11203</v>
      </c>
      <c r="F2229" s="41" t="s">
        <v>11204</v>
      </c>
      <c r="G2229" s="103" t="s">
        <v>11205</v>
      </c>
      <c r="H2229" s="103" t="s">
        <v>11206</v>
      </c>
    </row>
    <row r="2230" customFormat="false" ht="13.5" hidden="false" customHeight="false" outlineLevel="0" collapsed="false">
      <c r="A2230" s="41" t="n">
        <v>2230</v>
      </c>
      <c r="B2230" s="41" t="s">
        <v>731</v>
      </c>
      <c r="C2230" s="41" t="s">
        <v>11207</v>
      </c>
      <c r="D2230" s="41" t="s">
        <v>24</v>
      </c>
      <c r="E2230" s="41" t="s">
        <v>11208</v>
      </c>
      <c r="F2230" s="41" t="s">
        <v>11209</v>
      </c>
      <c r="G2230" s="103" t="s">
        <v>11210</v>
      </c>
      <c r="H2230" s="103" t="s">
        <v>11211</v>
      </c>
    </row>
    <row r="2231" customFormat="false" ht="27" hidden="false" customHeight="false" outlineLevel="0" collapsed="false">
      <c r="A2231" s="41" t="n">
        <v>2231</v>
      </c>
      <c r="B2231" s="41" t="s">
        <v>731</v>
      </c>
      <c r="C2231" s="41" t="s">
        <v>11212</v>
      </c>
      <c r="D2231" s="41" t="s">
        <v>24</v>
      </c>
      <c r="E2231" s="41" t="s">
        <v>11213</v>
      </c>
      <c r="F2231" s="41" t="s">
        <v>11214</v>
      </c>
      <c r="G2231" s="103" t="s">
        <v>11215</v>
      </c>
      <c r="H2231" s="103" t="s">
        <v>11216</v>
      </c>
    </row>
    <row r="2232" customFormat="false" ht="27" hidden="false" customHeight="false" outlineLevel="0" collapsed="false">
      <c r="A2232" s="41" t="n">
        <v>2232</v>
      </c>
      <c r="B2232" s="41" t="s">
        <v>731</v>
      </c>
      <c r="C2232" s="41" t="s">
        <v>11217</v>
      </c>
      <c r="D2232" s="41" t="s">
        <v>24</v>
      </c>
      <c r="E2232" s="41" t="s">
        <v>11218</v>
      </c>
      <c r="F2232" s="41" t="s">
        <v>11219</v>
      </c>
      <c r="G2232" s="103" t="s">
        <v>11220</v>
      </c>
      <c r="H2232" s="103" t="s">
        <v>11221</v>
      </c>
    </row>
    <row r="2233" customFormat="false" ht="27" hidden="false" customHeight="false" outlineLevel="0" collapsed="false">
      <c r="A2233" s="41" t="n">
        <v>2233</v>
      </c>
      <c r="B2233" s="41" t="s">
        <v>731</v>
      </c>
      <c r="C2233" s="41" t="s">
        <v>11222</v>
      </c>
      <c r="D2233" s="41" t="s">
        <v>24</v>
      </c>
      <c r="E2233" s="41" t="s">
        <v>11223</v>
      </c>
      <c r="F2233" s="41" t="s">
        <v>11224</v>
      </c>
      <c r="G2233" s="103" t="s">
        <v>11225</v>
      </c>
      <c r="H2233" s="103" t="s">
        <v>11226</v>
      </c>
    </row>
    <row r="2234" customFormat="false" ht="27" hidden="false" customHeight="false" outlineLevel="0" collapsed="false">
      <c r="A2234" s="41" t="n">
        <v>2234</v>
      </c>
      <c r="B2234" s="41" t="s">
        <v>731</v>
      </c>
      <c r="C2234" s="41" t="s">
        <v>11227</v>
      </c>
      <c r="D2234" s="41" t="s">
        <v>24</v>
      </c>
      <c r="E2234" s="41" t="s">
        <v>11228</v>
      </c>
      <c r="F2234" s="41" t="s">
        <v>11229</v>
      </c>
      <c r="G2234" s="103" t="s">
        <v>11230</v>
      </c>
      <c r="H2234" s="103" t="s">
        <v>11231</v>
      </c>
    </row>
    <row r="2235" customFormat="false" ht="27" hidden="false" customHeight="false" outlineLevel="0" collapsed="false">
      <c r="A2235" s="41" t="n">
        <v>2235</v>
      </c>
      <c r="B2235" s="41" t="s">
        <v>731</v>
      </c>
      <c r="C2235" s="41" t="s">
        <v>11232</v>
      </c>
      <c r="D2235" s="41" t="s">
        <v>24</v>
      </c>
      <c r="E2235" s="41" t="s">
        <v>11233</v>
      </c>
      <c r="F2235" s="41" t="s">
        <v>11234</v>
      </c>
      <c r="G2235" s="103" t="s">
        <v>11235</v>
      </c>
      <c r="H2235" s="103" t="s">
        <v>11236</v>
      </c>
    </row>
    <row r="2236" customFormat="false" ht="27" hidden="false" customHeight="false" outlineLevel="0" collapsed="false">
      <c r="A2236" s="41" t="n">
        <v>2236</v>
      </c>
      <c r="B2236" s="41" t="s">
        <v>731</v>
      </c>
      <c r="C2236" s="41" t="s">
        <v>11237</v>
      </c>
      <c r="D2236" s="41" t="s">
        <v>24</v>
      </c>
      <c r="E2236" s="41" t="s">
        <v>11238</v>
      </c>
      <c r="F2236" s="41" t="s">
        <v>11239</v>
      </c>
      <c r="G2236" s="103" t="s">
        <v>11240</v>
      </c>
      <c r="H2236" s="103" t="s">
        <v>11241</v>
      </c>
    </row>
    <row r="2237" customFormat="false" ht="13.5" hidden="false" customHeight="false" outlineLevel="0" collapsed="false">
      <c r="A2237" s="41" t="n">
        <v>2237</v>
      </c>
      <c r="B2237" s="41" t="s">
        <v>731</v>
      </c>
      <c r="C2237" s="41" t="s">
        <v>11242</v>
      </c>
      <c r="D2237" s="41" t="s">
        <v>24</v>
      </c>
      <c r="E2237" s="41" t="s">
        <v>11243</v>
      </c>
      <c r="F2237" s="41" t="s">
        <v>11244</v>
      </c>
      <c r="G2237" s="103" t="s">
        <v>11245</v>
      </c>
      <c r="H2237" s="103" t="s">
        <v>11246</v>
      </c>
    </row>
    <row r="2238" customFormat="false" ht="27" hidden="false" customHeight="false" outlineLevel="0" collapsed="false">
      <c r="A2238" s="41" t="n">
        <v>2238</v>
      </c>
      <c r="B2238" s="41" t="s">
        <v>731</v>
      </c>
      <c r="C2238" s="41" t="s">
        <v>11247</v>
      </c>
      <c r="D2238" s="41" t="s">
        <v>24</v>
      </c>
      <c r="E2238" s="41" t="s">
        <v>11248</v>
      </c>
      <c r="F2238" s="41" t="s">
        <v>11249</v>
      </c>
      <c r="G2238" s="103" t="s">
        <v>11250</v>
      </c>
      <c r="H2238" s="103" t="s">
        <v>11251</v>
      </c>
    </row>
    <row r="2239" customFormat="false" ht="27" hidden="false" customHeight="false" outlineLevel="0" collapsed="false">
      <c r="A2239" s="41" t="n">
        <v>2239</v>
      </c>
      <c r="B2239" s="41" t="s">
        <v>731</v>
      </c>
      <c r="C2239" s="41" t="s">
        <v>11252</v>
      </c>
      <c r="D2239" s="41" t="s">
        <v>20</v>
      </c>
      <c r="E2239" s="41" t="s">
        <v>11253</v>
      </c>
      <c r="F2239" s="41" t="s">
        <v>11254</v>
      </c>
      <c r="G2239" s="103" t="s">
        <v>11255</v>
      </c>
      <c r="H2239" s="103" t="s">
        <v>11256</v>
      </c>
    </row>
    <row r="2240" customFormat="false" ht="27" hidden="false" customHeight="false" outlineLevel="0" collapsed="false">
      <c r="A2240" s="41" t="n">
        <v>2240</v>
      </c>
      <c r="B2240" s="41" t="s">
        <v>731</v>
      </c>
      <c r="C2240" s="41" t="s">
        <v>11257</v>
      </c>
      <c r="D2240" s="41" t="s">
        <v>20</v>
      </c>
      <c r="E2240" s="41" t="s">
        <v>11258</v>
      </c>
      <c r="F2240" s="41" t="s">
        <v>11259</v>
      </c>
      <c r="G2240" s="103" t="s">
        <v>11260</v>
      </c>
      <c r="H2240" s="103" t="s">
        <v>11261</v>
      </c>
    </row>
    <row r="2241" customFormat="false" ht="27" hidden="false" customHeight="false" outlineLevel="0" collapsed="false">
      <c r="A2241" s="41" t="n">
        <v>2241</v>
      </c>
      <c r="B2241" s="41" t="s">
        <v>731</v>
      </c>
      <c r="C2241" s="41" t="s">
        <v>11262</v>
      </c>
      <c r="D2241" s="41" t="s">
        <v>20</v>
      </c>
      <c r="E2241" s="41" t="s">
        <v>11263</v>
      </c>
      <c r="F2241" s="41" t="s">
        <v>11264</v>
      </c>
      <c r="G2241" s="103" t="s">
        <v>11265</v>
      </c>
      <c r="H2241" s="103" t="s">
        <v>11266</v>
      </c>
    </row>
    <row r="2242" customFormat="false" ht="27" hidden="false" customHeight="false" outlineLevel="0" collapsed="false">
      <c r="A2242" s="41" t="n">
        <v>2242</v>
      </c>
      <c r="B2242" s="41" t="s">
        <v>731</v>
      </c>
      <c r="C2242" s="41" t="s">
        <v>11267</v>
      </c>
      <c r="D2242" s="41" t="s">
        <v>20</v>
      </c>
      <c r="E2242" s="41" t="s">
        <v>11268</v>
      </c>
      <c r="F2242" s="41" t="s">
        <v>11269</v>
      </c>
      <c r="G2242" s="103" t="s">
        <v>11270</v>
      </c>
      <c r="H2242" s="103" t="s">
        <v>11271</v>
      </c>
    </row>
    <row r="2243" customFormat="false" ht="27" hidden="false" customHeight="false" outlineLevel="0" collapsed="false">
      <c r="A2243" s="41" t="n">
        <v>2243</v>
      </c>
      <c r="B2243" s="41" t="s">
        <v>731</v>
      </c>
      <c r="C2243" s="41" t="s">
        <v>11272</v>
      </c>
      <c r="D2243" s="41" t="s">
        <v>20</v>
      </c>
      <c r="E2243" s="41" t="s">
        <v>11273</v>
      </c>
      <c r="F2243" s="41" t="s">
        <v>11274</v>
      </c>
      <c r="G2243" s="103" t="s">
        <v>11275</v>
      </c>
      <c r="H2243" s="103" t="s">
        <v>11276</v>
      </c>
    </row>
    <row r="2244" customFormat="false" ht="27" hidden="false" customHeight="false" outlineLevel="0" collapsed="false">
      <c r="A2244" s="41" t="n">
        <v>2244</v>
      </c>
      <c r="B2244" s="41" t="s">
        <v>731</v>
      </c>
      <c r="C2244" s="41" t="s">
        <v>11277</v>
      </c>
      <c r="D2244" s="41" t="s">
        <v>20</v>
      </c>
      <c r="E2244" s="41" t="s">
        <v>11278</v>
      </c>
      <c r="F2244" s="41" t="s">
        <v>11279</v>
      </c>
      <c r="G2244" s="103" t="s">
        <v>11280</v>
      </c>
      <c r="H2244" s="103" t="s">
        <v>11281</v>
      </c>
    </row>
    <row r="2245" customFormat="false" ht="27" hidden="false" customHeight="false" outlineLevel="0" collapsed="false">
      <c r="A2245" s="41" t="n">
        <v>2245</v>
      </c>
      <c r="B2245" s="41" t="s">
        <v>731</v>
      </c>
      <c r="C2245" s="41" t="s">
        <v>11282</v>
      </c>
      <c r="D2245" s="41" t="s">
        <v>20</v>
      </c>
      <c r="E2245" s="41" t="s">
        <v>11283</v>
      </c>
      <c r="F2245" s="41" t="s">
        <v>11284</v>
      </c>
      <c r="G2245" s="103" t="s">
        <v>11285</v>
      </c>
      <c r="H2245" s="103" t="s">
        <v>11286</v>
      </c>
    </row>
    <row r="2246" customFormat="false" ht="40.5" hidden="false" customHeight="false" outlineLevel="0" collapsed="false">
      <c r="A2246" s="41" t="n">
        <v>2246</v>
      </c>
      <c r="B2246" s="41"/>
      <c r="C2246" s="41" t="s">
        <v>11287</v>
      </c>
      <c r="D2246" s="41" t="s">
        <v>48</v>
      </c>
      <c r="E2246" s="41" t="s">
        <v>11288</v>
      </c>
      <c r="F2246" s="41" t="s">
        <v>11289</v>
      </c>
      <c r="G2246" s="103" t="s">
        <v>11290</v>
      </c>
      <c r="H2246" s="103" t="s">
        <v>11291</v>
      </c>
    </row>
    <row r="2247" customFormat="false" ht="27" hidden="false" customHeight="false" outlineLevel="0" collapsed="false">
      <c r="A2247" s="41" t="n">
        <v>2247</v>
      </c>
      <c r="B2247" s="41"/>
      <c r="C2247" s="41" t="s">
        <v>11292</v>
      </c>
      <c r="D2247" s="41" t="s">
        <v>24</v>
      </c>
      <c r="E2247" s="41" t="s">
        <v>11293</v>
      </c>
      <c r="F2247" s="41" t="s">
        <v>11294</v>
      </c>
      <c r="G2247" s="103" t="s">
        <v>11295</v>
      </c>
      <c r="H2247" s="103" t="s">
        <v>11296</v>
      </c>
    </row>
    <row r="2248" customFormat="false" ht="27" hidden="false" customHeight="false" outlineLevel="0" collapsed="false">
      <c r="A2248" s="41" t="n">
        <v>2248</v>
      </c>
      <c r="B2248" s="41"/>
      <c r="C2248" s="41" t="s">
        <v>11297</v>
      </c>
      <c r="D2248" s="41" t="s">
        <v>24</v>
      </c>
      <c r="E2248" s="41" t="s">
        <v>11298</v>
      </c>
      <c r="F2248" s="41" t="s">
        <v>11299</v>
      </c>
      <c r="G2248" s="103" t="s">
        <v>11300</v>
      </c>
      <c r="H2248" s="103" t="s">
        <v>11301</v>
      </c>
    </row>
    <row r="2249" customFormat="false" ht="27" hidden="false" customHeight="false" outlineLevel="0" collapsed="false">
      <c r="A2249" s="41" t="n">
        <v>2249</v>
      </c>
      <c r="B2249" s="41"/>
      <c r="C2249" s="41" t="s">
        <v>11302</v>
      </c>
      <c r="D2249" s="41" t="s">
        <v>24</v>
      </c>
      <c r="E2249" s="41" t="s">
        <v>11303</v>
      </c>
      <c r="F2249" s="41" t="s">
        <v>11304</v>
      </c>
      <c r="G2249" s="103" t="s">
        <v>11305</v>
      </c>
      <c r="H2249" s="103" t="s">
        <v>11306</v>
      </c>
    </row>
    <row r="2250" customFormat="false" ht="27" hidden="false" customHeight="false" outlineLevel="0" collapsed="false">
      <c r="A2250" s="41" t="n">
        <v>2250</v>
      </c>
      <c r="B2250" s="41"/>
      <c r="C2250" s="41" t="s">
        <v>11307</v>
      </c>
      <c r="D2250" s="41" t="s">
        <v>24</v>
      </c>
      <c r="E2250" s="41" t="s">
        <v>11308</v>
      </c>
      <c r="F2250" s="41" t="s">
        <v>11309</v>
      </c>
      <c r="G2250" s="103" t="s">
        <v>11310</v>
      </c>
      <c r="H2250" s="103" t="s">
        <v>11311</v>
      </c>
    </row>
    <row r="2251" customFormat="false" ht="27" hidden="false" customHeight="false" outlineLevel="0" collapsed="false">
      <c r="A2251" s="41" t="n">
        <v>2251</v>
      </c>
      <c r="B2251" s="41"/>
      <c r="C2251" s="41" t="s">
        <v>11312</v>
      </c>
      <c r="D2251" s="41" t="s">
        <v>24</v>
      </c>
      <c r="E2251" s="41" t="s">
        <v>11313</v>
      </c>
      <c r="F2251" s="41" t="s">
        <v>11314</v>
      </c>
      <c r="G2251" s="103" t="s">
        <v>11315</v>
      </c>
      <c r="H2251" s="103" t="s">
        <v>11316</v>
      </c>
    </row>
    <row r="2252" customFormat="false" ht="27" hidden="false" customHeight="false" outlineLevel="0" collapsed="false">
      <c r="A2252" s="41" t="n">
        <v>2252</v>
      </c>
      <c r="B2252" s="41"/>
      <c r="C2252" s="41" t="s">
        <v>11317</v>
      </c>
      <c r="D2252" s="41" t="s">
        <v>24</v>
      </c>
      <c r="E2252" s="41" t="s">
        <v>11318</v>
      </c>
      <c r="F2252" s="41" t="s">
        <v>11319</v>
      </c>
      <c r="G2252" s="103" t="s">
        <v>11320</v>
      </c>
      <c r="H2252" s="103" t="s">
        <v>11321</v>
      </c>
    </row>
    <row r="2253" customFormat="false" ht="27" hidden="false" customHeight="false" outlineLevel="0" collapsed="false">
      <c r="A2253" s="41" t="n">
        <v>2253</v>
      </c>
      <c r="B2253" s="41"/>
      <c r="C2253" s="41" t="s">
        <v>11322</v>
      </c>
      <c r="D2253" s="41" t="s">
        <v>24</v>
      </c>
      <c r="E2253" s="41" t="s">
        <v>11323</v>
      </c>
      <c r="F2253" s="41" t="s">
        <v>11324</v>
      </c>
      <c r="G2253" s="103" t="s">
        <v>11325</v>
      </c>
      <c r="H2253" s="103" t="s">
        <v>11326</v>
      </c>
    </row>
    <row r="2254" customFormat="false" ht="27" hidden="false" customHeight="false" outlineLevel="0" collapsed="false">
      <c r="A2254" s="41" t="n">
        <v>2254</v>
      </c>
      <c r="B2254" s="41"/>
      <c r="C2254" s="41" t="s">
        <v>11327</v>
      </c>
      <c r="D2254" s="41" t="s">
        <v>20</v>
      </c>
      <c r="E2254" s="41" t="s">
        <v>11328</v>
      </c>
      <c r="F2254" s="41" t="s">
        <v>11329</v>
      </c>
      <c r="G2254" s="103" t="s">
        <v>11330</v>
      </c>
      <c r="H2254" s="103" t="s">
        <v>11331</v>
      </c>
    </row>
    <row r="2255" customFormat="false" ht="27" hidden="false" customHeight="false" outlineLevel="0" collapsed="false">
      <c r="A2255" s="41" t="n">
        <v>2255</v>
      </c>
      <c r="B2255" s="41"/>
      <c r="C2255" s="41" t="s">
        <v>11332</v>
      </c>
      <c r="D2255" s="41" t="s">
        <v>20</v>
      </c>
      <c r="E2255" s="41" t="s">
        <v>11333</v>
      </c>
      <c r="F2255" s="41" t="s">
        <v>11334</v>
      </c>
      <c r="G2255" s="103" t="s">
        <v>11335</v>
      </c>
      <c r="H2255" s="103" t="s">
        <v>11336</v>
      </c>
    </row>
    <row r="2256" customFormat="false" ht="27" hidden="false" customHeight="false" outlineLevel="0" collapsed="false">
      <c r="A2256" s="41" t="n">
        <v>2256</v>
      </c>
      <c r="B2256" s="41"/>
      <c r="C2256" s="41" t="s">
        <v>11337</v>
      </c>
      <c r="D2256" s="41" t="s">
        <v>20</v>
      </c>
      <c r="E2256" s="41" t="s">
        <v>11338</v>
      </c>
      <c r="F2256" s="41" t="s">
        <v>11339</v>
      </c>
      <c r="G2256" s="103" t="s">
        <v>11340</v>
      </c>
      <c r="H2256" s="103" t="s">
        <v>11341</v>
      </c>
    </row>
    <row r="2257" customFormat="false" ht="27" hidden="false" customHeight="false" outlineLevel="0" collapsed="false">
      <c r="A2257" s="41" t="n">
        <v>2257</v>
      </c>
      <c r="B2257" s="41"/>
      <c r="C2257" s="41" t="s">
        <v>11342</v>
      </c>
      <c r="D2257" s="41" t="s">
        <v>20</v>
      </c>
      <c r="E2257" s="41" t="s">
        <v>11343</v>
      </c>
      <c r="F2257" s="41" t="s">
        <v>11344</v>
      </c>
      <c r="G2257" s="103" t="s">
        <v>11345</v>
      </c>
      <c r="H2257" s="103" t="s">
        <v>11346</v>
      </c>
    </row>
    <row r="2258" customFormat="false" ht="27" hidden="false" customHeight="false" outlineLevel="0" collapsed="false">
      <c r="A2258" s="41" t="n">
        <v>2258</v>
      </c>
      <c r="B2258" s="41"/>
      <c r="C2258" s="41" t="s">
        <v>11347</v>
      </c>
      <c r="D2258" s="41" t="s">
        <v>20</v>
      </c>
      <c r="E2258" s="41" t="s">
        <v>11348</v>
      </c>
      <c r="F2258" s="41" t="s">
        <v>11349</v>
      </c>
      <c r="G2258" s="103" t="s">
        <v>11350</v>
      </c>
      <c r="H2258" s="103" t="s">
        <v>11351</v>
      </c>
    </row>
    <row r="2259" customFormat="false" ht="27" hidden="false" customHeight="false" outlineLevel="0" collapsed="false">
      <c r="A2259" s="41" t="n">
        <v>2259</v>
      </c>
      <c r="B2259" s="41"/>
      <c r="C2259" s="41" t="s">
        <v>11352</v>
      </c>
      <c r="D2259" s="41" t="s">
        <v>20</v>
      </c>
      <c r="E2259" s="41" t="s">
        <v>11353</v>
      </c>
      <c r="F2259" s="41" t="s">
        <v>11354</v>
      </c>
      <c r="G2259" s="103" t="s">
        <v>11355</v>
      </c>
      <c r="H2259" s="103" t="s">
        <v>11356</v>
      </c>
    </row>
    <row r="2260" customFormat="false" ht="54" hidden="false" customHeight="false" outlineLevel="0" collapsed="false">
      <c r="A2260" s="41" t="n">
        <v>2260</v>
      </c>
      <c r="B2260" s="41"/>
      <c r="C2260" s="41" t="s">
        <v>11357</v>
      </c>
      <c r="D2260" s="41" t="s">
        <v>48</v>
      </c>
      <c r="E2260" s="41" t="s">
        <v>11358</v>
      </c>
      <c r="F2260" s="41" t="s">
        <v>11359</v>
      </c>
      <c r="G2260" s="41" t="s">
        <v>11360</v>
      </c>
      <c r="H2260" s="103" t="s">
        <v>11361</v>
      </c>
    </row>
    <row r="2261" customFormat="false" ht="27" hidden="false" customHeight="false" outlineLevel="0" collapsed="false">
      <c r="A2261" s="41" t="n">
        <v>2261</v>
      </c>
      <c r="B2261" s="41"/>
      <c r="C2261" s="41" t="s">
        <v>11362</v>
      </c>
      <c r="D2261" s="41" t="s">
        <v>24</v>
      </c>
      <c r="E2261" s="41" t="s">
        <v>11363</v>
      </c>
      <c r="F2261" s="41" t="s">
        <v>11364</v>
      </c>
      <c r="G2261" s="41" t="s">
        <v>11365</v>
      </c>
      <c r="H2261" s="103" t="s">
        <v>11366</v>
      </c>
    </row>
    <row r="2262" customFormat="false" ht="40.5" hidden="false" customHeight="false" outlineLevel="0" collapsed="false">
      <c r="A2262" s="41" t="n">
        <v>2262</v>
      </c>
      <c r="B2262" s="41"/>
      <c r="C2262" s="41" t="s">
        <v>11367</v>
      </c>
      <c r="D2262" s="41" t="s">
        <v>24</v>
      </c>
      <c r="E2262" s="41" t="s">
        <v>11368</v>
      </c>
      <c r="F2262" s="41" t="s">
        <v>11369</v>
      </c>
      <c r="G2262" s="41" t="s">
        <v>11370</v>
      </c>
      <c r="H2262" s="103" t="s">
        <v>11371</v>
      </c>
    </row>
    <row r="2263" customFormat="false" ht="54" hidden="false" customHeight="false" outlineLevel="0" collapsed="false">
      <c r="A2263" s="41" t="n">
        <v>2263</v>
      </c>
      <c r="B2263" s="41"/>
      <c r="C2263" s="41" t="s">
        <v>11372</v>
      </c>
      <c r="D2263" s="41" t="s">
        <v>24</v>
      </c>
      <c r="E2263" s="41" t="s">
        <v>11373</v>
      </c>
      <c r="F2263" s="41" t="s">
        <v>11374</v>
      </c>
      <c r="G2263" s="41" t="s">
        <v>11375</v>
      </c>
      <c r="H2263" s="103" t="s">
        <v>11376</v>
      </c>
    </row>
    <row r="2264" customFormat="false" ht="54" hidden="false" customHeight="false" outlineLevel="0" collapsed="false">
      <c r="A2264" s="41" t="n">
        <v>2264</v>
      </c>
      <c r="B2264" s="41"/>
      <c r="C2264" s="41" t="s">
        <v>11377</v>
      </c>
      <c r="D2264" s="41" t="s">
        <v>24</v>
      </c>
      <c r="E2264" s="41" t="s">
        <v>11378</v>
      </c>
      <c r="F2264" s="41" t="s">
        <v>11379</v>
      </c>
      <c r="G2264" s="103" t="s">
        <v>11380</v>
      </c>
      <c r="H2264" s="41" t="s">
        <v>11381</v>
      </c>
    </row>
    <row r="2265" customFormat="false" ht="27" hidden="false" customHeight="false" outlineLevel="0" collapsed="false">
      <c r="A2265" s="41" t="n">
        <v>2265</v>
      </c>
      <c r="B2265" s="41"/>
      <c r="C2265" s="41" t="s">
        <v>11382</v>
      </c>
      <c r="D2265" s="41" t="s">
        <v>24</v>
      </c>
      <c r="E2265" s="41" t="s">
        <v>11383</v>
      </c>
      <c r="F2265" s="41" t="s">
        <v>11384</v>
      </c>
      <c r="G2265" s="103" t="s">
        <v>11385</v>
      </c>
      <c r="H2265" s="103" t="s">
        <v>11386</v>
      </c>
    </row>
    <row r="2266" customFormat="false" ht="27" hidden="false" customHeight="false" outlineLevel="0" collapsed="false">
      <c r="A2266" s="41" t="n">
        <v>2266</v>
      </c>
      <c r="B2266" s="41"/>
      <c r="C2266" s="41" t="s">
        <v>11387</v>
      </c>
      <c r="D2266" s="41" t="s">
        <v>24</v>
      </c>
      <c r="E2266" s="41" t="s">
        <v>11388</v>
      </c>
      <c r="F2266" s="41" t="s">
        <v>11389</v>
      </c>
      <c r="G2266" s="41" t="s">
        <v>11390</v>
      </c>
      <c r="H2266" s="103" t="s">
        <v>11391</v>
      </c>
    </row>
    <row r="2267" customFormat="false" ht="27" hidden="false" customHeight="false" outlineLevel="0" collapsed="false">
      <c r="A2267" s="41" t="n">
        <v>2267</v>
      </c>
      <c r="B2267" s="41"/>
      <c r="C2267" s="41" t="s">
        <v>11392</v>
      </c>
      <c r="D2267" s="41" t="s">
        <v>20</v>
      </c>
      <c r="E2267" s="41" t="s">
        <v>11393</v>
      </c>
      <c r="F2267" s="41" t="s">
        <v>11394</v>
      </c>
      <c r="G2267" s="41" t="s">
        <v>11395</v>
      </c>
      <c r="H2267" s="103" t="s">
        <v>11396</v>
      </c>
    </row>
    <row r="2268" customFormat="false" ht="27" hidden="false" customHeight="false" outlineLevel="0" collapsed="false">
      <c r="A2268" s="41" t="n">
        <v>2268</v>
      </c>
      <c r="B2268" s="41"/>
      <c r="C2268" s="41" t="s">
        <v>11397</v>
      </c>
      <c r="D2268" s="41" t="s">
        <v>20</v>
      </c>
      <c r="E2268" s="41" t="s">
        <v>11398</v>
      </c>
      <c r="F2268" s="41" t="s">
        <v>11399</v>
      </c>
      <c r="G2268" s="41" t="s">
        <v>11400</v>
      </c>
      <c r="H2268" s="103" t="s">
        <v>11401</v>
      </c>
    </row>
    <row r="2269" customFormat="false" ht="40.5" hidden="false" customHeight="false" outlineLevel="0" collapsed="false">
      <c r="A2269" s="41" t="n">
        <v>2269</v>
      </c>
      <c r="B2269" s="41"/>
      <c r="C2269" s="41" t="s">
        <v>11402</v>
      </c>
      <c r="D2269" s="41" t="s">
        <v>48</v>
      </c>
      <c r="E2269" s="41" t="s">
        <v>11403</v>
      </c>
      <c r="F2269" s="41" t="s">
        <v>11404</v>
      </c>
      <c r="G2269" s="41" t="s">
        <v>11405</v>
      </c>
      <c r="H2269" s="41" t="s">
        <v>11406</v>
      </c>
    </row>
    <row r="2270" customFormat="false" ht="27" hidden="false" customHeight="false" outlineLevel="0" collapsed="false">
      <c r="A2270" s="41" t="n">
        <v>2270</v>
      </c>
      <c r="B2270" s="41"/>
      <c r="C2270" s="41" t="s">
        <v>11407</v>
      </c>
      <c r="D2270" s="41" t="s">
        <v>24</v>
      </c>
      <c r="E2270" s="41" t="s">
        <v>11408</v>
      </c>
      <c r="F2270" s="41" t="s">
        <v>11409</v>
      </c>
      <c r="G2270" s="41" t="s">
        <v>11410</v>
      </c>
      <c r="H2270" s="41" t="s">
        <v>11411</v>
      </c>
    </row>
    <row r="2271" customFormat="false" ht="27" hidden="false" customHeight="false" outlineLevel="0" collapsed="false">
      <c r="A2271" s="41" t="n">
        <v>2271</v>
      </c>
      <c r="B2271" s="41"/>
      <c r="C2271" s="41" t="s">
        <v>11412</v>
      </c>
      <c r="D2271" s="41" t="s">
        <v>24</v>
      </c>
      <c r="E2271" s="41" t="s">
        <v>11413</v>
      </c>
      <c r="F2271" s="41" t="s">
        <v>11414</v>
      </c>
      <c r="G2271" s="41" t="s">
        <v>11415</v>
      </c>
      <c r="H2271" s="103" t="s">
        <v>11416</v>
      </c>
    </row>
    <row r="2272" customFormat="false" ht="40.5" hidden="false" customHeight="false" outlineLevel="0" collapsed="false">
      <c r="A2272" s="41" t="n">
        <v>2272</v>
      </c>
      <c r="B2272" s="41"/>
      <c r="C2272" s="41" t="s">
        <v>11417</v>
      </c>
      <c r="D2272" s="41" t="s">
        <v>24</v>
      </c>
      <c r="E2272" s="41" t="s">
        <v>11418</v>
      </c>
      <c r="F2272" s="41" t="s">
        <v>11419</v>
      </c>
      <c r="G2272" s="41" t="s">
        <v>11420</v>
      </c>
      <c r="H2272" s="103" t="s">
        <v>11421</v>
      </c>
    </row>
    <row r="2273" customFormat="false" ht="27" hidden="false" customHeight="false" outlineLevel="0" collapsed="false">
      <c r="A2273" s="41" t="n">
        <v>2273</v>
      </c>
      <c r="B2273" s="41"/>
      <c r="C2273" s="41" t="s">
        <v>11422</v>
      </c>
      <c r="D2273" s="41" t="s">
        <v>24</v>
      </c>
      <c r="E2273" s="41" t="s">
        <v>11423</v>
      </c>
      <c r="F2273" s="41" t="s">
        <v>11424</v>
      </c>
      <c r="G2273" s="41" t="s">
        <v>11425</v>
      </c>
      <c r="H2273" s="103" t="s">
        <v>11426</v>
      </c>
    </row>
    <row r="2274" customFormat="false" ht="27" hidden="false" customHeight="false" outlineLevel="0" collapsed="false">
      <c r="A2274" s="41" t="n">
        <v>2274</v>
      </c>
      <c r="B2274" s="41"/>
      <c r="C2274" s="41" t="s">
        <v>11427</v>
      </c>
      <c r="D2274" s="41" t="s">
        <v>24</v>
      </c>
      <c r="E2274" s="41" t="s">
        <v>11428</v>
      </c>
      <c r="F2274" s="41" t="s">
        <v>11429</v>
      </c>
      <c r="G2274" s="41" t="s">
        <v>11430</v>
      </c>
      <c r="H2274" s="103" t="s">
        <v>11431</v>
      </c>
    </row>
    <row r="2275" customFormat="false" ht="40.5" hidden="false" customHeight="false" outlineLevel="0" collapsed="false">
      <c r="A2275" s="41" t="n">
        <v>2275</v>
      </c>
      <c r="B2275" s="41"/>
      <c r="C2275" s="41" t="s">
        <v>11432</v>
      </c>
      <c r="D2275" s="41" t="s">
        <v>24</v>
      </c>
      <c r="E2275" s="41" t="s">
        <v>11433</v>
      </c>
      <c r="F2275" s="41" t="s">
        <v>11434</v>
      </c>
      <c r="G2275" s="41" t="s">
        <v>11435</v>
      </c>
      <c r="H2275" s="103" t="s">
        <v>11436</v>
      </c>
    </row>
    <row r="2276" customFormat="false" ht="40.5" hidden="false" customHeight="false" outlineLevel="0" collapsed="false">
      <c r="A2276" s="41" t="n">
        <v>2276</v>
      </c>
      <c r="B2276" s="41"/>
      <c r="C2276" s="41" t="s">
        <v>11437</v>
      </c>
      <c r="D2276" s="41" t="s">
        <v>24</v>
      </c>
      <c r="E2276" s="41" t="s">
        <v>11438</v>
      </c>
      <c r="F2276" s="41" t="s">
        <v>11439</v>
      </c>
      <c r="G2276" s="41" t="s">
        <v>11440</v>
      </c>
      <c r="H2276" s="103" t="s">
        <v>11441</v>
      </c>
    </row>
    <row r="2277" customFormat="false" ht="40.5" hidden="false" customHeight="false" outlineLevel="0" collapsed="false">
      <c r="A2277" s="41" t="n">
        <v>2277</v>
      </c>
      <c r="B2277" s="41"/>
      <c r="C2277" s="41" t="s">
        <v>11442</v>
      </c>
      <c r="D2277" s="41" t="s">
        <v>24</v>
      </c>
      <c r="E2277" s="41" t="s">
        <v>11443</v>
      </c>
      <c r="F2277" s="41" t="s">
        <v>11444</v>
      </c>
      <c r="G2277" s="41" t="s">
        <v>11445</v>
      </c>
      <c r="H2277" s="103" t="s">
        <v>11446</v>
      </c>
    </row>
    <row r="2278" customFormat="false" ht="27" hidden="false" customHeight="false" outlineLevel="0" collapsed="false">
      <c r="A2278" s="41" t="n">
        <v>2278</v>
      </c>
      <c r="B2278" s="41"/>
      <c r="C2278" s="41" t="s">
        <v>11447</v>
      </c>
      <c r="D2278" s="41" t="s">
        <v>24</v>
      </c>
      <c r="E2278" s="41" t="s">
        <v>11448</v>
      </c>
      <c r="F2278" s="41" t="s">
        <v>11449</v>
      </c>
      <c r="G2278" s="41" t="s">
        <v>11450</v>
      </c>
      <c r="H2278" s="103" t="s">
        <v>11451</v>
      </c>
    </row>
    <row r="2279" customFormat="false" ht="27" hidden="false" customHeight="false" outlineLevel="0" collapsed="false">
      <c r="A2279" s="41" t="n">
        <v>2279</v>
      </c>
      <c r="B2279" s="41"/>
      <c r="C2279" s="41" t="s">
        <v>11452</v>
      </c>
      <c r="D2279" s="41" t="s">
        <v>24</v>
      </c>
      <c r="E2279" s="41" t="s">
        <v>11453</v>
      </c>
      <c r="F2279" s="41" t="s">
        <v>11454</v>
      </c>
      <c r="G2279" s="41" t="s">
        <v>11455</v>
      </c>
      <c r="H2279" s="103" t="s">
        <v>11456</v>
      </c>
    </row>
    <row r="2280" customFormat="false" ht="27" hidden="false" customHeight="false" outlineLevel="0" collapsed="false">
      <c r="A2280" s="41" t="n">
        <v>2280</v>
      </c>
      <c r="B2280" s="41"/>
      <c r="C2280" s="41" t="s">
        <v>11457</v>
      </c>
      <c r="D2280" s="41" t="s">
        <v>24</v>
      </c>
      <c r="E2280" s="41" t="s">
        <v>11458</v>
      </c>
      <c r="F2280" s="41" t="s">
        <v>11459</v>
      </c>
      <c r="G2280" s="41" t="s">
        <v>11460</v>
      </c>
      <c r="H2280" s="103" t="s">
        <v>11461</v>
      </c>
    </row>
    <row r="2281" customFormat="false" ht="40.5" hidden="false" customHeight="false" outlineLevel="0" collapsed="false">
      <c r="A2281" s="41" t="n">
        <v>2281</v>
      </c>
      <c r="B2281" s="41"/>
      <c r="C2281" s="41" t="s">
        <v>11462</v>
      </c>
      <c r="D2281" s="41" t="s">
        <v>24</v>
      </c>
      <c r="E2281" s="41" t="s">
        <v>11463</v>
      </c>
      <c r="F2281" s="41" t="s">
        <v>11464</v>
      </c>
      <c r="G2281" s="41" t="s">
        <v>11465</v>
      </c>
      <c r="H2281" s="103" t="s">
        <v>11466</v>
      </c>
    </row>
    <row r="2282" customFormat="false" ht="40.5" hidden="false" customHeight="false" outlineLevel="0" collapsed="false">
      <c r="A2282" s="41" t="n">
        <v>2282</v>
      </c>
      <c r="B2282" s="41"/>
      <c r="C2282" s="41" t="s">
        <v>11467</v>
      </c>
      <c r="D2282" s="41" t="s">
        <v>24</v>
      </c>
      <c r="E2282" s="41" t="s">
        <v>11468</v>
      </c>
      <c r="F2282" s="41" t="s">
        <v>11469</v>
      </c>
      <c r="G2282" s="41" t="s">
        <v>11470</v>
      </c>
      <c r="H2282" s="103" t="s">
        <v>11471</v>
      </c>
    </row>
    <row r="2283" customFormat="false" ht="27" hidden="false" customHeight="false" outlineLevel="0" collapsed="false">
      <c r="A2283" s="41" t="n">
        <v>2283</v>
      </c>
      <c r="B2283" s="41"/>
      <c r="C2283" s="41" t="s">
        <v>11472</v>
      </c>
      <c r="D2283" s="41" t="s">
        <v>20</v>
      </c>
      <c r="E2283" s="41" t="s">
        <v>11473</v>
      </c>
      <c r="F2283" s="41" t="s">
        <v>11474</v>
      </c>
      <c r="G2283" s="41" t="s">
        <v>11475</v>
      </c>
      <c r="H2283" s="103" t="s">
        <v>11476</v>
      </c>
    </row>
    <row r="2284" customFormat="false" ht="54" hidden="false" customHeight="false" outlineLevel="0" collapsed="false">
      <c r="A2284" s="41" t="n">
        <v>2284</v>
      </c>
      <c r="B2284" s="41"/>
      <c r="C2284" s="41" t="s">
        <v>11477</v>
      </c>
      <c r="D2284" s="41" t="s">
        <v>48</v>
      </c>
      <c r="E2284" s="41" t="s">
        <v>11478</v>
      </c>
      <c r="F2284" s="41" t="s">
        <v>11479</v>
      </c>
      <c r="G2284" s="41" t="s">
        <v>11480</v>
      </c>
      <c r="H2284" s="41" t="s">
        <v>11481</v>
      </c>
    </row>
    <row r="2285" customFormat="false" ht="27" hidden="false" customHeight="false" outlineLevel="0" collapsed="false">
      <c r="A2285" s="41" t="n">
        <v>2285</v>
      </c>
      <c r="B2285" s="41"/>
      <c r="C2285" s="41" t="s">
        <v>11482</v>
      </c>
      <c r="D2285" s="41" t="s">
        <v>24</v>
      </c>
      <c r="E2285" s="41" t="s">
        <v>11483</v>
      </c>
      <c r="F2285" s="41" t="s">
        <v>11484</v>
      </c>
      <c r="G2285" s="41" t="s">
        <v>11485</v>
      </c>
      <c r="H2285" s="41" t="s">
        <v>11486</v>
      </c>
    </row>
    <row r="2286" customFormat="false" ht="27" hidden="false" customHeight="false" outlineLevel="0" collapsed="false">
      <c r="A2286" s="41" t="n">
        <v>2286</v>
      </c>
      <c r="B2286" s="41"/>
      <c r="C2286" s="41" t="s">
        <v>11487</v>
      </c>
      <c r="D2286" s="41" t="s">
        <v>24</v>
      </c>
      <c r="E2286" s="41" t="s">
        <v>11488</v>
      </c>
      <c r="F2286" s="41" t="s">
        <v>11489</v>
      </c>
      <c r="G2286" s="41" t="s">
        <v>11490</v>
      </c>
      <c r="H2286" s="41" t="s">
        <v>11491</v>
      </c>
    </row>
    <row r="2287" customFormat="false" ht="27" hidden="false" customHeight="false" outlineLevel="0" collapsed="false">
      <c r="A2287" s="41" t="n">
        <v>2287</v>
      </c>
      <c r="B2287" s="41"/>
      <c r="C2287" s="41" t="s">
        <v>11492</v>
      </c>
      <c r="D2287" s="41" t="s">
        <v>24</v>
      </c>
      <c r="E2287" s="41" t="s">
        <v>11493</v>
      </c>
      <c r="F2287" s="41" t="s">
        <v>11494</v>
      </c>
      <c r="G2287" s="41" t="s">
        <v>11495</v>
      </c>
      <c r="H2287" s="41" t="s">
        <v>11496</v>
      </c>
    </row>
    <row r="2288" customFormat="false" ht="27" hidden="false" customHeight="false" outlineLevel="0" collapsed="false">
      <c r="A2288" s="41" t="n">
        <v>2288</v>
      </c>
      <c r="B2288" s="41"/>
      <c r="C2288" s="41" t="s">
        <v>11497</v>
      </c>
      <c r="D2288" s="41" t="s">
        <v>24</v>
      </c>
      <c r="E2288" s="41" t="s">
        <v>11498</v>
      </c>
      <c r="F2288" s="41" t="s">
        <v>11499</v>
      </c>
      <c r="G2288" s="41" t="s">
        <v>11500</v>
      </c>
      <c r="H2288" s="41" t="s">
        <v>11501</v>
      </c>
    </row>
    <row r="2289" customFormat="false" ht="40.5" hidden="false" customHeight="false" outlineLevel="0" collapsed="false">
      <c r="A2289" s="41" t="n">
        <v>2289</v>
      </c>
      <c r="B2289" s="41"/>
      <c r="C2289" s="41" t="s">
        <v>11502</v>
      </c>
      <c r="D2289" s="41" t="s">
        <v>24</v>
      </c>
      <c r="E2289" s="41" t="s">
        <v>11503</v>
      </c>
      <c r="F2289" s="41" t="s">
        <v>11504</v>
      </c>
      <c r="G2289" s="41" t="s">
        <v>11505</v>
      </c>
      <c r="H2289" s="41" t="s">
        <v>11506</v>
      </c>
    </row>
    <row r="2290" customFormat="false" ht="27" hidden="false" customHeight="false" outlineLevel="0" collapsed="false">
      <c r="A2290" s="41" t="n">
        <v>2290</v>
      </c>
      <c r="B2290" s="41"/>
      <c r="C2290" s="41" t="s">
        <v>11507</v>
      </c>
      <c r="D2290" s="41" t="s">
        <v>24</v>
      </c>
      <c r="E2290" s="41" t="s">
        <v>11508</v>
      </c>
      <c r="F2290" s="41" t="s">
        <v>11509</v>
      </c>
      <c r="G2290" s="41" t="s">
        <v>11510</v>
      </c>
      <c r="H2290" s="41" t="s">
        <v>11511</v>
      </c>
    </row>
    <row r="2291" customFormat="false" ht="40.5" hidden="false" customHeight="false" outlineLevel="0" collapsed="false">
      <c r="A2291" s="41" t="n">
        <v>2291</v>
      </c>
      <c r="B2291" s="41"/>
      <c r="C2291" s="41" t="s">
        <v>11512</v>
      </c>
      <c r="D2291" s="41" t="s">
        <v>24</v>
      </c>
      <c r="E2291" s="41" t="s">
        <v>11513</v>
      </c>
      <c r="F2291" s="41" t="s">
        <v>11514</v>
      </c>
      <c r="G2291" s="41" t="s">
        <v>11515</v>
      </c>
      <c r="H2291" s="41" t="s">
        <v>11516</v>
      </c>
    </row>
    <row r="2292" customFormat="false" ht="40.5" hidden="false" customHeight="false" outlineLevel="0" collapsed="false">
      <c r="A2292" s="41" t="n">
        <v>2292</v>
      </c>
      <c r="B2292" s="41"/>
      <c r="C2292" s="41" t="s">
        <v>11517</v>
      </c>
      <c r="D2292" s="41" t="s">
        <v>24</v>
      </c>
      <c r="E2292" s="41" t="s">
        <v>11518</v>
      </c>
      <c r="F2292" s="41" t="s">
        <v>11519</v>
      </c>
      <c r="G2292" s="41" t="s">
        <v>11520</v>
      </c>
      <c r="H2292" s="41" t="s">
        <v>11521</v>
      </c>
    </row>
    <row r="2293" customFormat="false" ht="81" hidden="false" customHeight="false" outlineLevel="0" collapsed="false">
      <c r="A2293" s="41" t="n">
        <v>2293</v>
      </c>
      <c r="B2293" s="41"/>
      <c r="C2293" s="41" t="s">
        <v>11522</v>
      </c>
      <c r="D2293" s="41" t="s">
        <v>24</v>
      </c>
      <c r="E2293" s="41" t="s">
        <v>11523</v>
      </c>
      <c r="F2293" s="41" t="s">
        <v>11524</v>
      </c>
      <c r="G2293" s="41" t="s">
        <v>11525</v>
      </c>
      <c r="H2293" s="103" t="s">
        <v>11526</v>
      </c>
    </row>
    <row r="2294" customFormat="false" ht="40.5" hidden="false" customHeight="false" outlineLevel="0" collapsed="false">
      <c r="A2294" s="41" t="n">
        <v>2294</v>
      </c>
      <c r="B2294" s="41"/>
      <c r="C2294" s="41" t="s">
        <v>11527</v>
      </c>
      <c r="D2294" s="41" t="s">
        <v>24</v>
      </c>
      <c r="E2294" s="41" t="s">
        <v>11528</v>
      </c>
      <c r="F2294" s="41" t="s">
        <v>11529</v>
      </c>
      <c r="G2294" s="41" t="s">
        <v>11530</v>
      </c>
      <c r="H2294" s="41" t="s">
        <v>11531</v>
      </c>
    </row>
    <row r="2295" customFormat="false" ht="27" hidden="false" customHeight="false" outlineLevel="0" collapsed="false">
      <c r="A2295" s="41" t="n">
        <v>2295</v>
      </c>
      <c r="B2295" s="41"/>
      <c r="C2295" s="41" t="s">
        <v>11532</v>
      </c>
      <c r="D2295" s="41" t="s">
        <v>24</v>
      </c>
      <c r="E2295" s="41" t="s">
        <v>11533</v>
      </c>
      <c r="F2295" s="41" t="s">
        <v>11534</v>
      </c>
      <c r="G2295" s="41" t="s">
        <v>11535</v>
      </c>
      <c r="H2295" s="41" t="s">
        <v>11536</v>
      </c>
    </row>
    <row r="2296" customFormat="false" ht="27" hidden="false" customHeight="false" outlineLevel="0" collapsed="false">
      <c r="A2296" s="41" t="n">
        <v>2296</v>
      </c>
      <c r="B2296" s="41"/>
      <c r="C2296" s="41" t="s">
        <v>11537</v>
      </c>
      <c r="D2296" s="41" t="s">
        <v>24</v>
      </c>
      <c r="E2296" s="41" t="s">
        <v>11538</v>
      </c>
      <c r="F2296" s="41" t="s">
        <v>11539</v>
      </c>
      <c r="G2296" s="41" t="s">
        <v>11540</v>
      </c>
      <c r="H2296" s="41" t="s">
        <v>11541</v>
      </c>
    </row>
    <row r="2297" customFormat="false" ht="27" hidden="false" customHeight="false" outlineLevel="0" collapsed="false">
      <c r="A2297" s="41" t="n">
        <v>2297</v>
      </c>
      <c r="B2297" s="41"/>
      <c r="C2297" s="41" t="s">
        <v>11542</v>
      </c>
      <c r="D2297" s="41" t="s">
        <v>24</v>
      </c>
      <c r="E2297" s="41" t="s">
        <v>11543</v>
      </c>
      <c r="F2297" s="41" t="s">
        <v>11544</v>
      </c>
      <c r="G2297" s="41" t="s">
        <v>11545</v>
      </c>
      <c r="H2297" s="41" t="s">
        <v>11546</v>
      </c>
    </row>
    <row r="2298" customFormat="false" ht="27" hidden="false" customHeight="false" outlineLevel="0" collapsed="false">
      <c r="A2298" s="41" t="n">
        <v>2298</v>
      </c>
      <c r="B2298" s="41"/>
      <c r="C2298" s="41" t="s">
        <v>11547</v>
      </c>
      <c r="D2298" s="41" t="s">
        <v>24</v>
      </c>
      <c r="E2298" s="41" t="s">
        <v>11548</v>
      </c>
      <c r="F2298" s="41" t="s">
        <v>11549</v>
      </c>
      <c r="G2298" s="41" t="s">
        <v>11550</v>
      </c>
      <c r="H2298" s="41" t="s">
        <v>11551</v>
      </c>
    </row>
    <row r="2299" customFormat="false" ht="40.5" hidden="false" customHeight="false" outlineLevel="0" collapsed="false">
      <c r="A2299" s="41" t="n">
        <v>2299</v>
      </c>
      <c r="B2299" s="41"/>
      <c r="C2299" s="41" t="s">
        <v>11552</v>
      </c>
      <c r="D2299" s="41" t="s">
        <v>24</v>
      </c>
      <c r="E2299" s="41" t="s">
        <v>11553</v>
      </c>
      <c r="F2299" s="41" t="s">
        <v>11554</v>
      </c>
      <c r="G2299" s="41" t="s">
        <v>11555</v>
      </c>
      <c r="H2299" s="41" t="s">
        <v>11556</v>
      </c>
    </row>
    <row r="2300" customFormat="false" ht="40.5" hidden="false" customHeight="false" outlineLevel="0" collapsed="false">
      <c r="A2300" s="41" t="n">
        <v>2300</v>
      </c>
      <c r="B2300" s="41"/>
      <c r="C2300" s="41" t="s">
        <v>11557</v>
      </c>
      <c r="D2300" s="41" t="s">
        <v>24</v>
      </c>
      <c r="E2300" s="41" t="s">
        <v>11558</v>
      </c>
      <c r="F2300" s="41" t="s">
        <v>11559</v>
      </c>
      <c r="G2300" s="41" t="s">
        <v>11560</v>
      </c>
      <c r="H2300" s="41" t="s">
        <v>11561</v>
      </c>
    </row>
    <row r="2301" customFormat="false" ht="27" hidden="false" customHeight="false" outlineLevel="0" collapsed="false">
      <c r="A2301" s="41" t="n">
        <v>2301</v>
      </c>
      <c r="B2301" s="41"/>
      <c r="C2301" s="41" t="s">
        <v>11562</v>
      </c>
      <c r="D2301" s="41" t="s">
        <v>24</v>
      </c>
      <c r="E2301" s="41" t="s">
        <v>11563</v>
      </c>
      <c r="F2301" s="41" t="s">
        <v>11564</v>
      </c>
      <c r="G2301" s="41" t="s">
        <v>11565</v>
      </c>
      <c r="H2301" s="41" t="s">
        <v>11566</v>
      </c>
    </row>
    <row r="2302" customFormat="false" ht="27" hidden="false" customHeight="false" outlineLevel="0" collapsed="false">
      <c r="A2302" s="41" t="n">
        <v>2302</v>
      </c>
      <c r="B2302" s="41"/>
      <c r="C2302" s="41" t="s">
        <v>11567</v>
      </c>
      <c r="D2302" s="41" t="s">
        <v>24</v>
      </c>
      <c r="E2302" s="41" t="s">
        <v>11568</v>
      </c>
      <c r="F2302" s="41" t="s">
        <v>11569</v>
      </c>
      <c r="G2302" s="41" t="s">
        <v>11570</v>
      </c>
      <c r="H2302" s="41" t="s">
        <v>11571</v>
      </c>
    </row>
    <row r="2303" customFormat="false" ht="27" hidden="false" customHeight="false" outlineLevel="0" collapsed="false">
      <c r="A2303" s="41" t="n">
        <v>2303</v>
      </c>
      <c r="B2303" s="41"/>
      <c r="C2303" s="41" t="s">
        <v>11572</v>
      </c>
      <c r="D2303" s="41" t="s">
        <v>24</v>
      </c>
      <c r="E2303" s="41" t="s">
        <v>11573</v>
      </c>
      <c r="F2303" s="41" t="s">
        <v>11574</v>
      </c>
      <c r="G2303" s="41" t="s">
        <v>11575</v>
      </c>
      <c r="H2303" s="41" t="s">
        <v>11576</v>
      </c>
    </row>
    <row r="2304" customFormat="false" ht="27" hidden="false" customHeight="false" outlineLevel="0" collapsed="false">
      <c r="A2304" s="41" t="n">
        <v>2304</v>
      </c>
      <c r="B2304" s="41"/>
      <c r="C2304" s="41" t="s">
        <v>11577</v>
      </c>
      <c r="D2304" s="41" t="s">
        <v>20</v>
      </c>
      <c r="E2304" s="41" t="s">
        <v>11578</v>
      </c>
      <c r="F2304" s="41" t="s">
        <v>11579</v>
      </c>
      <c r="G2304" s="41" t="s">
        <v>11580</v>
      </c>
      <c r="H2304" s="41" t="s">
        <v>11581</v>
      </c>
    </row>
    <row r="2305" customFormat="false" ht="27" hidden="false" customHeight="false" outlineLevel="0" collapsed="false">
      <c r="A2305" s="41" t="n">
        <v>2305</v>
      </c>
      <c r="B2305" s="41"/>
      <c r="C2305" s="41" t="s">
        <v>11582</v>
      </c>
      <c r="D2305" s="41" t="s">
        <v>20</v>
      </c>
      <c r="E2305" s="41" t="s">
        <v>11583</v>
      </c>
      <c r="F2305" s="41" t="s">
        <v>11584</v>
      </c>
      <c r="G2305" s="41" t="s">
        <v>11585</v>
      </c>
      <c r="H2305" s="41" t="s">
        <v>11586</v>
      </c>
    </row>
    <row r="2306" customFormat="false" ht="27" hidden="false" customHeight="false" outlineLevel="0" collapsed="false">
      <c r="A2306" s="41" t="n">
        <v>2306</v>
      </c>
      <c r="B2306" s="41"/>
      <c r="C2306" s="41" t="s">
        <v>11587</v>
      </c>
      <c r="D2306" s="41" t="s">
        <v>20</v>
      </c>
      <c r="E2306" s="41" t="s">
        <v>11588</v>
      </c>
      <c r="F2306" s="41" t="s">
        <v>11589</v>
      </c>
      <c r="G2306" s="41" t="s">
        <v>11590</v>
      </c>
      <c r="H2306" s="41" t="s">
        <v>11591</v>
      </c>
    </row>
    <row r="2307" customFormat="false" ht="27" hidden="false" customHeight="false" outlineLevel="0" collapsed="false">
      <c r="A2307" s="41" t="n">
        <v>2307</v>
      </c>
      <c r="B2307" s="41"/>
      <c r="C2307" s="41" t="s">
        <v>11592</v>
      </c>
      <c r="D2307" s="41" t="s">
        <v>20</v>
      </c>
      <c r="E2307" s="41" t="s">
        <v>11593</v>
      </c>
      <c r="F2307" s="41" t="s">
        <v>11594</v>
      </c>
      <c r="G2307" s="41" t="s">
        <v>11595</v>
      </c>
      <c r="H2307" s="41" t="s">
        <v>11596</v>
      </c>
    </row>
    <row r="2308" customFormat="false" ht="27" hidden="false" customHeight="false" outlineLevel="0" collapsed="false">
      <c r="A2308" s="41" t="n">
        <v>2308</v>
      </c>
      <c r="B2308" s="41"/>
      <c r="C2308" s="41" t="s">
        <v>11597</v>
      </c>
      <c r="D2308" s="41" t="s">
        <v>20</v>
      </c>
      <c r="E2308" s="41" t="s">
        <v>11598</v>
      </c>
      <c r="F2308" s="41" t="s">
        <v>11599</v>
      </c>
      <c r="G2308" s="41" t="s">
        <v>11600</v>
      </c>
      <c r="H2308" s="41" t="s">
        <v>11601</v>
      </c>
    </row>
    <row r="2309" customFormat="false" ht="27" hidden="false" customHeight="false" outlineLevel="0" collapsed="false">
      <c r="A2309" s="41" t="n">
        <v>2309</v>
      </c>
      <c r="B2309" s="41"/>
      <c r="C2309" s="41" t="s">
        <v>11602</v>
      </c>
      <c r="D2309" s="41" t="s">
        <v>20</v>
      </c>
      <c r="E2309" s="41" t="s">
        <v>11603</v>
      </c>
      <c r="F2309" s="41" t="s">
        <v>11604</v>
      </c>
      <c r="G2309" s="41" t="s">
        <v>11605</v>
      </c>
      <c r="H2309" s="41" t="s">
        <v>11606</v>
      </c>
    </row>
    <row r="2310" customFormat="false" ht="27" hidden="false" customHeight="false" outlineLevel="0" collapsed="false">
      <c r="A2310" s="41" t="n">
        <v>2310</v>
      </c>
      <c r="B2310" s="41"/>
      <c r="C2310" s="41" t="s">
        <v>11607</v>
      </c>
      <c r="D2310" s="41" t="s">
        <v>20</v>
      </c>
      <c r="E2310" s="41" t="s">
        <v>11608</v>
      </c>
      <c r="F2310" s="41" t="s">
        <v>11609</v>
      </c>
      <c r="G2310" s="41" t="s">
        <v>11610</v>
      </c>
      <c r="H2310" s="41" t="s">
        <v>11611</v>
      </c>
    </row>
    <row r="2311" customFormat="false" ht="27" hidden="false" customHeight="false" outlineLevel="0" collapsed="false">
      <c r="A2311" s="41" t="n">
        <v>2311</v>
      </c>
      <c r="B2311" s="41"/>
      <c r="C2311" s="41" t="s">
        <v>11612</v>
      </c>
      <c r="D2311" s="41" t="s">
        <v>20</v>
      </c>
      <c r="E2311" s="41" t="s">
        <v>11613</v>
      </c>
      <c r="F2311" s="41" t="s">
        <v>11614</v>
      </c>
      <c r="G2311" s="41" t="s">
        <v>11615</v>
      </c>
      <c r="H2311" s="41" t="s">
        <v>11616</v>
      </c>
    </row>
    <row r="2312" customFormat="false" ht="27" hidden="false" customHeight="false" outlineLevel="0" collapsed="false">
      <c r="A2312" s="41" t="n">
        <v>2312</v>
      </c>
      <c r="B2312" s="41"/>
      <c r="C2312" s="41" t="s">
        <v>11617</v>
      </c>
      <c r="D2312" s="41" t="s">
        <v>20</v>
      </c>
      <c r="E2312" s="41" t="s">
        <v>11618</v>
      </c>
      <c r="F2312" s="41" t="s">
        <v>11619</v>
      </c>
      <c r="G2312" s="41" t="s">
        <v>11620</v>
      </c>
      <c r="H2312" s="41" t="s">
        <v>11621</v>
      </c>
    </row>
    <row r="2313" customFormat="false" ht="27" hidden="false" customHeight="false" outlineLevel="0" collapsed="false">
      <c r="A2313" s="41" t="n">
        <v>2313</v>
      </c>
      <c r="B2313" s="41"/>
      <c r="C2313" s="41" t="s">
        <v>11622</v>
      </c>
      <c r="D2313" s="41" t="s">
        <v>20</v>
      </c>
      <c r="E2313" s="41" t="s">
        <v>11623</v>
      </c>
      <c r="F2313" s="41" t="s">
        <v>11624</v>
      </c>
      <c r="G2313" s="41" t="s">
        <v>11625</v>
      </c>
      <c r="H2313" s="41" t="s">
        <v>11626</v>
      </c>
    </row>
    <row r="2314" customFormat="false" ht="27" hidden="false" customHeight="false" outlineLevel="0" collapsed="false">
      <c r="A2314" s="41" t="n">
        <v>2314</v>
      </c>
      <c r="B2314" s="41"/>
      <c r="C2314" s="41" t="s">
        <v>11627</v>
      </c>
      <c r="D2314" s="41" t="s">
        <v>20</v>
      </c>
      <c r="E2314" s="41" t="s">
        <v>11628</v>
      </c>
      <c r="F2314" s="41" t="s">
        <v>11629</v>
      </c>
      <c r="G2314" s="41" t="s">
        <v>11625</v>
      </c>
      <c r="H2314" s="41" t="s">
        <v>11630</v>
      </c>
    </row>
    <row r="2315" customFormat="false" ht="27" hidden="false" customHeight="false" outlineLevel="0" collapsed="false">
      <c r="A2315" s="41" t="n">
        <v>2315</v>
      </c>
      <c r="B2315" s="41"/>
      <c r="C2315" s="41" t="s">
        <v>11631</v>
      </c>
      <c r="D2315" s="41" t="s">
        <v>20</v>
      </c>
      <c r="E2315" s="41" t="s">
        <v>11632</v>
      </c>
      <c r="F2315" s="41" t="s">
        <v>11633</v>
      </c>
      <c r="G2315" s="41" t="s">
        <v>11634</v>
      </c>
      <c r="H2315" s="41" t="s">
        <v>11635</v>
      </c>
    </row>
    <row r="2316" customFormat="false" ht="27" hidden="false" customHeight="false" outlineLevel="0" collapsed="false">
      <c r="A2316" s="41" t="n">
        <v>2316</v>
      </c>
      <c r="B2316" s="41"/>
      <c r="C2316" s="41" t="s">
        <v>11636</v>
      </c>
      <c r="D2316" s="41" t="s">
        <v>20</v>
      </c>
      <c r="E2316" s="41" t="s">
        <v>11637</v>
      </c>
      <c r="F2316" s="41" t="s">
        <v>11638</v>
      </c>
      <c r="G2316" s="41" t="s">
        <v>11639</v>
      </c>
      <c r="H2316" s="41" t="s">
        <v>11640</v>
      </c>
    </row>
    <row r="2317" customFormat="false" ht="27" hidden="false" customHeight="false" outlineLevel="0" collapsed="false">
      <c r="A2317" s="41" t="n">
        <v>2317</v>
      </c>
      <c r="B2317" s="41"/>
      <c r="C2317" s="41" t="s">
        <v>11641</v>
      </c>
      <c r="D2317" s="41" t="s">
        <v>20</v>
      </c>
      <c r="E2317" s="41" t="s">
        <v>11642</v>
      </c>
      <c r="F2317" s="41" t="s">
        <v>11643</v>
      </c>
      <c r="G2317" s="41" t="s">
        <v>11644</v>
      </c>
      <c r="H2317" s="41" t="s">
        <v>11645</v>
      </c>
    </row>
    <row r="2318" customFormat="false" ht="27" hidden="false" customHeight="false" outlineLevel="0" collapsed="false">
      <c r="A2318" s="41" t="n">
        <v>2318</v>
      </c>
      <c r="B2318" s="41"/>
      <c r="C2318" s="41" t="s">
        <v>11646</v>
      </c>
      <c r="D2318" s="41" t="s">
        <v>20</v>
      </c>
      <c r="E2318" s="41" t="s">
        <v>11647</v>
      </c>
      <c r="F2318" s="41" t="s">
        <v>11648</v>
      </c>
      <c r="G2318" s="41" t="s">
        <v>11649</v>
      </c>
      <c r="H2318" s="41" t="s">
        <v>11650</v>
      </c>
    </row>
    <row r="2319" customFormat="false" ht="27" hidden="false" customHeight="false" outlineLevel="0" collapsed="false">
      <c r="A2319" s="41" t="n">
        <v>2319</v>
      </c>
      <c r="B2319" s="41"/>
      <c r="C2319" s="41" t="s">
        <v>11651</v>
      </c>
      <c r="D2319" s="41" t="s">
        <v>20</v>
      </c>
      <c r="E2319" s="41" t="s">
        <v>11652</v>
      </c>
      <c r="F2319" s="41" t="s">
        <v>11653</v>
      </c>
      <c r="G2319" s="41" t="s">
        <v>11654</v>
      </c>
      <c r="H2319" s="41" t="s">
        <v>11655</v>
      </c>
    </row>
    <row r="2320" customFormat="false" ht="27" hidden="false" customHeight="false" outlineLevel="0" collapsed="false">
      <c r="A2320" s="41" t="n">
        <v>2320</v>
      </c>
      <c r="B2320" s="41"/>
      <c r="C2320" s="41" t="s">
        <v>11656</v>
      </c>
      <c r="D2320" s="41" t="s">
        <v>20</v>
      </c>
      <c r="E2320" s="41" t="s">
        <v>11657</v>
      </c>
      <c r="F2320" s="41" t="s">
        <v>11658</v>
      </c>
      <c r="G2320" s="41" t="s">
        <v>11659</v>
      </c>
      <c r="H2320" s="41" t="s">
        <v>11660</v>
      </c>
    </row>
    <row r="2321" customFormat="false" ht="27" hidden="false" customHeight="false" outlineLevel="0" collapsed="false">
      <c r="A2321" s="41" t="n">
        <v>2321</v>
      </c>
      <c r="B2321" s="41"/>
      <c r="C2321" s="41" t="s">
        <v>11661</v>
      </c>
      <c r="D2321" s="41" t="s">
        <v>20</v>
      </c>
      <c r="E2321" s="41" t="s">
        <v>11662</v>
      </c>
      <c r="F2321" s="41" t="s">
        <v>11663</v>
      </c>
      <c r="G2321" s="41" t="s">
        <v>11664</v>
      </c>
      <c r="H2321" s="41" t="s">
        <v>11665</v>
      </c>
    </row>
    <row r="2322" customFormat="false" ht="40.5" hidden="false" customHeight="false" outlineLevel="0" collapsed="false">
      <c r="A2322" s="41" t="n">
        <v>2322</v>
      </c>
      <c r="B2322" s="41"/>
      <c r="C2322" s="41" t="s">
        <v>11666</v>
      </c>
      <c r="D2322" s="41" t="s">
        <v>20</v>
      </c>
      <c r="E2322" s="41" t="s">
        <v>11667</v>
      </c>
      <c r="F2322" s="41" t="s">
        <v>11668</v>
      </c>
      <c r="G2322" s="41" t="s">
        <v>11669</v>
      </c>
      <c r="H2322" s="41" t="s">
        <v>11670</v>
      </c>
    </row>
    <row r="2323" customFormat="false" ht="40.5" hidden="false" customHeight="false" outlineLevel="0" collapsed="false">
      <c r="A2323" s="41" t="n">
        <v>2323</v>
      </c>
      <c r="B2323" s="41"/>
      <c r="C2323" s="41" t="s">
        <v>11671</v>
      </c>
      <c r="D2323" s="41" t="s">
        <v>20</v>
      </c>
      <c r="E2323" s="41" t="s">
        <v>11672</v>
      </c>
      <c r="F2323" s="41" t="s">
        <v>11673</v>
      </c>
      <c r="G2323" s="41" t="s">
        <v>11674</v>
      </c>
      <c r="H2323" s="41" t="s">
        <v>11675</v>
      </c>
    </row>
    <row r="2324" customFormat="false" ht="27" hidden="false" customHeight="false" outlineLevel="0" collapsed="false">
      <c r="A2324" s="41" t="n">
        <v>2324</v>
      </c>
      <c r="B2324" s="41"/>
      <c r="C2324" s="41" t="s">
        <v>11676</v>
      </c>
      <c r="D2324" s="41" t="s">
        <v>20</v>
      </c>
      <c r="E2324" s="41" t="s">
        <v>11677</v>
      </c>
      <c r="F2324" s="41" t="s">
        <v>11678</v>
      </c>
      <c r="G2324" s="41" t="s">
        <v>11679</v>
      </c>
      <c r="H2324" s="41" t="s">
        <v>11680</v>
      </c>
    </row>
    <row r="2325" customFormat="false" ht="27" hidden="false" customHeight="false" outlineLevel="0" collapsed="false">
      <c r="A2325" s="41" t="n">
        <v>2325</v>
      </c>
      <c r="B2325" s="41"/>
      <c r="C2325" s="41" t="s">
        <v>11681</v>
      </c>
      <c r="D2325" s="41" t="s">
        <v>20</v>
      </c>
      <c r="E2325" s="41" t="s">
        <v>11682</v>
      </c>
      <c r="F2325" s="41" t="s">
        <v>11683</v>
      </c>
      <c r="G2325" s="41" t="s">
        <v>11684</v>
      </c>
      <c r="H2325" s="41" t="s">
        <v>11685</v>
      </c>
    </row>
    <row r="2326" customFormat="false" ht="40.5" hidden="false" customHeight="false" outlineLevel="0" collapsed="false">
      <c r="A2326" s="41" t="n">
        <v>2326</v>
      </c>
      <c r="B2326" s="41" t="s">
        <v>731</v>
      </c>
      <c r="C2326" s="41" t="s">
        <v>11686</v>
      </c>
      <c r="D2326" s="41" t="s">
        <v>48</v>
      </c>
      <c r="E2326" s="41" t="s">
        <v>11687</v>
      </c>
      <c r="F2326" s="41" t="s">
        <v>11688</v>
      </c>
      <c r="G2326" s="103" t="s">
        <v>11689</v>
      </c>
      <c r="H2326" s="103" t="s">
        <v>11690</v>
      </c>
    </row>
    <row r="2327" customFormat="false" ht="13.5" hidden="false" customHeight="false" outlineLevel="0" collapsed="false">
      <c r="A2327" s="41" t="n">
        <v>2327</v>
      </c>
      <c r="B2327" s="41" t="s">
        <v>731</v>
      </c>
      <c r="C2327" s="41" t="s">
        <v>11691</v>
      </c>
      <c r="D2327" s="41" t="s">
        <v>24</v>
      </c>
      <c r="E2327" s="41" t="s">
        <v>11692</v>
      </c>
      <c r="F2327" s="41" t="s">
        <v>11693</v>
      </c>
      <c r="G2327" s="103" t="s">
        <v>11694</v>
      </c>
      <c r="H2327" s="103" t="s">
        <v>11695</v>
      </c>
    </row>
    <row r="2328" customFormat="false" ht="27" hidden="false" customHeight="false" outlineLevel="0" collapsed="false">
      <c r="A2328" s="41" t="n">
        <v>2328</v>
      </c>
      <c r="B2328" s="41" t="s">
        <v>731</v>
      </c>
      <c r="C2328" s="41" t="s">
        <v>11696</v>
      </c>
      <c r="D2328" s="41" t="s">
        <v>24</v>
      </c>
      <c r="E2328" s="41" t="s">
        <v>11697</v>
      </c>
      <c r="F2328" s="41" t="s">
        <v>11698</v>
      </c>
      <c r="G2328" s="103" t="s">
        <v>11699</v>
      </c>
      <c r="H2328" s="103" t="s">
        <v>11700</v>
      </c>
    </row>
    <row r="2329" customFormat="false" ht="27" hidden="false" customHeight="false" outlineLevel="0" collapsed="false">
      <c r="A2329" s="41" t="n">
        <v>2329</v>
      </c>
      <c r="B2329" s="41" t="s">
        <v>731</v>
      </c>
      <c r="C2329" s="41" t="s">
        <v>11701</v>
      </c>
      <c r="D2329" s="41" t="s">
        <v>24</v>
      </c>
      <c r="E2329" s="41" t="s">
        <v>11702</v>
      </c>
      <c r="F2329" s="41" t="s">
        <v>11703</v>
      </c>
      <c r="G2329" s="103" t="s">
        <v>11704</v>
      </c>
      <c r="H2329" s="103" t="s">
        <v>11705</v>
      </c>
    </row>
    <row r="2330" customFormat="false" ht="27" hidden="false" customHeight="false" outlineLevel="0" collapsed="false">
      <c r="A2330" s="41" t="n">
        <v>2330</v>
      </c>
      <c r="B2330" s="41" t="s">
        <v>731</v>
      </c>
      <c r="C2330" s="41" t="s">
        <v>11706</v>
      </c>
      <c r="D2330" s="41" t="s">
        <v>48</v>
      </c>
      <c r="E2330" s="41" t="s">
        <v>11707</v>
      </c>
      <c r="F2330" s="41" t="s">
        <v>11708</v>
      </c>
      <c r="G2330" s="103" t="s">
        <v>11709</v>
      </c>
      <c r="H2330" s="103" t="s">
        <v>11710</v>
      </c>
    </row>
    <row r="2331" customFormat="false" ht="27" hidden="false" customHeight="false" outlineLevel="0" collapsed="false">
      <c r="A2331" s="41" t="n">
        <v>2331</v>
      </c>
      <c r="B2331" s="41" t="s">
        <v>731</v>
      </c>
      <c r="C2331" s="41" t="s">
        <v>11711</v>
      </c>
      <c r="D2331" s="41" t="s">
        <v>24</v>
      </c>
      <c r="E2331" s="41" t="s">
        <v>11712</v>
      </c>
      <c r="F2331" s="41" t="s">
        <v>11713</v>
      </c>
      <c r="G2331" s="103" t="s">
        <v>11714</v>
      </c>
      <c r="H2331" s="103" t="s">
        <v>11715</v>
      </c>
    </row>
    <row r="2332" customFormat="false" ht="27" hidden="false" customHeight="false" outlineLevel="0" collapsed="false">
      <c r="A2332" s="41" t="n">
        <v>2332</v>
      </c>
      <c r="B2332" s="41" t="s">
        <v>731</v>
      </c>
      <c r="C2332" s="41" t="s">
        <v>11716</v>
      </c>
      <c r="D2332" s="41" t="s">
        <v>24</v>
      </c>
      <c r="E2332" s="41" t="s">
        <v>11717</v>
      </c>
      <c r="F2332" s="41" t="s">
        <v>11718</v>
      </c>
      <c r="G2332" s="103" t="s">
        <v>11719</v>
      </c>
      <c r="H2332" s="103" t="s">
        <v>11720</v>
      </c>
    </row>
    <row r="2333" customFormat="false" ht="27" hidden="false" customHeight="false" outlineLevel="0" collapsed="false">
      <c r="A2333" s="41" t="n">
        <v>2333</v>
      </c>
      <c r="B2333" s="41" t="s">
        <v>731</v>
      </c>
      <c r="C2333" s="41" t="s">
        <v>11721</v>
      </c>
      <c r="D2333" s="41" t="s">
        <v>24</v>
      </c>
      <c r="E2333" s="41" t="s">
        <v>11722</v>
      </c>
      <c r="F2333" s="41" t="s">
        <v>11723</v>
      </c>
      <c r="G2333" s="103" t="s">
        <v>11724</v>
      </c>
      <c r="H2333" s="103" t="s">
        <v>11725</v>
      </c>
    </row>
    <row r="2334" customFormat="false" ht="27" hidden="false" customHeight="false" outlineLevel="0" collapsed="false">
      <c r="A2334" s="41" t="n">
        <v>2334</v>
      </c>
      <c r="B2334" s="41" t="s">
        <v>731</v>
      </c>
      <c r="C2334" s="41" t="s">
        <v>11726</v>
      </c>
      <c r="D2334" s="41" t="s">
        <v>24</v>
      </c>
      <c r="E2334" s="41" t="s">
        <v>11727</v>
      </c>
      <c r="F2334" s="41" t="s">
        <v>11728</v>
      </c>
      <c r="G2334" s="103" t="s">
        <v>11729</v>
      </c>
      <c r="H2334" s="103" t="s">
        <v>11730</v>
      </c>
    </row>
    <row r="2335" customFormat="false" ht="40.5" hidden="false" customHeight="false" outlineLevel="0" collapsed="false">
      <c r="A2335" s="41" t="n">
        <v>2335</v>
      </c>
      <c r="B2335" s="41" t="s">
        <v>731</v>
      </c>
      <c r="C2335" s="41" t="s">
        <v>11731</v>
      </c>
      <c r="D2335" s="41" t="s">
        <v>24</v>
      </c>
      <c r="E2335" s="41" t="s">
        <v>11732</v>
      </c>
      <c r="F2335" s="41" t="s">
        <v>11733</v>
      </c>
      <c r="G2335" s="103" t="s">
        <v>11734</v>
      </c>
      <c r="H2335" s="103" t="s">
        <v>11735</v>
      </c>
    </row>
    <row r="2336" customFormat="false" ht="27" hidden="false" customHeight="false" outlineLevel="0" collapsed="false">
      <c r="A2336" s="41" t="n">
        <v>2336</v>
      </c>
      <c r="B2336" s="41" t="s">
        <v>731</v>
      </c>
      <c r="C2336" s="41" t="s">
        <v>11736</v>
      </c>
      <c r="D2336" s="41" t="s">
        <v>24</v>
      </c>
      <c r="E2336" s="41" t="s">
        <v>11737</v>
      </c>
      <c r="F2336" s="41" t="s">
        <v>11738</v>
      </c>
      <c r="G2336" s="103" t="s">
        <v>11739</v>
      </c>
      <c r="H2336" s="103" t="s">
        <v>11740</v>
      </c>
    </row>
    <row r="2337" customFormat="false" ht="40.5" hidden="false" customHeight="false" outlineLevel="0" collapsed="false">
      <c r="A2337" s="41" t="n">
        <v>2337</v>
      </c>
      <c r="B2337" s="41" t="s">
        <v>731</v>
      </c>
      <c r="C2337" s="41" t="s">
        <v>11741</v>
      </c>
      <c r="D2337" s="41" t="s">
        <v>24</v>
      </c>
      <c r="E2337" s="41" t="s">
        <v>11742</v>
      </c>
      <c r="F2337" s="41" t="s">
        <v>11743</v>
      </c>
      <c r="G2337" s="103" t="s">
        <v>11744</v>
      </c>
      <c r="H2337" s="41" t="s">
        <v>11745</v>
      </c>
    </row>
    <row r="2338" customFormat="false" ht="27" hidden="false" customHeight="false" outlineLevel="0" collapsed="false">
      <c r="A2338" s="41" t="n">
        <v>2338</v>
      </c>
      <c r="B2338" s="41" t="s">
        <v>731</v>
      </c>
      <c r="C2338" s="41" t="s">
        <v>11746</v>
      </c>
      <c r="D2338" s="41" t="s">
        <v>24</v>
      </c>
      <c r="E2338" s="41" t="s">
        <v>11747</v>
      </c>
      <c r="F2338" s="41" t="s">
        <v>11748</v>
      </c>
      <c r="G2338" s="103" t="s">
        <v>11749</v>
      </c>
      <c r="H2338" s="103" t="s">
        <v>11750</v>
      </c>
    </row>
    <row r="2339" customFormat="false" ht="27" hidden="false" customHeight="false" outlineLevel="0" collapsed="false">
      <c r="A2339" s="41" t="n">
        <v>2339</v>
      </c>
      <c r="B2339" s="41" t="s">
        <v>731</v>
      </c>
      <c r="C2339" s="41" t="s">
        <v>11751</v>
      </c>
      <c r="D2339" s="41" t="s">
        <v>24</v>
      </c>
      <c r="E2339" s="41" t="s">
        <v>11752</v>
      </c>
      <c r="F2339" s="41" t="s">
        <v>11753</v>
      </c>
      <c r="G2339" s="103" t="s">
        <v>11754</v>
      </c>
      <c r="H2339" s="103" t="s">
        <v>11755</v>
      </c>
    </row>
    <row r="2340" customFormat="false" ht="27" hidden="false" customHeight="false" outlineLevel="0" collapsed="false">
      <c r="A2340" s="41" t="n">
        <v>2340</v>
      </c>
      <c r="B2340" s="41" t="s">
        <v>731</v>
      </c>
      <c r="C2340" s="41" t="s">
        <v>11756</v>
      </c>
      <c r="D2340" s="41" t="s">
        <v>24</v>
      </c>
      <c r="E2340" s="41" t="s">
        <v>11757</v>
      </c>
      <c r="F2340" s="41" t="s">
        <v>11758</v>
      </c>
      <c r="G2340" s="103" t="s">
        <v>11759</v>
      </c>
      <c r="H2340" s="103" t="s">
        <v>11760</v>
      </c>
    </row>
    <row r="2341" customFormat="false" ht="27" hidden="false" customHeight="false" outlineLevel="0" collapsed="false">
      <c r="A2341" s="41" t="n">
        <v>2341</v>
      </c>
      <c r="B2341" s="41" t="s">
        <v>731</v>
      </c>
      <c r="C2341" s="41" t="s">
        <v>11761</v>
      </c>
      <c r="D2341" s="41" t="s">
        <v>20</v>
      </c>
      <c r="E2341" s="41" t="s">
        <v>11762</v>
      </c>
      <c r="F2341" s="41" t="s">
        <v>11763</v>
      </c>
      <c r="G2341" s="103" t="s">
        <v>11764</v>
      </c>
      <c r="H2341" s="103" t="s">
        <v>11765</v>
      </c>
    </row>
    <row r="2342" customFormat="false" ht="27" hidden="false" customHeight="false" outlineLevel="0" collapsed="false">
      <c r="A2342" s="41" t="n">
        <v>2342</v>
      </c>
      <c r="B2342" s="41" t="s">
        <v>731</v>
      </c>
      <c r="C2342" s="41" t="s">
        <v>11766</v>
      </c>
      <c r="D2342" s="41" t="s">
        <v>20</v>
      </c>
      <c r="E2342" s="41" t="s">
        <v>11767</v>
      </c>
      <c r="F2342" s="41" t="s">
        <v>11768</v>
      </c>
      <c r="G2342" s="103" t="s">
        <v>11769</v>
      </c>
      <c r="H2342" s="103" t="s">
        <v>11770</v>
      </c>
    </row>
    <row r="2343" customFormat="false" ht="27" hidden="false" customHeight="false" outlineLevel="0" collapsed="false">
      <c r="A2343" s="41" t="n">
        <v>2343</v>
      </c>
      <c r="B2343" s="41" t="s">
        <v>731</v>
      </c>
      <c r="C2343" s="41" t="s">
        <v>11771</v>
      </c>
      <c r="D2343" s="41" t="s">
        <v>48</v>
      </c>
      <c r="E2343" s="41" t="s">
        <v>11772</v>
      </c>
      <c r="F2343" s="41" t="s">
        <v>11773</v>
      </c>
      <c r="G2343" s="103" t="s">
        <v>11774</v>
      </c>
      <c r="H2343" s="103" t="s">
        <v>11775</v>
      </c>
    </row>
    <row r="2344" customFormat="false" ht="27" hidden="false" customHeight="false" outlineLevel="0" collapsed="false">
      <c r="A2344" s="41" t="n">
        <v>2344</v>
      </c>
      <c r="B2344" s="41" t="s">
        <v>731</v>
      </c>
      <c r="C2344" s="41" t="s">
        <v>11776</v>
      </c>
      <c r="D2344" s="41" t="s">
        <v>20</v>
      </c>
      <c r="E2344" s="41" t="s">
        <v>11777</v>
      </c>
      <c r="F2344" s="41" t="s">
        <v>11778</v>
      </c>
      <c r="G2344" s="103" t="s">
        <v>11779</v>
      </c>
      <c r="H2344" s="103" t="s">
        <v>11780</v>
      </c>
    </row>
    <row r="2345" customFormat="false" ht="27" hidden="false" customHeight="false" outlineLevel="0" collapsed="false">
      <c r="A2345" s="41" t="n">
        <v>2345</v>
      </c>
      <c r="B2345" s="41" t="s">
        <v>731</v>
      </c>
      <c r="C2345" s="41" t="s">
        <v>11781</v>
      </c>
      <c r="D2345" s="41" t="s">
        <v>20</v>
      </c>
      <c r="E2345" s="41" t="s">
        <v>11782</v>
      </c>
      <c r="F2345" s="41" t="s">
        <v>11783</v>
      </c>
      <c r="G2345" s="103" t="s">
        <v>11784</v>
      </c>
      <c r="H2345" s="103" t="s">
        <v>11785</v>
      </c>
    </row>
    <row r="2346" customFormat="false" ht="27" hidden="false" customHeight="false" outlineLevel="0" collapsed="false">
      <c r="A2346" s="41" t="n">
        <v>2346</v>
      </c>
      <c r="B2346" s="41"/>
      <c r="C2346" s="41" t="s">
        <v>11786</v>
      </c>
      <c r="D2346" s="41" t="s">
        <v>48</v>
      </c>
      <c r="E2346" s="41" t="s">
        <v>11787</v>
      </c>
      <c r="F2346" s="41" t="s">
        <v>11788</v>
      </c>
      <c r="G2346" s="103" t="s">
        <v>11789</v>
      </c>
      <c r="H2346" s="41" t="s">
        <v>11790</v>
      </c>
    </row>
    <row r="2347" customFormat="false" ht="27" hidden="false" customHeight="false" outlineLevel="0" collapsed="false">
      <c r="A2347" s="41" t="n">
        <v>2347</v>
      </c>
      <c r="B2347" s="41"/>
      <c r="C2347" s="41" t="s">
        <v>11791</v>
      </c>
      <c r="D2347" s="41" t="s">
        <v>24</v>
      </c>
      <c r="E2347" s="41" t="s">
        <v>11792</v>
      </c>
      <c r="F2347" s="41" t="s">
        <v>11793</v>
      </c>
      <c r="G2347" s="103" t="s">
        <v>11794</v>
      </c>
      <c r="H2347" s="103" t="s">
        <v>11795</v>
      </c>
    </row>
    <row r="2348" customFormat="false" ht="27" hidden="false" customHeight="false" outlineLevel="0" collapsed="false">
      <c r="A2348" s="41" t="n">
        <v>2348</v>
      </c>
      <c r="B2348" s="41"/>
      <c r="C2348" s="41" t="s">
        <v>11796</v>
      </c>
      <c r="D2348" s="41" t="s">
        <v>24</v>
      </c>
      <c r="E2348" s="41" t="s">
        <v>11797</v>
      </c>
      <c r="F2348" s="41" t="s">
        <v>11798</v>
      </c>
      <c r="G2348" s="103" t="s">
        <v>11799</v>
      </c>
      <c r="H2348" s="103" t="s">
        <v>11800</v>
      </c>
    </row>
    <row r="2349" customFormat="false" ht="27" hidden="false" customHeight="false" outlineLevel="0" collapsed="false">
      <c r="A2349" s="41" t="n">
        <v>2349</v>
      </c>
      <c r="B2349" s="41"/>
      <c r="C2349" s="41" t="s">
        <v>11801</v>
      </c>
      <c r="D2349" s="41" t="s">
        <v>24</v>
      </c>
      <c r="E2349" s="41" t="s">
        <v>11802</v>
      </c>
      <c r="F2349" s="41" t="s">
        <v>11803</v>
      </c>
      <c r="G2349" s="103" t="s">
        <v>11804</v>
      </c>
      <c r="H2349" s="103" t="s">
        <v>11805</v>
      </c>
    </row>
    <row r="2350" customFormat="false" ht="54" hidden="false" customHeight="false" outlineLevel="0" collapsed="false">
      <c r="A2350" s="41" t="n">
        <v>2350</v>
      </c>
      <c r="B2350" s="41"/>
      <c r="C2350" s="41" t="s">
        <v>11806</v>
      </c>
      <c r="D2350" s="41" t="s">
        <v>24</v>
      </c>
      <c r="E2350" s="41" t="s">
        <v>11807</v>
      </c>
      <c r="F2350" s="41" t="s">
        <v>11808</v>
      </c>
      <c r="G2350" s="103" t="s">
        <v>11809</v>
      </c>
      <c r="H2350" s="41" t="s">
        <v>11810</v>
      </c>
    </row>
    <row r="2351" customFormat="false" ht="40.5" hidden="false" customHeight="false" outlineLevel="0" collapsed="false">
      <c r="A2351" s="41" t="n">
        <v>2351</v>
      </c>
      <c r="B2351" s="41"/>
      <c r="C2351" s="41" t="s">
        <v>11811</v>
      </c>
      <c r="D2351" s="41" t="s">
        <v>24</v>
      </c>
      <c r="E2351" s="41" t="s">
        <v>11812</v>
      </c>
      <c r="F2351" s="41" t="s">
        <v>11813</v>
      </c>
      <c r="G2351" s="103" t="s">
        <v>11814</v>
      </c>
      <c r="H2351" s="103" t="s">
        <v>11815</v>
      </c>
    </row>
    <row r="2352" customFormat="false" ht="40.5" hidden="false" customHeight="false" outlineLevel="0" collapsed="false">
      <c r="A2352" s="41" t="n">
        <v>2352</v>
      </c>
      <c r="B2352" s="41"/>
      <c r="C2352" s="41" t="s">
        <v>11816</v>
      </c>
      <c r="D2352" s="41" t="s">
        <v>24</v>
      </c>
      <c r="E2352" s="41" t="s">
        <v>11817</v>
      </c>
      <c r="F2352" s="41" t="s">
        <v>11818</v>
      </c>
      <c r="G2352" s="103" t="s">
        <v>11819</v>
      </c>
      <c r="H2352" s="103" t="s">
        <v>11820</v>
      </c>
    </row>
    <row r="2353" customFormat="false" ht="54" hidden="false" customHeight="false" outlineLevel="0" collapsed="false">
      <c r="A2353" s="41" t="n">
        <v>2353</v>
      </c>
      <c r="B2353" s="41"/>
      <c r="C2353" s="41" t="s">
        <v>11821</v>
      </c>
      <c r="D2353" s="41" t="s">
        <v>24</v>
      </c>
      <c r="E2353" s="41" t="s">
        <v>11822</v>
      </c>
      <c r="F2353" s="41" t="s">
        <v>11823</v>
      </c>
      <c r="G2353" s="103" t="s">
        <v>11824</v>
      </c>
      <c r="H2353" s="103" t="s">
        <v>11825</v>
      </c>
    </row>
    <row r="2354" customFormat="false" ht="27" hidden="false" customHeight="false" outlineLevel="0" collapsed="false">
      <c r="A2354" s="41" t="n">
        <v>2354</v>
      </c>
      <c r="B2354" s="41"/>
      <c r="C2354" s="41" t="s">
        <v>11826</v>
      </c>
      <c r="D2354" s="41" t="s">
        <v>20</v>
      </c>
      <c r="E2354" s="41" t="s">
        <v>11827</v>
      </c>
      <c r="F2354" s="41" t="s">
        <v>11828</v>
      </c>
      <c r="G2354" s="103" t="s">
        <v>11829</v>
      </c>
      <c r="H2354" s="103" t="s">
        <v>11830</v>
      </c>
    </row>
    <row r="2355" customFormat="false" ht="40.5" hidden="false" customHeight="false" outlineLevel="0" collapsed="false">
      <c r="A2355" s="41" t="n">
        <v>2355</v>
      </c>
      <c r="B2355" s="41"/>
      <c r="C2355" s="41" t="s">
        <v>11831</v>
      </c>
      <c r="D2355" s="41" t="s">
        <v>48</v>
      </c>
      <c r="E2355" s="41" t="s">
        <v>11832</v>
      </c>
      <c r="F2355" s="41" t="s">
        <v>11833</v>
      </c>
      <c r="G2355" s="103" t="s">
        <v>11834</v>
      </c>
      <c r="H2355" s="103" t="s">
        <v>11835</v>
      </c>
    </row>
    <row r="2356" customFormat="false" ht="13.5" hidden="false" customHeight="false" outlineLevel="0" collapsed="false">
      <c r="A2356" s="41" t="n">
        <v>2356</v>
      </c>
      <c r="B2356" s="41"/>
      <c r="C2356" s="41" t="s">
        <v>11836</v>
      </c>
      <c r="D2356" s="41" t="s">
        <v>24</v>
      </c>
      <c r="E2356" s="41" t="s">
        <v>11837</v>
      </c>
      <c r="F2356" s="41" t="s">
        <v>11838</v>
      </c>
      <c r="G2356" s="103" t="s">
        <v>11839</v>
      </c>
      <c r="H2356" s="103" t="s">
        <v>11840</v>
      </c>
    </row>
    <row r="2357" customFormat="false" ht="27" hidden="false" customHeight="false" outlineLevel="0" collapsed="false">
      <c r="A2357" s="41" t="n">
        <v>2357</v>
      </c>
      <c r="B2357" s="41"/>
      <c r="C2357" s="41" t="s">
        <v>11841</v>
      </c>
      <c r="D2357" s="41" t="s">
        <v>24</v>
      </c>
      <c r="E2357" s="41" t="s">
        <v>11842</v>
      </c>
      <c r="F2357" s="41" t="s">
        <v>11843</v>
      </c>
      <c r="G2357" s="103" t="s">
        <v>11844</v>
      </c>
      <c r="H2357" s="103" t="s">
        <v>11845</v>
      </c>
    </row>
    <row r="2358" customFormat="false" ht="27" hidden="false" customHeight="false" outlineLevel="0" collapsed="false">
      <c r="A2358" s="41" t="n">
        <v>2358</v>
      </c>
      <c r="B2358" s="41"/>
      <c r="C2358" s="41" t="s">
        <v>11846</v>
      </c>
      <c r="D2358" s="41" t="s">
        <v>24</v>
      </c>
      <c r="E2358" s="41" t="s">
        <v>11847</v>
      </c>
      <c r="F2358" s="41" t="s">
        <v>11848</v>
      </c>
      <c r="G2358" s="103" t="s">
        <v>11849</v>
      </c>
      <c r="H2358" s="103" t="s">
        <v>11850</v>
      </c>
    </row>
    <row r="2359" customFormat="false" ht="27" hidden="false" customHeight="false" outlineLevel="0" collapsed="false">
      <c r="A2359" s="41" t="n">
        <v>2359</v>
      </c>
      <c r="B2359" s="41"/>
      <c r="C2359" s="41" t="s">
        <v>11851</v>
      </c>
      <c r="D2359" s="41" t="s">
        <v>24</v>
      </c>
      <c r="E2359" s="41" t="s">
        <v>11852</v>
      </c>
      <c r="F2359" s="41" t="s">
        <v>11853</v>
      </c>
      <c r="G2359" s="103" t="s">
        <v>11854</v>
      </c>
      <c r="H2359" s="103" t="s">
        <v>11855</v>
      </c>
    </row>
    <row r="2360" customFormat="false" ht="27" hidden="false" customHeight="false" outlineLevel="0" collapsed="false">
      <c r="A2360" s="41" t="n">
        <v>2360</v>
      </c>
      <c r="B2360" s="41"/>
      <c r="C2360" s="41" t="s">
        <v>11856</v>
      </c>
      <c r="D2360" s="41" t="s">
        <v>24</v>
      </c>
      <c r="E2360" s="41" t="s">
        <v>11857</v>
      </c>
      <c r="F2360" s="41" t="s">
        <v>11858</v>
      </c>
      <c r="G2360" s="103" t="s">
        <v>11859</v>
      </c>
      <c r="H2360" s="103" t="s">
        <v>11860</v>
      </c>
    </row>
    <row r="2361" customFormat="false" ht="27" hidden="false" customHeight="false" outlineLevel="0" collapsed="false">
      <c r="A2361" s="41" t="n">
        <v>2361</v>
      </c>
      <c r="B2361" s="41"/>
      <c r="C2361" s="41" t="s">
        <v>11861</v>
      </c>
      <c r="D2361" s="41" t="s">
        <v>24</v>
      </c>
      <c r="E2361" s="41" t="s">
        <v>11862</v>
      </c>
      <c r="F2361" s="41" t="s">
        <v>11863</v>
      </c>
      <c r="G2361" s="103" t="s">
        <v>11864</v>
      </c>
      <c r="H2361" s="103" t="s">
        <v>11865</v>
      </c>
    </row>
    <row r="2362" customFormat="false" ht="27" hidden="false" customHeight="false" outlineLevel="0" collapsed="false">
      <c r="A2362" s="41" t="n">
        <v>2362</v>
      </c>
      <c r="B2362" s="41"/>
      <c r="C2362" s="41" t="s">
        <v>11866</v>
      </c>
      <c r="D2362" s="41" t="s">
        <v>24</v>
      </c>
      <c r="E2362" s="41" t="s">
        <v>11867</v>
      </c>
      <c r="F2362" s="41" t="s">
        <v>11868</v>
      </c>
      <c r="G2362" s="103" t="s">
        <v>11869</v>
      </c>
      <c r="H2362" s="103" t="s">
        <v>11870</v>
      </c>
    </row>
    <row r="2363" customFormat="false" ht="27" hidden="false" customHeight="false" outlineLevel="0" collapsed="false">
      <c r="A2363" s="41" t="n">
        <v>2363</v>
      </c>
      <c r="B2363" s="41"/>
      <c r="C2363" s="41" t="s">
        <v>11871</v>
      </c>
      <c r="D2363" s="41" t="s">
        <v>24</v>
      </c>
      <c r="E2363" s="41" t="s">
        <v>11872</v>
      </c>
      <c r="F2363" s="41" t="s">
        <v>11873</v>
      </c>
      <c r="G2363" s="103" t="s">
        <v>11874</v>
      </c>
      <c r="H2363" s="103" t="s">
        <v>11875</v>
      </c>
    </row>
    <row r="2364" customFormat="false" ht="27" hidden="false" customHeight="false" outlineLevel="0" collapsed="false">
      <c r="A2364" s="41" t="n">
        <v>2364</v>
      </c>
      <c r="B2364" s="41"/>
      <c r="C2364" s="41" t="s">
        <v>11876</v>
      </c>
      <c r="D2364" s="41" t="s">
        <v>20</v>
      </c>
      <c r="E2364" s="41" t="s">
        <v>11877</v>
      </c>
      <c r="F2364" s="41" t="s">
        <v>11878</v>
      </c>
      <c r="G2364" s="103" t="s">
        <v>11879</v>
      </c>
      <c r="H2364" s="103" t="s">
        <v>11880</v>
      </c>
    </row>
    <row r="2365" customFormat="false" ht="27" hidden="false" customHeight="false" outlineLevel="0" collapsed="false">
      <c r="A2365" s="41" t="n">
        <v>2365</v>
      </c>
      <c r="B2365" s="41"/>
      <c r="C2365" s="41" t="s">
        <v>11881</v>
      </c>
      <c r="D2365" s="41" t="s">
        <v>20</v>
      </c>
      <c r="E2365" s="41" t="s">
        <v>11882</v>
      </c>
      <c r="F2365" s="41" t="s">
        <v>11883</v>
      </c>
      <c r="G2365" s="103" t="s">
        <v>11884</v>
      </c>
      <c r="H2365" s="103" t="s">
        <v>11885</v>
      </c>
    </row>
    <row r="2366" customFormat="false" ht="27" hidden="false" customHeight="false" outlineLevel="0" collapsed="false">
      <c r="A2366" s="41" t="n">
        <v>2366</v>
      </c>
      <c r="B2366" s="41"/>
      <c r="C2366" s="41" t="s">
        <v>11886</v>
      </c>
      <c r="D2366" s="41" t="s">
        <v>20</v>
      </c>
      <c r="E2366" s="41" t="s">
        <v>11887</v>
      </c>
      <c r="F2366" s="41" t="s">
        <v>11888</v>
      </c>
      <c r="G2366" s="103" t="s">
        <v>11889</v>
      </c>
      <c r="H2366" s="103" t="s">
        <v>11890</v>
      </c>
    </row>
    <row r="2367" customFormat="false" ht="27" hidden="false" customHeight="false" outlineLevel="0" collapsed="false">
      <c r="A2367" s="41" t="n">
        <v>2367</v>
      </c>
      <c r="B2367" s="41"/>
      <c r="C2367" s="41" t="s">
        <v>11891</v>
      </c>
      <c r="D2367" s="41" t="s">
        <v>20</v>
      </c>
      <c r="E2367" s="41" t="s">
        <v>11892</v>
      </c>
      <c r="F2367" s="41" t="s">
        <v>11893</v>
      </c>
      <c r="G2367" s="103" t="s">
        <v>11894</v>
      </c>
      <c r="H2367" s="103" t="s">
        <v>11895</v>
      </c>
    </row>
    <row r="2368" customFormat="false" ht="27" hidden="false" customHeight="false" outlineLevel="0" collapsed="false">
      <c r="A2368" s="41" t="n">
        <v>2368</v>
      </c>
      <c r="B2368" s="41"/>
      <c r="C2368" s="41" t="s">
        <v>11896</v>
      </c>
      <c r="D2368" s="41" t="s">
        <v>20</v>
      </c>
      <c r="E2368" s="41" t="s">
        <v>11897</v>
      </c>
      <c r="F2368" s="41" t="s">
        <v>11898</v>
      </c>
      <c r="G2368" s="103" t="s">
        <v>11899</v>
      </c>
      <c r="H2368" s="103" t="s">
        <v>11900</v>
      </c>
    </row>
    <row r="2369" customFormat="false" ht="27" hidden="false" customHeight="false" outlineLevel="0" collapsed="false">
      <c r="A2369" s="41" t="n">
        <v>2369</v>
      </c>
      <c r="B2369" s="41"/>
      <c r="C2369" s="41" t="s">
        <v>11901</v>
      </c>
      <c r="D2369" s="41" t="s">
        <v>20</v>
      </c>
      <c r="E2369" s="41" t="s">
        <v>11902</v>
      </c>
      <c r="F2369" s="41" t="s">
        <v>11903</v>
      </c>
      <c r="G2369" s="103" t="s">
        <v>11904</v>
      </c>
      <c r="H2369" s="103" t="s">
        <v>11905</v>
      </c>
    </row>
    <row r="2370" customFormat="false" ht="27" hidden="false" customHeight="false" outlineLevel="0" collapsed="false">
      <c r="A2370" s="41" t="n">
        <v>2370</v>
      </c>
      <c r="B2370" s="41"/>
      <c r="C2370" s="41" t="s">
        <v>11906</v>
      </c>
      <c r="D2370" s="41" t="s">
        <v>20</v>
      </c>
      <c r="E2370" s="41" t="s">
        <v>11907</v>
      </c>
      <c r="F2370" s="41" t="s">
        <v>11908</v>
      </c>
      <c r="G2370" s="103" t="s">
        <v>11909</v>
      </c>
      <c r="H2370" s="103" t="s">
        <v>11910</v>
      </c>
    </row>
    <row r="2371" customFormat="false" ht="54" hidden="false" customHeight="false" outlineLevel="0" collapsed="false">
      <c r="A2371" s="41" t="n">
        <v>2371</v>
      </c>
      <c r="B2371" s="41"/>
      <c r="C2371" s="41" t="s">
        <v>11911</v>
      </c>
      <c r="D2371" s="41" t="s">
        <v>48</v>
      </c>
      <c r="E2371" s="41" t="s">
        <v>11912</v>
      </c>
      <c r="F2371" s="41" t="s">
        <v>11913</v>
      </c>
      <c r="G2371" s="103" t="s">
        <v>11914</v>
      </c>
      <c r="H2371" s="103" t="s">
        <v>11915</v>
      </c>
    </row>
    <row r="2372" customFormat="false" ht="40.5" hidden="false" customHeight="false" outlineLevel="0" collapsed="false">
      <c r="A2372" s="41" t="n">
        <v>2372</v>
      </c>
      <c r="B2372" s="41"/>
      <c r="C2372" s="41" t="s">
        <v>11916</v>
      </c>
      <c r="D2372" s="41" t="s">
        <v>24</v>
      </c>
      <c r="E2372" s="41" t="s">
        <v>11917</v>
      </c>
      <c r="F2372" s="41" t="s">
        <v>11918</v>
      </c>
      <c r="G2372" s="103" t="s">
        <v>11919</v>
      </c>
      <c r="H2372" s="103" t="s">
        <v>11920</v>
      </c>
    </row>
    <row r="2373" customFormat="false" ht="40.5" hidden="false" customHeight="false" outlineLevel="0" collapsed="false">
      <c r="A2373" s="41" t="n">
        <v>2373</v>
      </c>
      <c r="B2373" s="41"/>
      <c r="C2373" s="41" t="s">
        <v>11921</v>
      </c>
      <c r="D2373" s="41" t="s">
        <v>24</v>
      </c>
      <c r="E2373" s="41" t="s">
        <v>11922</v>
      </c>
      <c r="F2373" s="41" t="s">
        <v>11923</v>
      </c>
      <c r="G2373" s="103" t="s">
        <v>11924</v>
      </c>
      <c r="H2373" s="103" t="s">
        <v>11925</v>
      </c>
    </row>
    <row r="2374" customFormat="false" ht="27" hidden="false" customHeight="false" outlineLevel="0" collapsed="false">
      <c r="A2374" s="41" t="n">
        <v>2374</v>
      </c>
      <c r="B2374" s="41"/>
      <c r="C2374" s="41" t="s">
        <v>11926</v>
      </c>
      <c r="D2374" s="41" t="s">
        <v>24</v>
      </c>
      <c r="E2374" s="41" t="s">
        <v>11927</v>
      </c>
      <c r="F2374" s="41" t="s">
        <v>11928</v>
      </c>
      <c r="G2374" s="103" t="s">
        <v>11929</v>
      </c>
      <c r="H2374" s="103" t="s">
        <v>11930</v>
      </c>
    </row>
    <row r="2375" customFormat="false" ht="27" hidden="false" customHeight="false" outlineLevel="0" collapsed="false">
      <c r="A2375" s="41" t="n">
        <v>2375</v>
      </c>
      <c r="B2375" s="41"/>
      <c r="C2375" s="41" t="s">
        <v>11931</v>
      </c>
      <c r="D2375" s="41" t="s">
        <v>24</v>
      </c>
      <c r="E2375" s="41" t="s">
        <v>11932</v>
      </c>
      <c r="F2375" s="41" t="s">
        <v>11933</v>
      </c>
      <c r="G2375" s="103" t="s">
        <v>11934</v>
      </c>
      <c r="H2375" s="103" t="s">
        <v>11935</v>
      </c>
    </row>
    <row r="2376" customFormat="false" ht="40.5" hidden="false" customHeight="false" outlineLevel="0" collapsed="false">
      <c r="A2376" s="41" t="n">
        <v>2376</v>
      </c>
      <c r="B2376" s="41"/>
      <c r="C2376" s="41" t="s">
        <v>11936</v>
      </c>
      <c r="D2376" s="41" t="s">
        <v>24</v>
      </c>
      <c r="E2376" s="41" t="s">
        <v>11937</v>
      </c>
      <c r="F2376" s="41" t="s">
        <v>11938</v>
      </c>
      <c r="G2376" s="103" t="s">
        <v>11939</v>
      </c>
      <c r="H2376" s="103" t="s">
        <v>11940</v>
      </c>
    </row>
    <row r="2377" customFormat="false" ht="27" hidden="false" customHeight="false" outlineLevel="0" collapsed="false">
      <c r="A2377" s="41" t="n">
        <v>2377</v>
      </c>
      <c r="B2377" s="41"/>
      <c r="C2377" s="41" t="s">
        <v>11941</v>
      </c>
      <c r="D2377" s="41" t="s">
        <v>24</v>
      </c>
      <c r="E2377" s="41" t="s">
        <v>11942</v>
      </c>
      <c r="F2377" s="41" t="s">
        <v>11943</v>
      </c>
      <c r="G2377" s="103" t="s">
        <v>11944</v>
      </c>
      <c r="H2377" s="103" t="s">
        <v>11945</v>
      </c>
    </row>
    <row r="2378" customFormat="false" ht="27" hidden="false" customHeight="false" outlineLevel="0" collapsed="false">
      <c r="A2378" s="41" t="n">
        <v>2378</v>
      </c>
      <c r="B2378" s="41"/>
      <c r="C2378" s="41" t="s">
        <v>11946</v>
      </c>
      <c r="D2378" s="41" t="s">
        <v>48</v>
      </c>
      <c r="E2378" s="41" t="s">
        <v>11947</v>
      </c>
      <c r="F2378" s="41" t="s">
        <v>11948</v>
      </c>
      <c r="G2378" s="103" t="s">
        <v>11949</v>
      </c>
      <c r="H2378" s="103" t="s">
        <v>11949</v>
      </c>
    </row>
    <row r="2379" customFormat="false" ht="13.5" hidden="false" customHeight="false" outlineLevel="0" collapsed="false">
      <c r="A2379" s="41" t="n">
        <v>2379</v>
      </c>
      <c r="B2379" s="41"/>
      <c r="C2379" s="41" t="s">
        <v>11950</v>
      </c>
      <c r="D2379" s="41" t="s">
        <v>24</v>
      </c>
      <c r="E2379" s="41" t="s">
        <v>11951</v>
      </c>
      <c r="F2379" s="41" t="s">
        <v>11952</v>
      </c>
      <c r="G2379" s="103" t="s">
        <v>11953</v>
      </c>
      <c r="H2379" s="103" t="s">
        <v>11954</v>
      </c>
    </row>
    <row r="2380" customFormat="false" ht="40.5" hidden="false" customHeight="false" outlineLevel="0" collapsed="false">
      <c r="A2380" s="41" t="n">
        <v>2380</v>
      </c>
      <c r="B2380" s="41"/>
      <c r="C2380" s="41" t="s">
        <v>11955</v>
      </c>
      <c r="D2380" s="41" t="s">
        <v>24</v>
      </c>
      <c r="E2380" s="41" t="s">
        <v>11956</v>
      </c>
      <c r="F2380" s="41" t="s">
        <v>11957</v>
      </c>
      <c r="G2380" s="103" t="s">
        <v>11958</v>
      </c>
      <c r="H2380" s="103" t="s">
        <v>11959</v>
      </c>
    </row>
    <row r="2381" customFormat="false" ht="27" hidden="false" customHeight="false" outlineLevel="0" collapsed="false">
      <c r="A2381" s="41" t="n">
        <v>2381</v>
      </c>
      <c r="B2381" s="41"/>
      <c r="C2381" s="41" t="s">
        <v>11960</v>
      </c>
      <c r="D2381" s="41" t="s">
        <v>24</v>
      </c>
      <c r="E2381" s="41" t="s">
        <v>11961</v>
      </c>
      <c r="F2381" s="41" t="s">
        <v>11962</v>
      </c>
      <c r="G2381" s="103" t="s">
        <v>11963</v>
      </c>
      <c r="H2381" s="103" t="s">
        <v>11964</v>
      </c>
    </row>
    <row r="2382" customFormat="false" ht="27" hidden="false" customHeight="false" outlineLevel="0" collapsed="false">
      <c r="A2382" s="41" t="n">
        <v>2382</v>
      </c>
      <c r="B2382" s="41" t="s">
        <v>731</v>
      </c>
      <c r="C2382" s="41" t="s">
        <v>11965</v>
      </c>
      <c r="D2382" s="41" t="s">
        <v>24</v>
      </c>
      <c r="E2382" s="41" t="s">
        <v>11966</v>
      </c>
      <c r="F2382" s="41" t="s">
        <v>11967</v>
      </c>
      <c r="G2382" s="103" t="s">
        <v>11968</v>
      </c>
      <c r="H2382" s="103" t="s">
        <v>11969</v>
      </c>
    </row>
    <row r="2383" customFormat="false" ht="27" hidden="false" customHeight="false" outlineLevel="0" collapsed="false">
      <c r="A2383" s="41" t="n">
        <v>2383</v>
      </c>
      <c r="B2383" s="41" t="s">
        <v>731</v>
      </c>
      <c r="C2383" s="41" t="s">
        <v>11970</v>
      </c>
      <c r="D2383" s="41" t="s">
        <v>24</v>
      </c>
      <c r="E2383" s="41" t="s">
        <v>11971</v>
      </c>
      <c r="F2383" s="41" t="s">
        <v>11972</v>
      </c>
      <c r="G2383" s="103" t="s">
        <v>11973</v>
      </c>
      <c r="H2383" s="103" t="s">
        <v>11974</v>
      </c>
    </row>
    <row r="2384" customFormat="false" ht="40.5" hidden="false" customHeight="false" outlineLevel="0" collapsed="false">
      <c r="A2384" s="41" t="n">
        <v>2384</v>
      </c>
      <c r="B2384" s="41" t="s">
        <v>731</v>
      </c>
      <c r="C2384" s="41" t="s">
        <v>11975</v>
      </c>
      <c r="D2384" s="41" t="s">
        <v>24</v>
      </c>
      <c r="E2384" s="41" t="s">
        <v>11976</v>
      </c>
      <c r="F2384" s="41" t="s">
        <v>11977</v>
      </c>
      <c r="G2384" s="103" t="s">
        <v>11978</v>
      </c>
      <c r="H2384" s="103" t="s">
        <v>11979</v>
      </c>
    </row>
    <row r="2385" customFormat="false" ht="40.5" hidden="false" customHeight="false" outlineLevel="0" collapsed="false">
      <c r="A2385" s="41" t="n">
        <v>2385</v>
      </c>
      <c r="B2385" s="41"/>
      <c r="C2385" s="41" t="s">
        <v>11980</v>
      </c>
      <c r="D2385" s="41" t="s">
        <v>20</v>
      </c>
      <c r="E2385" s="41" t="s">
        <v>11981</v>
      </c>
      <c r="F2385" s="41" t="s">
        <v>11982</v>
      </c>
      <c r="G2385" s="103" t="s">
        <v>11983</v>
      </c>
      <c r="H2385" s="103" t="s">
        <v>11984</v>
      </c>
    </row>
    <row r="2386" customFormat="false" ht="40.5" hidden="false" customHeight="false" outlineLevel="0" collapsed="false">
      <c r="A2386" s="41" t="n">
        <v>2386</v>
      </c>
      <c r="B2386" s="41"/>
      <c r="C2386" s="41" t="s">
        <v>11985</v>
      </c>
      <c r="D2386" s="41" t="s">
        <v>20</v>
      </c>
      <c r="E2386" s="41" t="s">
        <v>11986</v>
      </c>
      <c r="F2386" s="41" t="s">
        <v>11987</v>
      </c>
      <c r="G2386" s="103" t="s">
        <v>11988</v>
      </c>
      <c r="H2386" s="103" t="s">
        <v>11989</v>
      </c>
    </row>
    <row r="2387" customFormat="false" ht="27" hidden="false" customHeight="false" outlineLevel="0" collapsed="false">
      <c r="A2387" s="41" t="n">
        <v>2387</v>
      </c>
      <c r="B2387" s="41"/>
      <c r="C2387" s="41" t="s">
        <v>11990</v>
      </c>
      <c r="D2387" s="41" t="s">
        <v>20</v>
      </c>
      <c r="E2387" s="41" t="s">
        <v>11991</v>
      </c>
      <c r="F2387" s="41" t="s">
        <v>11992</v>
      </c>
      <c r="G2387" s="103" t="s">
        <v>11993</v>
      </c>
      <c r="H2387" s="103" t="s">
        <v>11994</v>
      </c>
    </row>
    <row r="2388" customFormat="false" ht="40.5" hidden="false" customHeight="false" outlineLevel="0" collapsed="false">
      <c r="A2388" s="41" t="n">
        <v>2388</v>
      </c>
      <c r="B2388" s="41"/>
      <c r="C2388" s="41" t="s">
        <v>11995</v>
      </c>
      <c r="D2388" s="41" t="s">
        <v>20</v>
      </c>
      <c r="E2388" s="41" t="s">
        <v>11996</v>
      </c>
      <c r="F2388" s="41" t="s">
        <v>11997</v>
      </c>
      <c r="G2388" s="103" t="s">
        <v>11998</v>
      </c>
      <c r="H2388" s="103" t="s">
        <v>11999</v>
      </c>
    </row>
    <row r="2389" customFormat="false" ht="40.5" hidden="false" customHeight="false" outlineLevel="0" collapsed="false">
      <c r="A2389" s="41" t="n">
        <v>2389</v>
      </c>
      <c r="B2389" s="41"/>
      <c r="C2389" s="41" t="s">
        <v>12000</v>
      </c>
      <c r="D2389" s="41" t="s">
        <v>20</v>
      </c>
      <c r="E2389" s="41" t="s">
        <v>12001</v>
      </c>
      <c r="F2389" s="41" t="s">
        <v>12002</v>
      </c>
      <c r="G2389" s="103" t="s">
        <v>12003</v>
      </c>
      <c r="H2389" s="103" t="s">
        <v>12004</v>
      </c>
    </row>
    <row r="2390" customFormat="false" ht="27" hidden="false" customHeight="false" outlineLevel="0" collapsed="false">
      <c r="A2390" s="41" t="n">
        <v>2390</v>
      </c>
      <c r="B2390" s="41" t="s">
        <v>731</v>
      </c>
      <c r="C2390" s="41" t="s">
        <v>12005</v>
      </c>
      <c r="D2390" s="41" t="s">
        <v>20</v>
      </c>
      <c r="E2390" s="41" t="s">
        <v>12006</v>
      </c>
      <c r="F2390" s="41" t="s">
        <v>12007</v>
      </c>
      <c r="G2390" s="103" t="s">
        <v>12008</v>
      </c>
      <c r="H2390" s="103" t="s">
        <v>12009</v>
      </c>
    </row>
    <row r="2391" customFormat="false" ht="27" hidden="false" customHeight="false" outlineLevel="0" collapsed="false">
      <c r="A2391" s="41" t="n">
        <v>2391</v>
      </c>
      <c r="B2391" s="41" t="s">
        <v>731</v>
      </c>
      <c r="C2391" s="41" t="s">
        <v>12010</v>
      </c>
      <c r="D2391" s="41" t="s">
        <v>48</v>
      </c>
      <c r="E2391" s="41" t="s">
        <v>12011</v>
      </c>
      <c r="F2391" s="41" t="s">
        <v>12012</v>
      </c>
      <c r="G2391" s="103" t="s">
        <v>2389</v>
      </c>
      <c r="H2391" s="103" t="s">
        <v>12013</v>
      </c>
    </row>
    <row r="2392" customFormat="false" ht="40.5" hidden="false" customHeight="false" outlineLevel="0" collapsed="false">
      <c r="A2392" s="41" t="n">
        <v>2392</v>
      </c>
      <c r="B2392" s="41" t="s">
        <v>731</v>
      </c>
      <c r="C2392" s="41" t="s">
        <v>12014</v>
      </c>
      <c r="D2392" s="41" t="s">
        <v>24</v>
      </c>
      <c r="E2392" s="41" t="s">
        <v>12015</v>
      </c>
      <c r="F2392" s="41" t="s">
        <v>12016</v>
      </c>
      <c r="G2392" s="103" t="s">
        <v>12017</v>
      </c>
      <c r="H2392" s="103" t="s">
        <v>12018</v>
      </c>
    </row>
    <row r="2393" customFormat="false" ht="40.5" hidden="false" customHeight="false" outlineLevel="0" collapsed="false">
      <c r="A2393" s="41" t="n">
        <v>2393</v>
      </c>
      <c r="B2393" s="41" t="s">
        <v>731</v>
      </c>
      <c r="C2393" s="41" t="s">
        <v>12019</v>
      </c>
      <c r="D2393" s="41" t="s">
        <v>20</v>
      </c>
      <c r="E2393" s="41" t="s">
        <v>12020</v>
      </c>
      <c r="F2393" s="41" t="s">
        <v>12021</v>
      </c>
      <c r="G2393" s="103" t="s">
        <v>12022</v>
      </c>
      <c r="H2393" s="103" t="s">
        <v>12023</v>
      </c>
    </row>
    <row r="2394" customFormat="false" ht="40.5" hidden="false" customHeight="false" outlineLevel="0" collapsed="false">
      <c r="A2394" s="41" t="n">
        <v>2394</v>
      </c>
      <c r="B2394" s="41" t="s">
        <v>731</v>
      </c>
      <c r="C2394" s="41" t="s">
        <v>12024</v>
      </c>
      <c r="D2394" s="41" t="s">
        <v>20</v>
      </c>
      <c r="E2394" s="41" t="s">
        <v>12025</v>
      </c>
      <c r="F2394" s="41" t="s">
        <v>12026</v>
      </c>
      <c r="G2394" s="103" t="s">
        <v>12027</v>
      </c>
      <c r="H2394" s="103" t="s">
        <v>12028</v>
      </c>
    </row>
    <row r="2395" customFormat="false" ht="40.5" hidden="false" customHeight="false" outlineLevel="0" collapsed="false">
      <c r="A2395" s="41" t="n">
        <v>2395</v>
      </c>
      <c r="B2395" s="41" t="s">
        <v>731</v>
      </c>
      <c r="C2395" s="41" t="s">
        <v>12029</v>
      </c>
      <c r="D2395" s="41" t="s">
        <v>48</v>
      </c>
      <c r="E2395" s="41" t="s">
        <v>12030</v>
      </c>
      <c r="F2395" s="41" t="s">
        <v>12031</v>
      </c>
      <c r="G2395" s="103" t="s">
        <v>3238</v>
      </c>
      <c r="H2395" s="103" t="s">
        <v>12032</v>
      </c>
    </row>
    <row r="2396" customFormat="false" ht="54" hidden="false" customHeight="false" outlineLevel="0" collapsed="false">
      <c r="A2396" s="41" t="n">
        <v>2396</v>
      </c>
      <c r="B2396" s="41" t="s">
        <v>731</v>
      </c>
      <c r="C2396" s="41" t="s">
        <v>12033</v>
      </c>
      <c r="D2396" s="41" t="s">
        <v>24</v>
      </c>
      <c r="E2396" s="41" t="s">
        <v>12034</v>
      </c>
      <c r="F2396" s="41" t="s">
        <v>12035</v>
      </c>
      <c r="G2396" s="103" t="s">
        <v>12036</v>
      </c>
      <c r="H2396" s="41" t="s">
        <v>12037</v>
      </c>
    </row>
    <row r="2397" customFormat="false" ht="27" hidden="false" customHeight="false" outlineLevel="0" collapsed="false">
      <c r="A2397" s="41" t="n">
        <v>2397</v>
      </c>
      <c r="B2397" s="41" t="s">
        <v>731</v>
      </c>
      <c r="C2397" s="41" t="s">
        <v>12038</v>
      </c>
      <c r="D2397" s="41" t="s">
        <v>24</v>
      </c>
      <c r="E2397" s="41" t="s">
        <v>12039</v>
      </c>
      <c r="F2397" s="41" t="s">
        <v>12040</v>
      </c>
      <c r="G2397" s="103" t="s">
        <v>12041</v>
      </c>
      <c r="H2397" s="103" t="s">
        <v>12042</v>
      </c>
    </row>
    <row r="2398" customFormat="false" ht="27" hidden="false" customHeight="false" outlineLevel="0" collapsed="false">
      <c r="A2398" s="41" t="n">
        <v>2398</v>
      </c>
      <c r="B2398" s="41" t="s">
        <v>731</v>
      </c>
      <c r="C2398" s="41" t="s">
        <v>12043</v>
      </c>
      <c r="D2398" s="41" t="s">
        <v>24</v>
      </c>
      <c r="E2398" s="41" t="s">
        <v>12044</v>
      </c>
      <c r="F2398" s="41" t="s">
        <v>12045</v>
      </c>
      <c r="G2398" s="103" t="s">
        <v>12046</v>
      </c>
      <c r="H2398" s="103" t="s">
        <v>12047</v>
      </c>
    </row>
    <row r="2399" customFormat="false" ht="54" hidden="false" customHeight="false" outlineLevel="0" collapsed="false">
      <c r="A2399" s="41" t="n">
        <v>2399</v>
      </c>
      <c r="B2399" s="41" t="s">
        <v>731</v>
      </c>
      <c r="C2399" s="41" t="s">
        <v>12048</v>
      </c>
      <c r="D2399" s="41" t="s">
        <v>24</v>
      </c>
      <c r="E2399" s="41" t="s">
        <v>12049</v>
      </c>
      <c r="F2399" s="41" t="s">
        <v>12050</v>
      </c>
      <c r="G2399" s="103" t="s">
        <v>12051</v>
      </c>
      <c r="H2399" s="103" t="s">
        <v>12052</v>
      </c>
    </row>
    <row r="2400" customFormat="false" ht="67.5" hidden="false" customHeight="false" outlineLevel="0" collapsed="false">
      <c r="A2400" s="41" t="n">
        <v>2400</v>
      </c>
      <c r="B2400" s="41" t="s">
        <v>731</v>
      </c>
      <c r="C2400" s="41" t="s">
        <v>12053</v>
      </c>
      <c r="D2400" s="41" t="s">
        <v>24</v>
      </c>
      <c r="E2400" s="41" t="s">
        <v>12054</v>
      </c>
      <c r="F2400" s="41" t="s">
        <v>12055</v>
      </c>
      <c r="G2400" s="103" t="s">
        <v>12056</v>
      </c>
      <c r="H2400" s="103" t="s">
        <v>12057</v>
      </c>
    </row>
    <row r="2401" customFormat="false" ht="27" hidden="false" customHeight="false" outlineLevel="0" collapsed="false">
      <c r="A2401" s="41" t="n">
        <v>2401</v>
      </c>
      <c r="B2401" s="41" t="s">
        <v>731</v>
      </c>
      <c r="C2401" s="41" t="s">
        <v>12058</v>
      </c>
      <c r="D2401" s="41" t="s">
        <v>20</v>
      </c>
      <c r="E2401" s="41" t="s">
        <v>12059</v>
      </c>
      <c r="F2401" s="41" t="s">
        <v>12060</v>
      </c>
      <c r="G2401" s="103" t="s">
        <v>12061</v>
      </c>
      <c r="H2401" s="103" t="s">
        <v>12062</v>
      </c>
    </row>
    <row r="2402" customFormat="false" ht="27" hidden="false" customHeight="false" outlineLevel="0" collapsed="false">
      <c r="A2402" s="41" t="n">
        <v>2402</v>
      </c>
      <c r="B2402" s="41" t="s">
        <v>731</v>
      </c>
      <c r="C2402" s="41" t="s">
        <v>12063</v>
      </c>
      <c r="D2402" s="41" t="s">
        <v>20</v>
      </c>
      <c r="E2402" s="41" t="s">
        <v>12064</v>
      </c>
      <c r="F2402" s="41" t="s">
        <v>12065</v>
      </c>
      <c r="G2402" s="103" t="s">
        <v>12066</v>
      </c>
      <c r="H2402" s="103" t="s">
        <v>12067</v>
      </c>
    </row>
    <row r="2403" customFormat="false" ht="40.5" hidden="false" customHeight="false" outlineLevel="0" collapsed="false">
      <c r="A2403" s="41" t="n">
        <v>2403</v>
      </c>
      <c r="B2403" s="41" t="s">
        <v>731</v>
      </c>
      <c r="C2403" s="41" t="s">
        <v>140</v>
      </c>
      <c r="D2403" s="41" t="s">
        <v>48</v>
      </c>
      <c r="E2403" s="41" t="s">
        <v>12068</v>
      </c>
      <c r="F2403" s="41" t="s">
        <v>12069</v>
      </c>
      <c r="G2403" s="103" t="s">
        <v>12070</v>
      </c>
      <c r="H2403" s="103" t="s">
        <v>12071</v>
      </c>
    </row>
    <row r="2404" customFormat="false" ht="40.5" hidden="false" customHeight="false" outlineLevel="0" collapsed="false">
      <c r="A2404" s="41" t="n">
        <v>2404</v>
      </c>
      <c r="B2404" s="41" t="s">
        <v>731</v>
      </c>
      <c r="C2404" s="41" t="s">
        <v>141</v>
      </c>
      <c r="D2404" s="41" t="s">
        <v>24</v>
      </c>
      <c r="E2404" s="41" t="s">
        <v>12072</v>
      </c>
      <c r="F2404" s="41" t="s">
        <v>12073</v>
      </c>
      <c r="G2404" s="103" t="s">
        <v>12074</v>
      </c>
      <c r="H2404" s="103" t="s">
        <v>12075</v>
      </c>
    </row>
    <row r="2405" customFormat="false" ht="40.5" hidden="false" customHeight="false" outlineLevel="0" collapsed="false">
      <c r="A2405" s="41" t="n">
        <v>2405</v>
      </c>
      <c r="B2405" s="41" t="s">
        <v>731</v>
      </c>
      <c r="C2405" s="41" t="s">
        <v>143</v>
      </c>
      <c r="D2405" s="41" t="s">
        <v>24</v>
      </c>
      <c r="E2405" s="41" t="s">
        <v>12076</v>
      </c>
      <c r="F2405" s="41" t="s">
        <v>12077</v>
      </c>
      <c r="G2405" s="103" t="s">
        <v>12078</v>
      </c>
      <c r="H2405" s="103" t="s">
        <v>12079</v>
      </c>
    </row>
    <row r="2406" customFormat="false" ht="27" hidden="false" customHeight="false" outlineLevel="0" collapsed="false">
      <c r="A2406" s="41" t="n">
        <v>2406</v>
      </c>
      <c r="B2406" s="41" t="s">
        <v>731</v>
      </c>
      <c r="C2406" s="41" t="s">
        <v>145</v>
      </c>
      <c r="D2406" s="41" t="s">
        <v>24</v>
      </c>
      <c r="E2406" s="41" t="s">
        <v>12080</v>
      </c>
      <c r="F2406" s="41" t="s">
        <v>12081</v>
      </c>
      <c r="G2406" s="103" t="s">
        <v>12082</v>
      </c>
      <c r="H2406" s="103" t="s">
        <v>12083</v>
      </c>
    </row>
    <row r="2407" customFormat="false" ht="40.5" hidden="false" customHeight="false" outlineLevel="0" collapsed="false">
      <c r="A2407" s="41" t="n">
        <v>2407</v>
      </c>
      <c r="B2407" s="41" t="s">
        <v>731</v>
      </c>
      <c r="C2407" s="41" t="s">
        <v>147</v>
      </c>
      <c r="D2407" s="41" t="s">
        <v>24</v>
      </c>
      <c r="E2407" s="41" t="s">
        <v>12084</v>
      </c>
      <c r="F2407" s="41" t="s">
        <v>12085</v>
      </c>
      <c r="G2407" s="103" t="s">
        <v>12086</v>
      </c>
      <c r="H2407" s="103" t="s">
        <v>12087</v>
      </c>
    </row>
    <row r="2408" customFormat="false" ht="27" hidden="false" customHeight="false" outlineLevel="0" collapsed="false">
      <c r="A2408" s="41" t="n">
        <v>2408</v>
      </c>
      <c r="B2408" s="41" t="s">
        <v>731</v>
      </c>
      <c r="C2408" s="41" t="s">
        <v>12088</v>
      </c>
      <c r="D2408" s="41" t="s">
        <v>20</v>
      </c>
      <c r="E2408" s="41" t="s">
        <v>12089</v>
      </c>
      <c r="F2408" s="41" t="s">
        <v>12090</v>
      </c>
      <c r="G2408" s="103" t="s">
        <v>12091</v>
      </c>
      <c r="H2408" s="103" t="s">
        <v>12092</v>
      </c>
    </row>
    <row r="2409" customFormat="false" ht="27" hidden="false" customHeight="false" outlineLevel="0" collapsed="false">
      <c r="A2409" s="41" t="n">
        <v>2409</v>
      </c>
      <c r="B2409" s="41" t="s">
        <v>731</v>
      </c>
      <c r="C2409" s="41" t="s">
        <v>12093</v>
      </c>
      <c r="D2409" s="41" t="s">
        <v>20</v>
      </c>
      <c r="E2409" s="41" t="s">
        <v>12094</v>
      </c>
      <c r="F2409" s="41" t="s">
        <v>12095</v>
      </c>
      <c r="G2409" s="103" t="s">
        <v>12096</v>
      </c>
      <c r="H2409" s="103" t="s">
        <v>12097</v>
      </c>
    </row>
    <row r="2410" customFormat="false" ht="27" hidden="false" customHeight="false" outlineLevel="0" collapsed="false">
      <c r="A2410" s="41" t="n">
        <v>2410</v>
      </c>
      <c r="B2410" s="41" t="s">
        <v>731</v>
      </c>
      <c r="C2410" s="41" t="s">
        <v>149</v>
      </c>
      <c r="D2410" s="41" t="s">
        <v>20</v>
      </c>
      <c r="E2410" s="41" t="s">
        <v>12098</v>
      </c>
      <c r="F2410" s="41" t="s">
        <v>12099</v>
      </c>
      <c r="G2410" s="103" t="s">
        <v>12100</v>
      </c>
      <c r="H2410" s="103" t="s">
        <v>12101</v>
      </c>
    </row>
    <row r="2411" customFormat="false" ht="40.5" hidden="false" customHeight="false" outlineLevel="0" collapsed="false">
      <c r="A2411" s="41" t="n">
        <v>2411</v>
      </c>
      <c r="B2411" s="41" t="s">
        <v>731</v>
      </c>
      <c r="C2411" s="41" t="s">
        <v>150</v>
      </c>
      <c r="D2411" s="41" t="s">
        <v>48</v>
      </c>
      <c r="E2411" s="41" t="s">
        <v>12102</v>
      </c>
      <c r="F2411" s="41" t="s">
        <v>12103</v>
      </c>
      <c r="G2411" s="103" t="s">
        <v>12104</v>
      </c>
      <c r="H2411" s="103" t="s">
        <v>12105</v>
      </c>
    </row>
    <row r="2412" customFormat="false" ht="54" hidden="false" customHeight="false" outlineLevel="0" collapsed="false">
      <c r="A2412" s="41" t="n">
        <v>2412</v>
      </c>
      <c r="B2412" s="41" t="s">
        <v>731</v>
      </c>
      <c r="C2412" s="41" t="s">
        <v>12106</v>
      </c>
      <c r="D2412" s="41" t="s">
        <v>24</v>
      </c>
      <c r="E2412" s="41" t="s">
        <v>12107</v>
      </c>
      <c r="F2412" s="41" t="s">
        <v>12108</v>
      </c>
      <c r="G2412" s="103" t="s">
        <v>12109</v>
      </c>
      <c r="H2412" s="103" t="s">
        <v>12110</v>
      </c>
    </row>
    <row r="2413" customFormat="false" ht="54" hidden="false" customHeight="false" outlineLevel="0" collapsed="false">
      <c r="A2413" s="41" t="n">
        <v>2413</v>
      </c>
      <c r="B2413" s="41" t="s">
        <v>731</v>
      </c>
      <c r="C2413" s="41" t="s">
        <v>151</v>
      </c>
      <c r="D2413" s="41" t="s">
        <v>24</v>
      </c>
      <c r="E2413" s="41" t="s">
        <v>12111</v>
      </c>
      <c r="F2413" s="41" t="s">
        <v>12112</v>
      </c>
      <c r="G2413" s="103" t="s">
        <v>12113</v>
      </c>
      <c r="H2413" s="103" t="s">
        <v>12114</v>
      </c>
    </row>
    <row r="2414" customFormat="false" ht="40.5" hidden="false" customHeight="false" outlineLevel="0" collapsed="false">
      <c r="A2414" s="41" t="n">
        <v>2414</v>
      </c>
      <c r="B2414" s="41" t="s">
        <v>731</v>
      </c>
      <c r="C2414" s="41" t="s">
        <v>12115</v>
      </c>
      <c r="D2414" s="41" t="s">
        <v>24</v>
      </c>
      <c r="E2414" s="41" t="s">
        <v>12116</v>
      </c>
      <c r="F2414" s="41" t="s">
        <v>12117</v>
      </c>
      <c r="G2414" s="103" t="s">
        <v>12118</v>
      </c>
      <c r="H2414" s="103" t="s">
        <v>12119</v>
      </c>
    </row>
    <row r="2415" customFormat="false" ht="27" hidden="false" customHeight="false" outlineLevel="0" collapsed="false">
      <c r="A2415" s="41" t="n">
        <v>2415</v>
      </c>
      <c r="B2415" s="41" t="s">
        <v>731</v>
      </c>
      <c r="C2415" s="41" t="s">
        <v>12120</v>
      </c>
      <c r="D2415" s="41" t="s">
        <v>24</v>
      </c>
      <c r="E2415" s="41" t="s">
        <v>12121</v>
      </c>
      <c r="F2415" s="41" t="s">
        <v>12122</v>
      </c>
      <c r="G2415" s="103" t="s">
        <v>12123</v>
      </c>
      <c r="H2415" s="103" t="s">
        <v>12124</v>
      </c>
    </row>
    <row r="2416" customFormat="false" ht="27" hidden="false" customHeight="false" outlineLevel="0" collapsed="false">
      <c r="A2416" s="41" t="n">
        <v>2416</v>
      </c>
      <c r="B2416" s="41" t="s">
        <v>731</v>
      </c>
      <c r="C2416" s="41" t="s">
        <v>153</v>
      </c>
      <c r="D2416" s="41" t="s">
        <v>24</v>
      </c>
      <c r="E2416" s="41" t="s">
        <v>12125</v>
      </c>
      <c r="F2416" s="41" t="s">
        <v>12126</v>
      </c>
      <c r="G2416" s="103" t="s">
        <v>12127</v>
      </c>
      <c r="H2416" s="103" t="s">
        <v>12128</v>
      </c>
    </row>
    <row r="2417" customFormat="false" ht="40.5" hidden="false" customHeight="false" outlineLevel="0" collapsed="false">
      <c r="A2417" s="41" t="n">
        <v>2417</v>
      </c>
      <c r="B2417" s="41" t="s">
        <v>731</v>
      </c>
      <c r="C2417" s="41" t="s">
        <v>12129</v>
      </c>
      <c r="D2417" s="41" t="s">
        <v>24</v>
      </c>
      <c r="E2417" s="41" t="s">
        <v>12130</v>
      </c>
      <c r="F2417" s="41" t="s">
        <v>12131</v>
      </c>
      <c r="G2417" s="103" t="s">
        <v>12132</v>
      </c>
      <c r="H2417" s="103" t="s">
        <v>12133</v>
      </c>
    </row>
    <row r="2418" customFormat="false" ht="27" hidden="false" customHeight="false" outlineLevel="0" collapsed="false">
      <c r="A2418" s="41" t="n">
        <v>2418</v>
      </c>
      <c r="B2418" s="41" t="s">
        <v>731</v>
      </c>
      <c r="C2418" s="41" t="s">
        <v>12134</v>
      </c>
      <c r="D2418" s="41" t="s">
        <v>20</v>
      </c>
      <c r="E2418" s="41" t="s">
        <v>12135</v>
      </c>
      <c r="F2418" s="41" t="s">
        <v>12136</v>
      </c>
      <c r="G2418" s="103" t="s">
        <v>12137</v>
      </c>
      <c r="H2418" s="103" t="s">
        <v>12138</v>
      </c>
    </row>
    <row r="2419" customFormat="false" ht="40.5" hidden="false" customHeight="false" outlineLevel="0" collapsed="false">
      <c r="A2419" s="41" t="n">
        <v>2419</v>
      </c>
      <c r="B2419" s="41"/>
      <c r="C2419" s="41" t="s">
        <v>12139</v>
      </c>
      <c r="D2419" s="41" t="s">
        <v>48</v>
      </c>
      <c r="E2419" s="41" t="s">
        <v>12140</v>
      </c>
      <c r="F2419" s="41" t="s">
        <v>12141</v>
      </c>
      <c r="G2419" s="103" t="s">
        <v>12142</v>
      </c>
      <c r="H2419" s="103" t="s">
        <v>12143</v>
      </c>
    </row>
    <row r="2420" customFormat="false" ht="54" hidden="false" customHeight="false" outlineLevel="0" collapsed="false">
      <c r="A2420" s="41" t="n">
        <v>2420</v>
      </c>
      <c r="B2420" s="41"/>
      <c r="C2420" s="41" t="s">
        <v>12144</v>
      </c>
      <c r="D2420" s="41" t="s">
        <v>24</v>
      </c>
      <c r="E2420" s="41" t="s">
        <v>12145</v>
      </c>
      <c r="F2420" s="41" t="s">
        <v>12146</v>
      </c>
      <c r="G2420" s="103" t="s">
        <v>12147</v>
      </c>
      <c r="H2420" s="103" t="s">
        <v>12148</v>
      </c>
    </row>
    <row r="2421" customFormat="false" ht="27" hidden="false" customHeight="false" outlineLevel="0" collapsed="false">
      <c r="A2421" s="41" t="n">
        <v>2421</v>
      </c>
      <c r="B2421" s="41"/>
      <c r="C2421" s="41" t="s">
        <v>12149</v>
      </c>
      <c r="D2421" s="41" t="s">
        <v>24</v>
      </c>
      <c r="E2421" s="41" t="s">
        <v>12150</v>
      </c>
      <c r="F2421" s="41" t="s">
        <v>12151</v>
      </c>
      <c r="G2421" s="103" t="s">
        <v>12152</v>
      </c>
      <c r="H2421" s="103" t="s">
        <v>12153</v>
      </c>
    </row>
    <row r="2422" customFormat="false" ht="40.5" hidden="false" customHeight="false" outlineLevel="0" collapsed="false">
      <c r="A2422" s="41" t="n">
        <v>2422</v>
      </c>
      <c r="B2422" s="41"/>
      <c r="C2422" s="41" t="s">
        <v>12154</v>
      </c>
      <c r="D2422" s="41" t="s">
        <v>48</v>
      </c>
      <c r="E2422" s="41" t="s">
        <v>12155</v>
      </c>
      <c r="F2422" s="41" t="s">
        <v>12156</v>
      </c>
      <c r="G2422" s="41" t="s">
        <v>12157</v>
      </c>
      <c r="H2422" s="103" t="s">
        <v>12158</v>
      </c>
    </row>
    <row r="2423" customFormat="false" ht="40.5" hidden="false" customHeight="false" outlineLevel="0" collapsed="false">
      <c r="A2423" s="41" t="n">
        <v>2423</v>
      </c>
      <c r="B2423" s="41"/>
      <c r="C2423" s="41" t="s">
        <v>12159</v>
      </c>
      <c r="D2423" s="41" t="s">
        <v>24</v>
      </c>
      <c r="E2423" s="41" t="s">
        <v>12160</v>
      </c>
      <c r="F2423" s="41" t="s">
        <v>12161</v>
      </c>
      <c r="G2423" s="41" t="s">
        <v>12162</v>
      </c>
      <c r="H2423" s="41" t="s">
        <v>12163</v>
      </c>
    </row>
    <row r="2424" customFormat="false" ht="40.5" hidden="false" customHeight="false" outlineLevel="0" collapsed="false">
      <c r="A2424" s="41" t="n">
        <v>2424</v>
      </c>
      <c r="B2424" s="41"/>
      <c r="C2424" s="41" t="s">
        <v>12164</v>
      </c>
      <c r="D2424" s="41" t="s">
        <v>24</v>
      </c>
      <c r="E2424" s="41" t="s">
        <v>12165</v>
      </c>
      <c r="F2424" s="41" t="s">
        <v>12166</v>
      </c>
      <c r="G2424" s="41" t="s">
        <v>12167</v>
      </c>
      <c r="H2424" s="41" t="s">
        <v>12168</v>
      </c>
    </row>
    <row r="2425" customFormat="false" ht="27" hidden="false" customHeight="false" outlineLevel="0" collapsed="false">
      <c r="A2425" s="41" t="n">
        <v>2425</v>
      </c>
      <c r="B2425" s="41"/>
      <c r="C2425" s="41" t="s">
        <v>12169</v>
      </c>
      <c r="D2425" s="41" t="s">
        <v>24</v>
      </c>
      <c r="E2425" s="41" t="s">
        <v>12170</v>
      </c>
      <c r="F2425" s="41" t="s">
        <v>12171</v>
      </c>
      <c r="G2425" s="41" t="s">
        <v>12172</v>
      </c>
      <c r="H2425" s="41" t="s">
        <v>12173</v>
      </c>
    </row>
    <row r="2426" customFormat="false" ht="27" hidden="false" customHeight="false" outlineLevel="0" collapsed="false">
      <c r="A2426" s="41" t="n">
        <v>2426</v>
      </c>
      <c r="B2426" s="41"/>
      <c r="C2426" s="41" t="s">
        <v>12174</v>
      </c>
      <c r="D2426" s="41" t="s">
        <v>24</v>
      </c>
      <c r="E2426" s="41" t="s">
        <v>12175</v>
      </c>
      <c r="F2426" s="41" t="s">
        <v>12176</v>
      </c>
      <c r="G2426" s="41" t="s">
        <v>12177</v>
      </c>
      <c r="H2426" s="41" t="s">
        <v>12178</v>
      </c>
    </row>
    <row r="2427" customFormat="false" ht="27" hidden="false" customHeight="false" outlineLevel="0" collapsed="false">
      <c r="A2427" s="41" t="n">
        <v>2427</v>
      </c>
      <c r="B2427" s="41"/>
      <c r="C2427" s="41" t="s">
        <v>12179</v>
      </c>
      <c r="D2427" s="41" t="s">
        <v>24</v>
      </c>
      <c r="E2427" s="41" t="s">
        <v>12180</v>
      </c>
      <c r="F2427" s="41" t="s">
        <v>12181</v>
      </c>
      <c r="G2427" s="41" t="s">
        <v>12182</v>
      </c>
      <c r="H2427" s="41" t="s">
        <v>12183</v>
      </c>
    </row>
    <row r="2428" customFormat="false" ht="27" hidden="false" customHeight="false" outlineLevel="0" collapsed="false">
      <c r="A2428" s="41" t="n">
        <v>2428</v>
      </c>
      <c r="B2428" s="41"/>
      <c r="C2428" s="41" t="s">
        <v>12184</v>
      </c>
      <c r="D2428" s="41" t="s">
        <v>24</v>
      </c>
      <c r="E2428" s="41" t="s">
        <v>12185</v>
      </c>
      <c r="F2428" s="41" t="s">
        <v>12186</v>
      </c>
      <c r="G2428" s="41" t="s">
        <v>12187</v>
      </c>
      <c r="H2428" s="41" t="s">
        <v>12188</v>
      </c>
    </row>
    <row r="2429" customFormat="false" ht="40.5" hidden="false" customHeight="false" outlineLevel="0" collapsed="false">
      <c r="A2429" s="41" t="n">
        <v>2429</v>
      </c>
      <c r="B2429" s="41"/>
      <c r="C2429" s="41" t="s">
        <v>12189</v>
      </c>
      <c r="D2429" s="41" t="s">
        <v>48</v>
      </c>
      <c r="E2429" s="41" t="s">
        <v>12190</v>
      </c>
      <c r="F2429" s="41" t="s">
        <v>12191</v>
      </c>
      <c r="G2429" s="103" t="s">
        <v>12192</v>
      </c>
      <c r="H2429" s="103" t="s">
        <v>12193</v>
      </c>
    </row>
    <row r="2430" customFormat="false" ht="27" hidden="false" customHeight="false" outlineLevel="0" collapsed="false">
      <c r="A2430" s="41" t="n">
        <v>2430</v>
      </c>
      <c r="B2430" s="41"/>
      <c r="C2430" s="41" t="s">
        <v>12194</v>
      </c>
      <c r="D2430" s="41" t="s">
        <v>24</v>
      </c>
      <c r="E2430" s="41" t="s">
        <v>12195</v>
      </c>
      <c r="F2430" s="41" t="s">
        <v>12196</v>
      </c>
      <c r="G2430" s="103" t="s">
        <v>12197</v>
      </c>
      <c r="H2430" s="103" t="s">
        <v>12198</v>
      </c>
    </row>
    <row r="2431" customFormat="false" ht="27" hidden="false" customHeight="false" outlineLevel="0" collapsed="false">
      <c r="A2431" s="41" t="n">
        <v>2431</v>
      </c>
      <c r="B2431" s="41"/>
      <c r="C2431" s="41" t="s">
        <v>12199</v>
      </c>
      <c r="D2431" s="41" t="s">
        <v>24</v>
      </c>
      <c r="E2431" s="41" t="s">
        <v>12200</v>
      </c>
      <c r="F2431" s="41" t="s">
        <v>12201</v>
      </c>
      <c r="G2431" s="103" t="s">
        <v>12202</v>
      </c>
      <c r="H2431" s="103" t="s">
        <v>12203</v>
      </c>
    </row>
    <row r="2432" customFormat="false" ht="13.5" hidden="false" customHeight="false" outlineLevel="0" collapsed="false">
      <c r="A2432" s="41" t="n">
        <v>2432</v>
      </c>
      <c r="B2432" s="41"/>
      <c r="C2432" s="41" t="s">
        <v>12204</v>
      </c>
      <c r="D2432" s="41" t="s">
        <v>24</v>
      </c>
      <c r="E2432" s="41" t="s">
        <v>12205</v>
      </c>
      <c r="F2432" s="41" t="s">
        <v>12206</v>
      </c>
      <c r="G2432" s="103" t="s">
        <v>12207</v>
      </c>
      <c r="H2432" s="103" t="s">
        <v>12208</v>
      </c>
    </row>
    <row r="2433" customFormat="false" ht="27" hidden="false" customHeight="false" outlineLevel="0" collapsed="false">
      <c r="A2433" s="41" t="n">
        <v>2433</v>
      </c>
      <c r="B2433" s="41"/>
      <c r="C2433" s="41" t="s">
        <v>12209</v>
      </c>
      <c r="D2433" s="41" t="s">
        <v>24</v>
      </c>
      <c r="E2433" s="41" t="s">
        <v>12210</v>
      </c>
      <c r="F2433" s="41" t="s">
        <v>12211</v>
      </c>
      <c r="G2433" s="103" t="s">
        <v>12212</v>
      </c>
      <c r="H2433" s="103" t="s">
        <v>12213</v>
      </c>
    </row>
    <row r="2434" customFormat="false" ht="13.5" hidden="false" customHeight="false" outlineLevel="0" collapsed="false">
      <c r="A2434" s="41" t="n">
        <v>2434</v>
      </c>
      <c r="B2434" s="41"/>
      <c r="C2434" s="41" t="s">
        <v>12214</v>
      </c>
      <c r="D2434" s="41" t="s">
        <v>24</v>
      </c>
      <c r="E2434" s="41" t="s">
        <v>12215</v>
      </c>
      <c r="F2434" s="41" t="s">
        <v>12216</v>
      </c>
      <c r="G2434" s="103" t="s">
        <v>12217</v>
      </c>
      <c r="H2434" s="103" t="s">
        <v>12218</v>
      </c>
    </row>
    <row r="2435" customFormat="false" ht="27" hidden="false" customHeight="false" outlineLevel="0" collapsed="false">
      <c r="A2435" s="41" t="n">
        <v>2435</v>
      </c>
      <c r="B2435" s="41"/>
      <c r="C2435" s="41" t="s">
        <v>12219</v>
      </c>
      <c r="D2435" s="41" t="s">
        <v>24</v>
      </c>
      <c r="E2435" s="41" t="s">
        <v>12220</v>
      </c>
      <c r="F2435" s="41" t="s">
        <v>12221</v>
      </c>
      <c r="G2435" s="103" t="s">
        <v>12222</v>
      </c>
      <c r="H2435" s="103" t="s">
        <v>12223</v>
      </c>
    </row>
    <row r="2436" customFormat="false" ht="27" hidden="false" customHeight="false" outlineLevel="0" collapsed="false">
      <c r="A2436" s="41" t="n">
        <v>2436</v>
      </c>
      <c r="B2436" s="41"/>
      <c r="C2436" s="41" t="s">
        <v>12224</v>
      </c>
      <c r="D2436" s="41" t="s">
        <v>24</v>
      </c>
      <c r="E2436" s="41" t="s">
        <v>12225</v>
      </c>
      <c r="F2436" s="41" t="s">
        <v>12226</v>
      </c>
      <c r="G2436" s="103" t="s">
        <v>12227</v>
      </c>
      <c r="H2436" s="103" t="s">
        <v>12228</v>
      </c>
    </row>
    <row r="2437" customFormat="false" ht="27" hidden="false" customHeight="false" outlineLevel="0" collapsed="false">
      <c r="A2437" s="41" t="n">
        <v>2437</v>
      </c>
      <c r="B2437" s="41"/>
      <c r="C2437" s="41" t="s">
        <v>12229</v>
      </c>
      <c r="D2437" s="41" t="s">
        <v>24</v>
      </c>
      <c r="E2437" s="41" t="s">
        <v>12230</v>
      </c>
      <c r="F2437" s="41" t="s">
        <v>12231</v>
      </c>
      <c r="G2437" s="103" t="s">
        <v>12232</v>
      </c>
      <c r="H2437" s="103" t="s">
        <v>12233</v>
      </c>
    </row>
    <row r="2438" customFormat="false" ht="27" hidden="false" customHeight="false" outlineLevel="0" collapsed="false">
      <c r="A2438" s="41" t="n">
        <v>2438</v>
      </c>
      <c r="B2438" s="41"/>
      <c r="C2438" s="41" t="s">
        <v>12234</v>
      </c>
      <c r="D2438" s="41" t="s">
        <v>24</v>
      </c>
      <c r="E2438" s="41" t="s">
        <v>12235</v>
      </c>
      <c r="F2438" s="41" t="s">
        <v>12236</v>
      </c>
      <c r="G2438" s="103" t="s">
        <v>12237</v>
      </c>
      <c r="H2438" s="103" t="s">
        <v>12238</v>
      </c>
    </row>
    <row r="2439" customFormat="false" ht="40.5" hidden="false" customHeight="false" outlineLevel="0" collapsed="false">
      <c r="A2439" s="41" t="n">
        <v>2439</v>
      </c>
      <c r="B2439" s="41"/>
      <c r="C2439" s="41" t="s">
        <v>12239</v>
      </c>
      <c r="D2439" s="41" t="s">
        <v>48</v>
      </c>
      <c r="E2439" s="41" t="s">
        <v>12240</v>
      </c>
      <c r="F2439" s="41" t="s">
        <v>12241</v>
      </c>
      <c r="G2439" s="103" t="s">
        <v>12242</v>
      </c>
      <c r="H2439" s="103" t="s">
        <v>12243</v>
      </c>
    </row>
    <row r="2440" customFormat="false" ht="27" hidden="false" customHeight="false" outlineLevel="0" collapsed="false">
      <c r="A2440" s="41" t="n">
        <v>2440</v>
      </c>
      <c r="B2440" s="41"/>
      <c r="C2440" s="41" t="s">
        <v>12244</v>
      </c>
      <c r="D2440" s="41" t="s">
        <v>24</v>
      </c>
      <c r="E2440" s="41" t="s">
        <v>12245</v>
      </c>
      <c r="F2440" s="41" t="s">
        <v>12246</v>
      </c>
      <c r="G2440" s="103" t="s">
        <v>12247</v>
      </c>
      <c r="H2440" s="103" t="s">
        <v>12248</v>
      </c>
    </row>
    <row r="2441" customFormat="false" ht="27" hidden="false" customHeight="false" outlineLevel="0" collapsed="false">
      <c r="A2441" s="41" t="n">
        <v>2441</v>
      </c>
      <c r="B2441" s="41"/>
      <c r="C2441" s="41" t="s">
        <v>12249</v>
      </c>
      <c r="D2441" s="41" t="s">
        <v>24</v>
      </c>
      <c r="E2441" s="41" t="s">
        <v>12250</v>
      </c>
      <c r="F2441" s="41" t="s">
        <v>12251</v>
      </c>
      <c r="G2441" s="103" t="s">
        <v>12252</v>
      </c>
      <c r="H2441" s="103" t="s">
        <v>12253</v>
      </c>
    </row>
    <row r="2442" customFormat="false" ht="27" hidden="false" customHeight="false" outlineLevel="0" collapsed="false">
      <c r="A2442" s="41" t="n">
        <v>2442</v>
      </c>
      <c r="B2442" s="41"/>
      <c r="C2442" s="41" t="s">
        <v>12254</v>
      </c>
      <c r="D2442" s="41" t="s">
        <v>24</v>
      </c>
      <c r="E2442" s="41" t="s">
        <v>12255</v>
      </c>
      <c r="F2442" s="41" t="s">
        <v>12256</v>
      </c>
      <c r="G2442" s="103" t="s">
        <v>12257</v>
      </c>
      <c r="H2442" s="103" t="s">
        <v>12258</v>
      </c>
    </row>
    <row r="2443" customFormat="false" ht="27" hidden="false" customHeight="false" outlineLevel="0" collapsed="false">
      <c r="A2443" s="41" t="n">
        <v>2443</v>
      </c>
      <c r="B2443" s="41"/>
      <c r="C2443" s="41" t="s">
        <v>12259</v>
      </c>
      <c r="D2443" s="41" t="s">
        <v>20</v>
      </c>
      <c r="E2443" s="41" t="s">
        <v>12260</v>
      </c>
      <c r="F2443" s="41" t="s">
        <v>12261</v>
      </c>
      <c r="G2443" s="103" t="s">
        <v>12262</v>
      </c>
      <c r="H2443" s="103" t="s">
        <v>12263</v>
      </c>
    </row>
    <row r="2444" customFormat="false" ht="27" hidden="false" customHeight="false" outlineLevel="0" collapsed="false">
      <c r="A2444" s="41" t="n">
        <v>2444</v>
      </c>
      <c r="B2444" s="41"/>
      <c r="C2444" s="41" t="s">
        <v>12264</v>
      </c>
      <c r="D2444" s="41" t="s">
        <v>20</v>
      </c>
      <c r="E2444" s="41" t="s">
        <v>12265</v>
      </c>
      <c r="F2444" s="41" t="s">
        <v>12266</v>
      </c>
      <c r="G2444" s="103" t="s">
        <v>12267</v>
      </c>
      <c r="H2444" s="103" t="s">
        <v>12268</v>
      </c>
    </row>
    <row r="2445" customFormat="false" ht="27" hidden="false" customHeight="false" outlineLevel="0" collapsed="false">
      <c r="A2445" s="41" t="n">
        <v>2445</v>
      </c>
      <c r="B2445" s="41"/>
      <c r="C2445" s="41" t="s">
        <v>12269</v>
      </c>
      <c r="D2445" s="41" t="s">
        <v>20</v>
      </c>
      <c r="E2445" s="41" t="s">
        <v>12270</v>
      </c>
      <c r="F2445" s="41" t="s">
        <v>12271</v>
      </c>
      <c r="G2445" s="103" t="s">
        <v>12272</v>
      </c>
      <c r="H2445" s="103" t="s">
        <v>12273</v>
      </c>
    </row>
    <row r="2446" customFormat="false" ht="40.5" hidden="false" customHeight="false" outlineLevel="0" collapsed="false">
      <c r="A2446" s="41" t="n">
        <v>2446</v>
      </c>
      <c r="B2446" s="41"/>
      <c r="C2446" s="41" t="s">
        <v>12274</v>
      </c>
      <c r="D2446" s="41" t="s">
        <v>20</v>
      </c>
      <c r="E2446" s="41" t="s">
        <v>12275</v>
      </c>
      <c r="F2446" s="41" t="s">
        <v>12276</v>
      </c>
      <c r="G2446" s="103" t="s">
        <v>12277</v>
      </c>
      <c r="H2446" s="103" t="s">
        <v>12278</v>
      </c>
    </row>
    <row r="2447" customFormat="false" ht="40.5" hidden="false" customHeight="false" outlineLevel="0" collapsed="false">
      <c r="A2447" s="41" t="n">
        <v>2447</v>
      </c>
      <c r="B2447" s="41"/>
      <c r="C2447" s="41" t="s">
        <v>12279</v>
      </c>
      <c r="D2447" s="41" t="s">
        <v>20</v>
      </c>
      <c r="E2447" s="41" t="s">
        <v>12280</v>
      </c>
      <c r="F2447" s="41" t="s">
        <v>12281</v>
      </c>
      <c r="G2447" s="103" t="s">
        <v>12282</v>
      </c>
      <c r="H2447" s="103" t="s">
        <v>12283</v>
      </c>
    </row>
    <row r="2448" customFormat="false" ht="27" hidden="false" customHeight="false" outlineLevel="0" collapsed="false">
      <c r="A2448" s="41" t="n">
        <v>2448</v>
      </c>
      <c r="B2448" s="41"/>
      <c r="C2448" s="41" t="s">
        <v>12284</v>
      </c>
      <c r="D2448" s="41" t="s">
        <v>20</v>
      </c>
      <c r="E2448" s="41" t="s">
        <v>12285</v>
      </c>
      <c r="F2448" s="41" t="s">
        <v>12286</v>
      </c>
      <c r="G2448" s="103" t="s">
        <v>12287</v>
      </c>
      <c r="H2448" s="103" t="s">
        <v>12288</v>
      </c>
    </row>
    <row r="2449" customFormat="false" ht="27" hidden="false" customHeight="false" outlineLevel="0" collapsed="false">
      <c r="A2449" s="41" t="n">
        <v>2449</v>
      </c>
      <c r="B2449" s="41"/>
      <c r="C2449" s="41" t="s">
        <v>12289</v>
      </c>
      <c r="D2449" s="41" t="s">
        <v>20</v>
      </c>
      <c r="E2449" s="41" t="s">
        <v>12290</v>
      </c>
      <c r="F2449" s="41" t="s">
        <v>12291</v>
      </c>
      <c r="G2449" s="103" t="s">
        <v>12292</v>
      </c>
      <c r="H2449" s="103" t="s">
        <v>12293</v>
      </c>
    </row>
    <row r="2450" customFormat="false" ht="27" hidden="false" customHeight="false" outlineLevel="0" collapsed="false">
      <c r="A2450" s="41" t="n">
        <v>2450</v>
      </c>
      <c r="B2450" s="41"/>
      <c r="C2450" s="41" t="s">
        <v>12294</v>
      </c>
      <c r="D2450" s="41" t="s">
        <v>20</v>
      </c>
      <c r="E2450" s="41" t="s">
        <v>12295</v>
      </c>
      <c r="F2450" s="41" t="s">
        <v>12296</v>
      </c>
      <c r="G2450" s="103" t="s">
        <v>12297</v>
      </c>
      <c r="H2450" s="103" t="s">
        <v>12298</v>
      </c>
    </row>
    <row r="2451" customFormat="false" ht="27" hidden="false" customHeight="false" outlineLevel="0" collapsed="false">
      <c r="A2451" s="41" t="n">
        <v>2451</v>
      </c>
      <c r="B2451" s="41"/>
      <c r="C2451" s="41" t="s">
        <v>12299</v>
      </c>
      <c r="D2451" s="41" t="s">
        <v>20</v>
      </c>
      <c r="E2451" s="41" t="s">
        <v>12300</v>
      </c>
      <c r="F2451" s="41" t="s">
        <v>12301</v>
      </c>
      <c r="G2451" s="103" t="s">
        <v>12302</v>
      </c>
      <c r="H2451" s="103" t="s">
        <v>12303</v>
      </c>
    </row>
    <row r="2452" customFormat="false" ht="27" hidden="false" customHeight="false" outlineLevel="0" collapsed="false">
      <c r="A2452" s="41" t="n">
        <v>2452</v>
      </c>
      <c r="B2452" s="41"/>
      <c r="C2452" s="41" t="s">
        <v>12304</v>
      </c>
      <c r="D2452" s="41" t="s">
        <v>20</v>
      </c>
      <c r="E2452" s="41" t="s">
        <v>12305</v>
      </c>
      <c r="F2452" s="41" t="s">
        <v>12306</v>
      </c>
      <c r="G2452" s="103" t="s">
        <v>12307</v>
      </c>
      <c r="H2452" s="103" t="s">
        <v>12308</v>
      </c>
    </row>
    <row r="2453" customFormat="false" ht="27" hidden="false" customHeight="false" outlineLevel="0" collapsed="false">
      <c r="A2453" s="41" t="n">
        <v>2453</v>
      </c>
      <c r="B2453" s="41"/>
      <c r="C2453" s="41" t="s">
        <v>12309</v>
      </c>
      <c r="D2453" s="41" t="s">
        <v>20</v>
      </c>
      <c r="E2453" s="41" t="s">
        <v>12310</v>
      </c>
      <c r="F2453" s="41" t="s">
        <v>12311</v>
      </c>
      <c r="G2453" s="103" t="s">
        <v>12312</v>
      </c>
      <c r="H2453" s="103" t="s">
        <v>12313</v>
      </c>
    </row>
    <row r="2454" customFormat="false" ht="27" hidden="false" customHeight="false" outlineLevel="0" collapsed="false">
      <c r="A2454" s="41" t="n">
        <v>2454</v>
      </c>
      <c r="B2454" s="41"/>
      <c r="C2454" s="41" t="s">
        <v>12314</v>
      </c>
      <c r="D2454" s="41" t="s">
        <v>20</v>
      </c>
      <c r="E2454" s="41" t="s">
        <v>12315</v>
      </c>
      <c r="F2454" s="41" t="s">
        <v>12316</v>
      </c>
      <c r="G2454" s="103" t="s">
        <v>12317</v>
      </c>
      <c r="H2454" s="103" t="s">
        <v>12318</v>
      </c>
    </row>
    <row r="2455" customFormat="false" ht="27" hidden="false" customHeight="false" outlineLevel="0" collapsed="false">
      <c r="A2455" s="41" t="n">
        <v>2455</v>
      </c>
      <c r="B2455" s="41"/>
      <c r="C2455" s="41" t="s">
        <v>12319</v>
      </c>
      <c r="D2455" s="41" t="s">
        <v>20</v>
      </c>
      <c r="E2455" s="41" t="s">
        <v>12320</v>
      </c>
      <c r="F2455" s="41" t="s">
        <v>12321</v>
      </c>
      <c r="G2455" s="103" t="s">
        <v>12322</v>
      </c>
      <c r="H2455" s="103" t="s">
        <v>12323</v>
      </c>
    </row>
    <row r="2456" customFormat="false" ht="40.5" hidden="false" customHeight="false" outlineLevel="0" collapsed="false">
      <c r="A2456" s="41" t="n">
        <v>2456</v>
      </c>
      <c r="B2456" s="41"/>
      <c r="C2456" s="41" t="s">
        <v>12324</v>
      </c>
      <c r="D2456" s="41" t="s">
        <v>48</v>
      </c>
      <c r="E2456" s="41" t="s">
        <v>12325</v>
      </c>
      <c r="F2456" s="41" t="s">
        <v>12326</v>
      </c>
      <c r="G2456" s="103" t="s">
        <v>12327</v>
      </c>
      <c r="H2456" s="103" t="s">
        <v>12328</v>
      </c>
    </row>
    <row r="2457" customFormat="false" ht="40.5" hidden="false" customHeight="false" outlineLevel="0" collapsed="false">
      <c r="A2457" s="41" t="n">
        <v>2457</v>
      </c>
      <c r="B2457" s="41"/>
      <c r="C2457" s="41" t="s">
        <v>12329</v>
      </c>
      <c r="D2457" s="41" t="s">
        <v>24</v>
      </c>
      <c r="E2457" s="41" t="s">
        <v>12330</v>
      </c>
      <c r="F2457" s="41" t="s">
        <v>12331</v>
      </c>
      <c r="G2457" s="103" t="s">
        <v>12332</v>
      </c>
      <c r="H2457" s="103" t="s">
        <v>12333</v>
      </c>
    </row>
    <row r="2458" customFormat="false" ht="27" hidden="false" customHeight="false" outlineLevel="0" collapsed="false">
      <c r="A2458" s="41" t="n">
        <v>2458</v>
      </c>
      <c r="B2458" s="41"/>
      <c r="C2458" s="41" t="s">
        <v>12334</v>
      </c>
      <c r="D2458" s="41" t="s">
        <v>24</v>
      </c>
      <c r="E2458" s="41" t="s">
        <v>12335</v>
      </c>
      <c r="F2458" s="41" t="s">
        <v>12336</v>
      </c>
      <c r="G2458" s="103" t="s">
        <v>12337</v>
      </c>
      <c r="H2458" s="103" t="s">
        <v>12338</v>
      </c>
    </row>
    <row r="2459" customFormat="false" ht="27" hidden="false" customHeight="false" outlineLevel="0" collapsed="false">
      <c r="A2459" s="41" t="n">
        <v>2459</v>
      </c>
      <c r="B2459" s="41"/>
      <c r="C2459" s="41" t="s">
        <v>12339</v>
      </c>
      <c r="D2459" s="41" t="s">
        <v>24</v>
      </c>
      <c r="E2459" s="41" t="s">
        <v>12340</v>
      </c>
      <c r="F2459" s="41" t="s">
        <v>12341</v>
      </c>
      <c r="G2459" s="103" t="s">
        <v>12342</v>
      </c>
      <c r="H2459" s="103" t="s">
        <v>12343</v>
      </c>
    </row>
    <row r="2460" customFormat="false" ht="27" hidden="false" customHeight="false" outlineLevel="0" collapsed="false">
      <c r="A2460" s="41" t="n">
        <v>2460</v>
      </c>
      <c r="B2460" s="41"/>
      <c r="C2460" s="41" t="s">
        <v>12344</v>
      </c>
      <c r="D2460" s="41" t="s">
        <v>24</v>
      </c>
      <c r="E2460" s="41" t="s">
        <v>12345</v>
      </c>
      <c r="F2460" s="41" t="s">
        <v>12346</v>
      </c>
      <c r="G2460" s="103" t="s">
        <v>12347</v>
      </c>
      <c r="H2460" s="103" t="s">
        <v>12348</v>
      </c>
    </row>
    <row r="2461" customFormat="false" ht="27" hidden="false" customHeight="false" outlineLevel="0" collapsed="false">
      <c r="A2461" s="41" t="n">
        <v>2461</v>
      </c>
      <c r="B2461" s="41"/>
      <c r="C2461" s="41" t="s">
        <v>12349</v>
      </c>
      <c r="D2461" s="41" t="s">
        <v>20</v>
      </c>
      <c r="E2461" s="41" t="s">
        <v>12350</v>
      </c>
      <c r="F2461" s="41" t="s">
        <v>12351</v>
      </c>
      <c r="G2461" s="103" t="s">
        <v>12352</v>
      </c>
      <c r="H2461" s="103" t="s">
        <v>12353</v>
      </c>
    </row>
    <row r="2462" customFormat="false" ht="27" hidden="false" customHeight="false" outlineLevel="0" collapsed="false">
      <c r="A2462" s="41" t="n">
        <v>2462</v>
      </c>
      <c r="B2462" s="41"/>
      <c r="C2462" s="41" t="s">
        <v>12354</v>
      </c>
      <c r="D2462" s="41" t="s">
        <v>20</v>
      </c>
      <c r="E2462" s="41" t="s">
        <v>12355</v>
      </c>
      <c r="F2462" s="41" t="s">
        <v>12356</v>
      </c>
      <c r="G2462" s="103" t="s">
        <v>12357</v>
      </c>
      <c r="H2462" s="103" t="s">
        <v>12358</v>
      </c>
    </row>
    <row r="2463" customFormat="false" ht="27" hidden="false" customHeight="false" outlineLevel="0" collapsed="false">
      <c r="A2463" s="41" t="n">
        <v>2463</v>
      </c>
      <c r="B2463" s="41"/>
      <c r="C2463" s="41" t="s">
        <v>12359</v>
      </c>
      <c r="D2463" s="41" t="s">
        <v>20</v>
      </c>
      <c r="E2463" s="41" t="s">
        <v>12360</v>
      </c>
      <c r="F2463" s="41" t="s">
        <v>12361</v>
      </c>
      <c r="G2463" s="103" t="s">
        <v>12362</v>
      </c>
      <c r="H2463" s="103" t="s">
        <v>12363</v>
      </c>
    </row>
    <row r="2464" customFormat="false" ht="27" hidden="false" customHeight="false" outlineLevel="0" collapsed="false">
      <c r="A2464" s="41" t="n">
        <v>2464</v>
      </c>
      <c r="B2464" s="41"/>
      <c r="C2464" s="41" t="s">
        <v>12364</v>
      </c>
      <c r="D2464" s="41" t="s">
        <v>20</v>
      </c>
      <c r="E2464" s="41" t="s">
        <v>12365</v>
      </c>
      <c r="F2464" s="41" t="s">
        <v>12366</v>
      </c>
      <c r="G2464" s="103" t="s">
        <v>12367</v>
      </c>
      <c r="H2464" s="103" t="s">
        <v>12368</v>
      </c>
    </row>
    <row r="2465" customFormat="false" ht="27" hidden="false" customHeight="false" outlineLevel="0" collapsed="false">
      <c r="A2465" s="41" t="n">
        <v>2465</v>
      </c>
      <c r="B2465" s="41"/>
      <c r="C2465" s="41" t="s">
        <v>12369</v>
      </c>
      <c r="D2465" s="41" t="s">
        <v>20</v>
      </c>
      <c r="E2465" s="41" t="s">
        <v>12370</v>
      </c>
      <c r="F2465" s="41" t="s">
        <v>12371</v>
      </c>
      <c r="G2465" s="103" t="s">
        <v>12372</v>
      </c>
      <c r="H2465" s="103" t="s">
        <v>12373</v>
      </c>
    </row>
    <row r="2466" customFormat="false" ht="27" hidden="false" customHeight="false" outlineLevel="0" collapsed="false">
      <c r="A2466" s="41" t="n">
        <v>2466</v>
      </c>
      <c r="B2466" s="41"/>
      <c r="C2466" s="41" t="s">
        <v>12374</v>
      </c>
      <c r="D2466" s="41" t="s">
        <v>20</v>
      </c>
      <c r="E2466" s="41" t="s">
        <v>12375</v>
      </c>
      <c r="F2466" s="41" t="s">
        <v>12376</v>
      </c>
      <c r="G2466" s="103" t="s">
        <v>12377</v>
      </c>
      <c r="H2466" s="103" t="s">
        <v>12378</v>
      </c>
    </row>
    <row r="2467" customFormat="false" ht="27" hidden="false" customHeight="false" outlineLevel="0" collapsed="false">
      <c r="A2467" s="41" t="n">
        <v>2467</v>
      </c>
      <c r="B2467" s="41"/>
      <c r="C2467" s="41" t="s">
        <v>12379</v>
      </c>
      <c r="D2467" s="41" t="s">
        <v>20</v>
      </c>
      <c r="E2467" s="41" t="s">
        <v>12380</v>
      </c>
      <c r="F2467" s="41" t="s">
        <v>12381</v>
      </c>
      <c r="G2467" s="103" t="s">
        <v>12382</v>
      </c>
      <c r="H2467" s="103" t="s">
        <v>12383</v>
      </c>
    </row>
    <row r="2468" customFormat="false" ht="27" hidden="false" customHeight="false" outlineLevel="0" collapsed="false">
      <c r="A2468" s="41" t="n">
        <v>2468</v>
      </c>
      <c r="B2468" s="41"/>
      <c r="C2468" s="41" t="s">
        <v>12384</v>
      </c>
      <c r="D2468" s="41" t="s">
        <v>20</v>
      </c>
      <c r="E2468" s="41" t="s">
        <v>12385</v>
      </c>
      <c r="F2468" s="41" t="s">
        <v>12386</v>
      </c>
      <c r="G2468" s="103" t="s">
        <v>12387</v>
      </c>
      <c r="H2468" s="103" t="s">
        <v>12388</v>
      </c>
    </row>
    <row r="2469" customFormat="false" ht="54" hidden="false" customHeight="false" outlineLevel="0" collapsed="false">
      <c r="A2469" s="41" t="n">
        <v>2469</v>
      </c>
      <c r="B2469" s="41"/>
      <c r="C2469" s="41" t="s">
        <v>12389</v>
      </c>
      <c r="D2469" s="41" t="s">
        <v>48</v>
      </c>
      <c r="E2469" s="41" t="s">
        <v>12390</v>
      </c>
      <c r="F2469" s="41" t="s">
        <v>12391</v>
      </c>
      <c r="G2469" s="103" t="s">
        <v>12392</v>
      </c>
      <c r="H2469" s="103" t="s">
        <v>12393</v>
      </c>
    </row>
    <row r="2470" customFormat="false" ht="27" hidden="false" customHeight="false" outlineLevel="0" collapsed="false">
      <c r="A2470" s="41" t="n">
        <v>2470</v>
      </c>
      <c r="B2470" s="41"/>
      <c r="C2470" s="41" t="s">
        <v>12394</v>
      </c>
      <c r="D2470" s="41" t="s">
        <v>24</v>
      </c>
      <c r="E2470" s="41" t="s">
        <v>12395</v>
      </c>
      <c r="F2470" s="41" t="s">
        <v>12396</v>
      </c>
      <c r="G2470" s="103" t="s">
        <v>12397</v>
      </c>
      <c r="H2470" s="103" t="s">
        <v>12398</v>
      </c>
    </row>
    <row r="2471" customFormat="false" ht="40.5" hidden="false" customHeight="false" outlineLevel="0" collapsed="false">
      <c r="A2471" s="41" t="n">
        <v>2471</v>
      </c>
      <c r="B2471" s="41"/>
      <c r="C2471" s="41" t="s">
        <v>12399</v>
      </c>
      <c r="D2471" s="41" t="s">
        <v>24</v>
      </c>
      <c r="E2471" s="41" t="s">
        <v>12400</v>
      </c>
      <c r="F2471" s="41" t="s">
        <v>12401</v>
      </c>
      <c r="G2471" s="103" t="s">
        <v>12402</v>
      </c>
      <c r="H2471" s="103" t="s">
        <v>12403</v>
      </c>
    </row>
    <row r="2472" customFormat="false" ht="40.5" hidden="false" customHeight="false" outlineLevel="0" collapsed="false">
      <c r="A2472" s="41" t="n">
        <v>2472</v>
      </c>
      <c r="B2472" s="41"/>
      <c r="C2472" s="41" t="s">
        <v>12404</v>
      </c>
      <c r="D2472" s="41" t="s">
        <v>24</v>
      </c>
      <c r="E2472" s="41" t="s">
        <v>12405</v>
      </c>
      <c r="F2472" s="41" t="s">
        <v>12406</v>
      </c>
      <c r="G2472" s="103" t="s">
        <v>12407</v>
      </c>
      <c r="H2472" s="41" t="s">
        <v>12408</v>
      </c>
    </row>
    <row r="2473" customFormat="false" ht="27" hidden="false" customHeight="false" outlineLevel="0" collapsed="false">
      <c r="A2473" s="41" t="n">
        <v>2473</v>
      </c>
      <c r="B2473" s="41"/>
      <c r="C2473" s="41" t="s">
        <v>12409</v>
      </c>
      <c r="D2473" s="41" t="s">
        <v>20</v>
      </c>
      <c r="E2473" s="41" t="s">
        <v>12410</v>
      </c>
      <c r="F2473" s="41" t="s">
        <v>12411</v>
      </c>
      <c r="G2473" s="103" t="s">
        <v>12412</v>
      </c>
      <c r="H2473" s="103" t="s">
        <v>12413</v>
      </c>
    </row>
    <row r="2474" customFormat="false" ht="27" hidden="false" customHeight="false" outlineLevel="0" collapsed="false">
      <c r="A2474" s="41" t="n">
        <v>2474</v>
      </c>
      <c r="B2474" s="41"/>
      <c r="C2474" s="41" t="s">
        <v>12414</v>
      </c>
      <c r="D2474" s="41" t="s">
        <v>48</v>
      </c>
      <c r="E2474" s="41" t="s">
        <v>12415</v>
      </c>
      <c r="F2474" s="41" t="s">
        <v>12416</v>
      </c>
      <c r="G2474" s="103" t="s">
        <v>12417</v>
      </c>
      <c r="H2474" s="103" t="s">
        <v>12418</v>
      </c>
    </row>
    <row r="2475" customFormat="false" ht="27" hidden="false" customHeight="false" outlineLevel="0" collapsed="false">
      <c r="A2475" s="41" t="n">
        <v>2475</v>
      </c>
      <c r="B2475" s="41"/>
      <c r="C2475" s="41" t="s">
        <v>12419</v>
      </c>
      <c r="D2475" s="41" t="s">
        <v>24</v>
      </c>
      <c r="E2475" s="41" t="s">
        <v>12420</v>
      </c>
      <c r="F2475" s="41" t="s">
        <v>12421</v>
      </c>
      <c r="G2475" s="103" t="s">
        <v>12422</v>
      </c>
      <c r="H2475" s="103" t="s">
        <v>12423</v>
      </c>
    </row>
    <row r="2476" customFormat="false" ht="27" hidden="false" customHeight="false" outlineLevel="0" collapsed="false">
      <c r="A2476" s="41" t="n">
        <v>2476</v>
      </c>
      <c r="B2476" s="41"/>
      <c r="C2476" s="41" t="s">
        <v>12424</v>
      </c>
      <c r="D2476" s="41" t="s">
        <v>24</v>
      </c>
      <c r="E2476" s="41" t="s">
        <v>12425</v>
      </c>
      <c r="F2476" s="41" t="s">
        <v>12426</v>
      </c>
      <c r="G2476" s="103" t="s">
        <v>12427</v>
      </c>
      <c r="H2476" s="103" t="s">
        <v>12428</v>
      </c>
    </row>
    <row r="2477" customFormat="false" ht="40.5" hidden="false" customHeight="false" outlineLevel="0" collapsed="false">
      <c r="A2477" s="41" t="n">
        <v>2477</v>
      </c>
      <c r="B2477" s="41"/>
      <c r="C2477" s="41" t="s">
        <v>12429</v>
      </c>
      <c r="D2477" s="41" t="s">
        <v>24</v>
      </c>
      <c r="E2477" s="41" t="s">
        <v>12430</v>
      </c>
      <c r="F2477" s="41" t="s">
        <v>12431</v>
      </c>
      <c r="G2477" s="103" t="s">
        <v>12432</v>
      </c>
      <c r="H2477" s="41" t="s">
        <v>12433</v>
      </c>
    </row>
    <row r="2478" customFormat="false" ht="67.5" hidden="false" customHeight="false" outlineLevel="0" collapsed="false">
      <c r="A2478" s="41" t="n">
        <v>2478</v>
      </c>
      <c r="B2478" s="41"/>
      <c r="C2478" s="41" t="s">
        <v>12434</v>
      </c>
      <c r="D2478" s="41" t="s">
        <v>48</v>
      </c>
      <c r="E2478" s="41" t="s">
        <v>12435</v>
      </c>
      <c r="F2478" s="41" t="s">
        <v>12436</v>
      </c>
      <c r="G2478" s="41" t="s">
        <v>12437</v>
      </c>
      <c r="H2478" s="103" t="s">
        <v>12438</v>
      </c>
    </row>
    <row r="2479" customFormat="false" ht="27" hidden="false" customHeight="false" outlineLevel="0" collapsed="false">
      <c r="A2479" s="41" t="n">
        <v>2479</v>
      </c>
      <c r="B2479" s="41"/>
      <c r="C2479" s="41" t="s">
        <v>12439</v>
      </c>
      <c r="D2479" s="41" t="s">
        <v>24</v>
      </c>
      <c r="E2479" s="41" t="s">
        <v>12440</v>
      </c>
      <c r="F2479" s="41" t="s">
        <v>12441</v>
      </c>
      <c r="G2479" s="103" t="s">
        <v>12442</v>
      </c>
      <c r="H2479" s="103" t="s">
        <v>12443</v>
      </c>
    </row>
    <row r="2480" customFormat="false" ht="40.5" hidden="false" customHeight="false" outlineLevel="0" collapsed="false">
      <c r="A2480" s="41" t="n">
        <v>2480</v>
      </c>
      <c r="B2480" s="41"/>
      <c r="C2480" s="41" t="s">
        <v>12444</v>
      </c>
      <c r="D2480" s="41" t="s">
        <v>24</v>
      </c>
      <c r="E2480" s="41" t="s">
        <v>12445</v>
      </c>
      <c r="F2480" s="41" t="s">
        <v>12446</v>
      </c>
      <c r="G2480" s="103" t="s">
        <v>12447</v>
      </c>
      <c r="H2480" s="103" t="s">
        <v>12448</v>
      </c>
    </row>
    <row r="2481" customFormat="false" ht="40.5" hidden="false" customHeight="false" outlineLevel="0" collapsed="false">
      <c r="A2481" s="41" t="n">
        <v>2481</v>
      </c>
      <c r="B2481" s="41"/>
      <c r="C2481" s="41" t="s">
        <v>12449</v>
      </c>
      <c r="D2481" s="41" t="s">
        <v>24</v>
      </c>
      <c r="E2481" s="41" t="s">
        <v>12450</v>
      </c>
      <c r="F2481" s="41" t="s">
        <v>12451</v>
      </c>
      <c r="G2481" s="103" t="s">
        <v>12452</v>
      </c>
      <c r="H2481" s="103" t="s">
        <v>12453</v>
      </c>
    </row>
    <row r="2482" customFormat="false" ht="40.5" hidden="false" customHeight="false" outlineLevel="0" collapsed="false">
      <c r="A2482" s="41" t="n">
        <v>2482</v>
      </c>
      <c r="B2482" s="41"/>
      <c r="C2482" s="41" t="s">
        <v>12454</v>
      </c>
      <c r="D2482" s="41" t="s">
        <v>24</v>
      </c>
      <c r="E2482" s="41" t="s">
        <v>12455</v>
      </c>
      <c r="F2482" s="41" t="s">
        <v>12456</v>
      </c>
      <c r="G2482" s="103" t="s">
        <v>12457</v>
      </c>
      <c r="H2482" s="103" t="s">
        <v>12458</v>
      </c>
    </row>
    <row r="2483" customFormat="false" ht="40.5" hidden="false" customHeight="false" outlineLevel="0" collapsed="false">
      <c r="A2483" s="41" t="n">
        <v>2483</v>
      </c>
      <c r="B2483" s="41"/>
      <c r="C2483" s="41" t="s">
        <v>12459</v>
      </c>
      <c r="D2483" s="41" t="s">
        <v>24</v>
      </c>
      <c r="E2483" s="41" t="s">
        <v>12460</v>
      </c>
      <c r="F2483" s="41" t="s">
        <v>12461</v>
      </c>
      <c r="G2483" s="103" t="s">
        <v>12462</v>
      </c>
      <c r="H2483" s="103" t="s">
        <v>12463</v>
      </c>
    </row>
    <row r="2484" customFormat="false" ht="27" hidden="false" customHeight="false" outlineLevel="0" collapsed="false">
      <c r="A2484" s="41" t="n">
        <v>2484</v>
      </c>
      <c r="B2484" s="41"/>
      <c r="C2484" s="41" t="s">
        <v>12464</v>
      </c>
      <c r="D2484" s="41" t="s">
        <v>24</v>
      </c>
      <c r="E2484" s="41" t="s">
        <v>12465</v>
      </c>
      <c r="F2484" s="41" t="s">
        <v>12466</v>
      </c>
      <c r="G2484" s="103" t="s">
        <v>12467</v>
      </c>
      <c r="H2484" s="103" t="s">
        <v>12468</v>
      </c>
    </row>
    <row r="2485" customFormat="false" ht="27" hidden="false" customHeight="false" outlineLevel="0" collapsed="false">
      <c r="A2485" s="41" t="n">
        <v>2485</v>
      </c>
      <c r="B2485" s="41" t="s">
        <v>731</v>
      </c>
      <c r="C2485" s="41" t="s">
        <v>12469</v>
      </c>
      <c r="D2485" s="41" t="s">
        <v>24</v>
      </c>
      <c r="E2485" s="41" t="s">
        <v>12470</v>
      </c>
      <c r="F2485" s="41" t="s">
        <v>12471</v>
      </c>
      <c r="G2485" s="103" t="s">
        <v>12472</v>
      </c>
      <c r="H2485" s="103" t="s">
        <v>12473</v>
      </c>
    </row>
    <row r="2486" customFormat="false" ht="27" hidden="false" customHeight="false" outlineLevel="0" collapsed="false">
      <c r="A2486" s="41" t="n">
        <v>2486</v>
      </c>
      <c r="B2486" s="41"/>
      <c r="C2486" s="41" t="s">
        <v>12474</v>
      </c>
      <c r="D2486" s="41" t="s">
        <v>20</v>
      </c>
      <c r="E2486" s="41" t="s">
        <v>12475</v>
      </c>
      <c r="F2486" s="41" t="s">
        <v>12476</v>
      </c>
      <c r="G2486" s="103" t="s">
        <v>12477</v>
      </c>
      <c r="H2486" s="103" t="s">
        <v>12478</v>
      </c>
    </row>
    <row r="2487" customFormat="false" ht="27" hidden="false" customHeight="false" outlineLevel="0" collapsed="false">
      <c r="A2487" s="41" t="n">
        <v>2487</v>
      </c>
      <c r="B2487" s="41"/>
      <c r="C2487" s="41" t="s">
        <v>12479</v>
      </c>
      <c r="D2487" s="41" t="s">
        <v>20</v>
      </c>
      <c r="E2487" s="41" t="s">
        <v>12480</v>
      </c>
      <c r="F2487" s="41" t="s">
        <v>12481</v>
      </c>
      <c r="G2487" s="103" t="s">
        <v>12482</v>
      </c>
      <c r="H2487" s="103" t="s">
        <v>12483</v>
      </c>
    </row>
    <row r="2488" customFormat="false" ht="27" hidden="false" customHeight="false" outlineLevel="0" collapsed="false">
      <c r="A2488" s="41" t="n">
        <v>2488</v>
      </c>
      <c r="B2488" s="41"/>
      <c r="C2488" s="41" t="s">
        <v>12484</v>
      </c>
      <c r="D2488" s="41" t="s">
        <v>20</v>
      </c>
      <c r="E2488" s="41" t="s">
        <v>12485</v>
      </c>
      <c r="F2488" s="41" t="s">
        <v>12486</v>
      </c>
      <c r="G2488" s="103" t="s">
        <v>12487</v>
      </c>
      <c r="H2488" s="103" t="s">
        <v>12488</v>
      </c>
    </row>
    <row r="2489" customFormat="false" ht="27" hidden="false" customHeight="false" outlineLevel="0" collapsed="false">
      <c r="A2489" s="41" t="n">
        <v>2489</v>
      </c>
      <c r="B2489" s="41"/>
      <c r="C2489" s="41" t="s">
        <v>12489</v>
      </c>
      <c r="D2489" s="41" t="s">
        <v>20</v>
      </c>
      <c r="E2489" s="41" t="s">
        <v>12490</v>
      </c>
      <c r="F2489" s="41" t="s">
        <v>12491</v>
      </c>
      <c r="G2489" s="103" t="s">
        <v>12492</v>
      </c>
      <c r="H2489" s="103" t="s">
        <v>12493</v>
      </c>
    </row>
    <row r="2490" customFormat="false" ht="27" hidden="false" customHeight="false" outlineLevel="0" collapsed="false">
      <c r="A2490" s="41" t="n">
        <v>2490</v>
      </c>
      <c r="B2490" s="41"/>
      <c r="C2490" s="41" t="s">
        <v>12494</v>
      </c>
      <c r="D2490" s="41" t="s">
        <v>20</v>
      </c>
      <c r="E2490" s="41" t="s">
        <v>12495</v>
      </c>
      <c r="F2490" s="41" t="s">
        <v>12496</v>
      </c>
      <c r="G2490" s="103" t="s">
        <v>12497</v>
      </c>
      <c r="H2490" s="103" t="s">
        <v>12498</v>
      </c>
    </row>
    <row r="2491" customFormat="false" ht="27" hidden="false" customHeight="false" outlineLevel="0" collapsed="false">
      <c r="A2491" s="41" t="n">
        <v>2491</v>
      </c>
      <c r="B2491" s="41" t="s">
        <v>731</v>
      </c>
      <c r="C2491" s="41" t="s">
        <v>12499</v>
      </c>
      <c r="D2491" s="41" t="s">
        <v>20</v>
      </c>
      <c r="E2491" s="41" t="s">
        <v>12500</v>
      </c>
      <c r="F2491" s="41" t="s">
        <v>12501</v>
      </c>
      <c r="G2491" s="103" t="s">
        <v>12502</v>
      </c>
      <c r="H2491" s="103" t="s">
        <v>12503</v>
      </c>
    </row>
    <row r="2492" customFormat="false" ht="27" hidden="false" customHeight="false" outlineLevel="0" collapsed="false">
      <c r="A2492" s="41" t="n">
        <v>2492</v>
      </c>
      <c r="B2492" s="41"/>
      <c r="C2492" s="41" t="s">
        <v>12504</v>
      </c>
      <c r="D2492" s="41" t="s">
        <v>48</v>
      </c>
      <c r="E2492" s="41" t="s">
        <v>12505</v>
      </c>
      <c r="F2492" s="41" t="s">
        <v>12506</v>
      </c>
      <c r="G2492" s="103" t="s">
        <v>12507</v>
      </c>
      <c r="H2492" s="103" t="s">
        <v>12508</v>
      </c>
    </row>
    <row r="2493" customFormat="false" ht="27" hidden="false" customHeight="false" outlineLevel="0" collapsed="false">
      <c r="A2493" s="41" t="n">
        <v>2493</v>
      </c>
      <c r="B2493" s="41"/>
      <c r="C2493" s="41" t="s">
        <v>12509</v>
      </c>
      <c r="D2493" s="41" t="s">
        <v>24</v>
      </c>
      <c r="E2493" s="41" t="s">
        <v>12510</v>
      </c>
      <c r="F2493" s="41" t="s">
        <v>12511</v>
      </c>
      <c r="G2493" s="103" t="s">
        <v>12512</v>
      </c>
      <c r="H2493" s="103" t="s">
        <v>12513</v>
      </c>
    </row>
    <row r="2494" customFormat="false" ht="54" hidden="false" customHeight="false" outlineLevel="0" collapsed="false">
      <c r="A2494" s="41" t="n">
        <v>2494</v>
      </c>
      <c r="B2494" s="41"/>
      <c r="C2494" s="41" t="s">
        <v>12514</v>
      </c>
      <c r="D2494" s="41" t="s">
        <v>24</v>
      </c>
      <c r="E2494" s="41" t="s">
        <v>12515</v>
      </c>
      <c r="F2494" s="41" t="s">
        <v>12516</v>
      </c>
      <c r="G2494" s="103" t="s">
        <v>12517</v>
      </c>
      <c r="H2494" s="103" t="s">
        <v>12518</v>
      </c>
    </row>
    <row r="2495" customFormat="false" ht="27" hidden="false" customHeight="false" outlineLevel="0" collapsed="false">
      <c r="A2495" s="41" t="n">
        <v>2495</v>
      </c>
      <c r="B2495" s="41"/>
      <c r="C2495" s="41" t="s">
        <v>12519</v>
      </c>
      <c r="D2495" s="41" t="s">
        <v>24</v>
      </c>
      <c r="E2495" s="41" t="s">
        <v>12520</v>
      </c>
      <c r="F2495" s="41" t="s">
        <v>12521</v>
      </c>
      <c r="G2495" s="103" t="s">
        <v>12522</v>
      </c>
      <c r="H2495" s="103" t="s">
        <v>12523</v>
      </c>
    </row>
    <row r="2496" customFormat="false" ht="40.5" hidden="false" customHeight="false" outlineLevel="0" collapsed="false">
      <c r="A2496" s="41" t="n">
        <v>2496</v>
      </c>
      <c r="B2496" s="41"/>
      <c r="C2496" s="41" t="s">
        <v>12524</v>
      </c>
      <c r="D2496" s="41" t="s">
        <v>24</v>
      </c>
      <c r="E2496" s="41" t="s">
        <v>12525</v>
      </c>
      <c r="F2496" s="41" t="s">
        <v>12526</v>
      </c>
      <c r="G2496" s="103" t="s">
        <v>12527</v>
      </c>
      <c r="H2496" s="103" t="s">
        <v>12528</v>
      </c>
    </row>
    <row r="2497" customFormat="false" ht="27" hidden="false" customHeight="false" outlineLevel="0" collapsed="false">
      <c r="A2497" s="41" t="n">
        <v>2497</v>
      </c>
      <c r="B2497" s="41"/>
      <c r="C2497" s="41" t="s">
        <v>12529</v>
      </c>
      <c r="D2497" s="41" t="s">
        <v>24</v>
      </c>
      <c r="E2497" s="41" t="s">
        <v>12530</v>
      </c>
      <c r="F2497" s="41" t="s">
        <v>12531</v>
      </c>
      <c r="G2497" s="103" t="s">
        <v>12532</v>
      </c>
      <c r="H2497" s="103" t="s">
        <v>12533</v>
      </c>
    </row>
    <row r="2498" customFormat="false" ht="40.5" hidden="false" customHeight="false" outlineLevel="0" collapsed="false">
      <c r="A2498" s="41" t="n">
        <v>2498</v>
      </c>
      <c r="B2498" s="41"/>
      <c r="C2498" s="41" t="s">
        <v>12534</v>
      </c>
      <c r="D2498" s="41" t="s">
        <v>24</v>
      </c>
      <c r="E2498" s="41" t="s">
        <v>12535</v>
      </c>
      <c r="F2498" s="41" t="s">
        <v>12536</v>
      </c>
      <c r="G2498" s="103" t="s">
        <v>12537</v>
      </c>
      <c r="H2498" s="103" t="s">
        <v>12538</v>
      </c>
    </row>
    <row r="2499" customFormat="false" ht="27" hidden="false" customHeight="false" outlineLevel="0" collapsed="false">
      <c r="A2499" s="41" t="n">
        <v>2499</v>
      </c>
      <c r="B2499" s="41"/>
      <c r="C2499" s="41" t="s">
        <v>12539</v>
      </c>
      <c r="D2499" s="41" t="s">
        <v>24</v>
      </c>
      <c r="E2499" s="41" t="s">
        <v>12540</v>
      </c>
      <c r="F2499" s="41" t="s">
        <v>12541</v>
      </c>
      <c r="G2499" s="103" t="s">
        <v>12542</v>
      </c>
      <c r="H2499" s="103" t="s">
        <v>12543</v>
      </c>
    </row>
    <row r="2500" customFormat="false" ht="54" hidden="false" customHeight="false" outlineLevel="0" collapsed="false">
      <c r="A2500" s="41" t="n">
        <v>2500</v>
      </c>
      <c r="B2500" s="41"/>
      <c r="C2500" s="41" t="s">
        <v>12544</v>
      </c>
      <c r="D2500" s="41" t="s">
        <v>24</v>
      </c>
      <c r="E2500" s="41" t="s">
        <v>12545</v>
      </c>
      <c r="F2500" s="41" t="s">
        <v>12546</v>
      </c>
      <c r="G2500" s="103" t="s">
        <v>12547</v>
      </c>
      <c r="H2500" s="103" t="s">
        <v>12548</v>
      </c>
    </row>
    <row r="2501" customFormat="false" ht="27" hidden="false" customHeight="false" outlineLevel="0" collapsed="false">
      <c r="A2501" s="41" t="n">
        <v>2501</v>
      </c>
      <c r="B2501" s="41"/>
      <c r="C2501" s="41" t="s">
        <v>12549</v>
      </c>
      <c r="D2501" s="41" t="s">
        <v>24</v>
      </c>
      <c r="E2501" s="41" t="s">
        <v>12550</v>
      </c>
      <c r="F2501" s="41" t="s">
        <v>12551</v>
      </c>
      <c r="G2501" s="103" t="s">
        <v>12552</v>
      </c>
      <c r="H2501" s="103" t="s">
        <v>12553</v>
      </c>
    </row>
    <row r="2502" customFormat="false" ht="40.5" hidden="false" customHeight="false" outlineLevel="0" collapsed="false">
      <c r="A2502" s="41" t="n">
        <v>2502</v>
      </c>
      <c r="B2502" s="41"/>
      <c r="C2502" s="41" t="s">
        <v>12554</v>
      </c>
      <c r="D2502" s="41" t="s">
        <v>24</v>
      </c>
      <c r="E2502" s="41" t="s">
        <v>12555</v>
      </c>
      <c r="F2502" s="41" t="s">
        <v>12556</v>
      </c>
      <c r="G2502" s="103" t="s">
        <v>12557</v>
      </c>
      <c r="H2502" s="103" t="s">
        <v>12558</v>
      </c>
    </row>
    <row r="2503" customFormat="false" ht="54" hidden="false" customHeight="false" outlineLevel="0" collapsed="false">
      <c r="A2503" s="41" t="n">
        <v>2503</v>
      </c>
      <c r="B2503" s="41"/>
      <c r="C2503" s="41" t="s">
        <v>12559</v>
      </c>
      <c r="D2503" s="41" t="s">
        <v>24</v>
      </c>
      <c r="E2503" s="41" t="s">
        <v>12560</v>
      </c>
      <c r="F2503" s="41" t="s">
        <v>12561</v>
      </c>
      <c r="G2503" s="103" t="s">
        <v>12562</v>
      </c>
      <c r="H2503" s="103" t="s">
        <v>12563</v>
      </c>
    </row>
    <row r="2504" customFormat="false" ht="40.5" hidden="false" customHeight="false" outlineLevel="0" collapsed="false">
      <c r="A2504" s="41" t="n">
        <v>2504</v>
      </c>
      <c r="B2504" s="41"/>
      <c r="C2504" s="41" t="s">
        <v>12564</v>
      </c>
      <c r="D2504" s="41" t="s">
        <v>24</v>
      </c>
      <c r="E2504" s="41" t="s">
        <v>12565</v>
      </c>
      <c r="F2504" s="41" t="s">
        <v>12566</v>
      </c>
      <c r="G2504" s="103" t="s">
        <v>12567</v>
      </c>
      <c r="H2504" s="103" t="s">
        <v>12568</v>
      </c>
    </row>
    <row r="2505" customFormat="false" ht="27" hidden="false" customHeight="false" outlineLevel="0" collapsed="false">
      <c r="A2505" s="41" t="n">
        <v>2505</v>
      </c>
      <c r="B2505" s="41"/>
      <c r="C2505" s="41" t="s">
        <v>12569</v>
      </c>
      <c r="D2505" s="41" t="s">
        <v>20</v>
      </c>
      <c r="E2505" s="41" t="s">
        <v>12570</v>
      </c>
      <c r="F2505" s="41" t="s">
        <v>12571</v>
      </c>
      <c r="G2505" s="103" t="s">
        <v>12572</v>
      </c>
      <c r="H2505" s="103" t="s">
        <v>12573</v>
      </c>
    </row>
    <row r="2506" customFormat="false" ht="40.5" hidden="false" customHeight="false" outlineLevel="0" collapsed="false">
      <c r="A2506" s="41" t="n">
        <v>2506</v>
      </c>
      <c r="B2506" s="41" t="s">
        <v>731</v>
      </c>
      <c r="C2506" s="41" t="s">
        <v>12574</v>
      </c>
      <c r="D2506" s="41" t="s">
        <v>20</v>
      </c>
      <c r="E2506" s="41" t="s">
        <v>12575</v>
      </c>
      <c r="F2506" s="41" t="s">
        <v>12576</v>
      </c>
      <c r="G2506" s="103" t="s">
        <v>12577</v>
      </c>
      <c r="H2506" s="103" t="s">
        <v>12578</v>
      </c>
    </row>
    <row r="2507" customFormat="false" ht="40.5" hidden="false" customHeight="false" outlineLevel="0" collapsed="false">
      <c r="A2507" s="41" t="n">
        <v>2507</v>
      </c>
      <c r="B2507" s="41"/>
      <c r="C2507" s="41" t="s">
        <v>12579</v>
      </c>
      <c r="D2507" s="41" t="s">
        <v>48</v>
      </c>
      <c r="E2507" s="41" t="s">
        <v>12580</v>
      </c>
      <c r="F2507" s="41" t="s">
        <v>12581</v>
      </c>
      <c r="G2507" s="103" t="s">
        <v>12582</v>
      </c>
      <c r="H2507" s="103" t="s">
        <v>12583</v>
      </c>
    </row>
    <row r="2508" customFormat="false" ht="40.5" hidden="false" customHeight="false" outlineLevel="0" collapsed="false">
      <c r="A2508" s="41" t="n">
        <v>2508</v>
      </c>
      <c r="B2508" s="41"/>
      <c r="C2508" s="41" t="s">
        <v>12584</v>
      </c>
      <c r="D2508" s="41" t="s">
        <v>24</v>
      </c>
      <c r="E2508" s="41" t="s">
        <v>12585</v>
      </c>
      <c r="F2508" s="41" t="s">
        <v>12586</v>
      </c>
      <c r="G2508" s="103" t="s">
        <v>12587</v>
      </c>
      <c r="H2508" s="103" t="s">
        <v>12588</v>
      </c>
    </row>
    <row r="2509" customFormat="false" ht="40.5" hidden="false" customHeight="false" outlineLevel="0" collapsed="false">
      <c r="A2509" s="41" t="n">
        <v>2509</v>
      </c>
      <c r="B2509" s="41"/>
      <c r="C2509" s="41" t="s">
        <v>12589</v>
      </c>
      <c r="D2509" s="41" t="s">
        <v>24</v>
      </c>
      <c r="E2509" s="41" t="s">
        <v>12590</v>
      </c>
      <c r="F2509" s="41" t="s">
        <v>12591</v>
      </c>
      <c r="G2509" s="103" t="s">
        <v>12592</v>
      </c>
      <c r="H2509" s="103" t="s">
        <v>12593</v>
      </c>
    </row>
    <row r="2510" customFormat="false" ht="67.5" hidden="false" customHeight="false" outlineLevel="0" collapsed="false">
      <c r="A2510" s="41" t="n">
        <v>2510</v>
      </c>
      <c r="B2510" s="41"/>
      <c r="C2510" s="41" t="s">
        <v>12594</v>
      </c>
      <c r="D2510" s="41" t="s">
        <v>24</v>
      </c>
      <c r="E2510" s="41" t="s">
        <v>12595</v>
      </c>
      <c r="F2510" s="41" t="s">
        <v>12596</v>
      </c>
      <c r="G2510" s="103" t="s">
        <v>12597</v>
      </c>
      <c r="H2510" s="103" t="s">
        <v>12598</v>
      </c>
    </row>
    <row r="2511" customFormat="false" ht="67.5" hidden="false" customHeight="false" outlineLevel="0" collapsed="false">
      <c r="A2511" s="41" t="n">
        <v>2511</v>
      </c>
      <c r="B2511" s="41"/>
      <c r="C2511" s="41" t="s">
        <v>12599</v>
      </c>
      <c r="D2511" s="41" t="s">
        <v>24</v>
      </c>
      <c r="E2511" s="41" t="s">
        <v>12600</v>
      </c>
      <c r="F2511" s="41" t="s">
        <v>12601</v>
      </c>
      <c r="G2511" s="103" t="s">
        <v>12602</v>
      </c>
      <c r="H2511" s="103" t="s">
        <v>12603</v>
      </c>
    </row>
    <row r="2512" customFormat="false" ht="54" hidden="false" customHeight="false" outlineLevel="0" collapsed="false">
      <c r="A2512" s="41" t="n">
        <v>2512</v>
      </c>
      <c r="B2512" s="41"/>
      <c r="C2512" s="41" t="s">
        <v>12604</v>
      </c>
      <c r="D2512" s="41" t="s">
        <v>24</v>
      </c>
      <c r="E2512" s="41" t="s">
        <v>12605</v>
      </c>
      <c r="F2512" s="41" t="s">
        <v>12606</v>
      </c>
      <c r="G2512" s="103" t="s">
        <v>12607</v>
      </c>
      <c r="H2512" s="103" t="s">
        <v>12608</v>
      </c>
    </row>
    <row r="2513" customFormat="false" ht="81" hidden="false" customHeight="false" outlineLevel="0" collapsed="false">
      <c r="A2513" s="41" t="n">
        <v>2513</v>
      </c>
      <c r="B2513" s="41"/>
      <c r="C2513" s="41" t="s">
        <v>12609</v>
      </c>
      <c r="D2513" s="41" t="s">
        <v>24</v>
      </c>
      <c r="E2513" s="41" t="s">
        <v>12610</v>
      </c>
      <c r="F2513" s="41" t="s">
        <v>12611</v>
      </c>
      <c r="G2513" s="103" t="s">
        <v>12612</v>
      </c>
      <c r="H2513" s="103" t="s">
        <v>12613</v>
      </c>
    </row>
    <row r="2514" customFormat="false" ht="67.5" hidden="false" customHeight="false" outlineLevel="0" collapsed="false">
      <c r="A2514" s="41" t="n">
        <v>2514</v>
      </c>
      <c r="B2514" s="41"/>
      <c r="C2514" s="41" t="s">
        <v>12614</v>
      </c>
      <c r="D2514" s="41" t="s">
        <v>24</v>
      </c>
      <c r="E2514" s="41" t="s">
        <v>12615</v>
      </c>
      <c r="F2514" s="41" t="s">
        <v>12616</v>
      </c>
      <c r="G2514" s="103" t="s">
        <v>12617</v>
      </c>
      <c r="H2514" s="103" t="s">
        <v>12618</v>
      </c>
    </row>
    <row r="2515" customFormat="false" ht="54" hidden="false" customHeight="false" outlineLevel="0" collapsed="false">
      <c r="A2515" s="41" t="n">
        <v>2515</v>
      </c>
      <c r="B2515" s="41"/>
      <c r="C2515" s="41" t="s">
        <v>12619</v>
      </c>
      <c r="D2515" s="41" t="s">
        <v>24</v>
      </c>
      <c r="E2515" s="41" t="s">
        <v>12620</v>
      </c>
      <c r="F2515" s="41" t="s">
        <v>12621</v>
      </c>
      <c r="G2515" s="103" t="s">
        <v>12622</v>
      </c>
      <c r="H2515" s="103" t="s">
        <v>12623</v>
      </c>
    </row>
    <row r="2516" customFormat="false" ht="40.5" hidden="false" customHeight="false" outlineLevel="0" collapsed="false">
      <c r="A2516" s="41" t="n">
        <v>2516</v>
      </c>
      <c r="B2516" s="41"/>
      <c r="C2516" s="41" t="s">
        <v>12624</v>
      </c>
      <c r="D2516" s="41" t="s">
        <v>24</v>
      </c>
      <c r="E2516" s="41" t="s">
        <v>12625</v>
      </c>
      <c r="F2516" s="41" t="s">
        <v>12626</v>
      </c>
      <c r="G2516" s="103" t="s">
        <v>12627</v>
      </c>
      <c r="H2516" s="103" t="s">
        <v>12628</v>
      </c>
    </row>
    <row r="2517" customFormat="false" ht="40.5" hidden="false" customHeight="false" outlineLevel="0" collapsed="false">
      <c r="A2517" s="41" t="n">
        <v>2517</v>
      </c>
      <c r="B2517" s="41"/>
      <c r="C2517" s="41" t="s">
        <v>12629</v>
      </c>
      <c r="D2517" s="41" t="s">
        <v>24</v>
      </c>
      <c r="E2517" s="41" t="s">
        <v>12630</v>
      </c>
      <c r="F2517" s="41" t="s">
        <v>12631</v>
      </c>
      <c r="G2517" s="103" t="s">
        <v>12632</v>
      </c>
      <c r="H2517" s="103" t="s">
        <v>12633</v>
      </c>
    </row>
    <row r="2518" customFormat="false" ht="40.5" hidden="false" customHeight="false" outlineLevel="0" collapsed="false">
      <c r="A2518" s="41" t="n">
        <v>2518</v>
      </c>
      <c r="B2518" s="41"/>
      <c r="C2518" s="41" t="s">
        <v>12634</v>
      </c>
      <c r="D2518" s="41" t="s">
        <v>20</v>
      </c>
      <c r="E2518" s="41" t="s">
        <v>12635</v>
      </c>
      <c r="F2518" s="41" t="s">
        <v>12636</v>
      </c>
      <c r="G2518" s="103" t="s">
        <v>12637</v>
      </c>
      <c r="H2518" s="103" t="s">
        <v>12638</v>
      </c>
    </row>
    <row r="2519" customFormat="false" ht="40.5" hidden="false" customHeight="false" outlineLevel="0" collapsed="false">
      <c r="A2519" s="41" t="n">
        <v>2519</v>
      </c>
      <c r="B2519" s="41"/>
      <c r="C2519" s="41" t="s">
        <v>12639</v>
      </c>
      <c r="D2519" s="41" t="s">
        <v>48</v>
      </c>
      <c r="E2519" s="41" t="s">
        <v>12640</v>
      </c>
      <c r="F2519" s="41" t="s">
        <v>12641</v>
      </c>
      <c r="G2519" s="103" t="s">
        <v>12642</v>
      </c>
      <c r="H2519" s="103" t="s">
        <v>12643</v>
      </c>
    </row>
    <row r="2520" customFormat="false" ht="27" hidden="false" customHeight="false" outlineLevel="0" collapsed="false">
      <c r="A2520" s="41" t="n">
        <v>2520</v>
      </c>
      <c r="B2520" s="41"/>
      <c r="C2520" s="41" t="s">
        <v>12644</v>
      </c>
      <c r="D2520" s="41" t="s">
        <v>24</v>
      </c>
      <c r="E2520" s="41" t="s">
        <v>12645</v>
      </c>
      <c r="F2520" s="41" t="s">
        <v>12646</v>
      </c>
      <c r="G2520" s="103" t="s">
        <v>12647</v>
      </c>
      <c r="H2520" s="103" t="s">
        <v>12648</v>
      </c>
    </row>
    <row r="2521" customFormat="false" ht="27" hidden="false" customHeight="false" outlineLevel="0" collapsed="false">
      <c r="A2521" s="41" t="n">
        <v>2521</v>
      </c>
      <c r="B2521" s="41"/>
      <c r="C2521" s="41" t="s">
        <v>12649</v>
      </c>
      <c r="D2521" s="41" t="s">
        <v>24</v>
      </c>
      <c r="E2521" s="41" t="s">
        <v>12650</v>
      </c>
      <c r="F2521" s="41" t="s">
        <v>12651</v>
      </c>
      <c r="G2521" s="103" t="s">
        <v>12652</v>
      </c>
      <c r="H2521" s="103" t="s">
        <v>12653</v>
      </c>
    </row>
    <row r="2522" customFormat="false" ht="40.5" hidden="false" customHeight="false" outlineLevel="0" collapsed="false">
      <c r="A2522" s="41" t="n">
        <v>2522</v>
      </c>
      <c r="B2522" s="41"/>
      <c r="C2522" s="41" t="s">
        <v>12654</v>
      </c>
      <c r="D2522" s="41" t="s">
        <v>24</v>
      </c>
      <c r="E2522" s="41" t="s">
        <v>12655</v>
      </c>
      <c r="F2522" s="41" t="s">
        <v>12656</v>
      </c>
      <c r="G2522" s="103" t="s">
        <v>12657</v>
      </c>
      <c r="H2522" s="103" t="s">
        <v>12658</v>
      </c>
    </row>
    <row r="2523" customFormat="false" ht="40.5" hidden="false" customHeight="false" outlineLevel="0" collapsed="false">
      <c r="A2523" s="41" t="n">
        <v>2523</v>
      </c>
      <c r="B2523" s="41"/>
      <c r="C2523" s="41" t="s">
        <v>12659</v>
      </c>
      <c r="D2523" s="41" t="s">
        <v>24</v>
      </c>
      <c r="E2523" s="41" t="s">
        <v>12660</v>
      </c>
      <c r="F2523" s="41" t="s">
        <v>12661</v>
      </c>
      <c r="G2523" s="103" t="s">
        <v>12662</v>
      </c>
      <c r="H2523" s="103" t="s">
        <v>12663</v>
      </c>
    </row>
    <row r="2524" customFormat="false" ht="40.5" hidden="false" customHeight="false" outlineLevel="0" collapsed="false">
      <c r="A2524" s="41" t="n">
        <v>2524</v>
      </c>
      <c r="B2524" s="41" t="s">
        <v>731</v>
      </c>
      <c r="C2524" s="41" t="s">
        <v>12664</v>
      </c>
      <c r="D2524" s="41" t="s">
        <v>48</v>
      </c>
      <c r="E2524" s="41" t="s">
        <v>12665</v>
      </c>
      <c r="F2524" s="41" t="s">
        <v>12666</v>
      </c>
      <c r="G2524" s="103" t="s">
        <v>12667</v>
      </c>
      <c r="H2524" s="103" t="s">
        <v>12668</v>
      </c>
    </row>
    <row r="2525" customFormat="false" ht="27" hidden="false" customHeight="false" outlineLevel="0" collapsed="false">
      <c r="A2525" s="41" t="n">
        <v>2525</v>
      </c>
      <c r="B2525" s="41" t="s">
        <v>731</v>
      </c>
      <c r="C2525" s="41" t="s">
        <v>12669</v>
      </c>
      <c r="D2525" s="41" t="s">
        <v>24</v>
      </c>
      <c r="E2525" s="41" t="s">
        <v>12670</v>
      </c>
      <c r="F2525" s="41" t="s">
        <v>12671</v>
      </c>
      <c r="G2525" s="103" t="s">
        <v>12672</v>
      </c>
      <c r="H2525" s="103" t="s">
        <v>12673</v>
      </c>
    </row>
    <row r="2526" customFormat="false" ht="27" hidden="false" customHeight="false" outlineLevel="0" collapsed="false">
      <c r="A2526" s="41" t="n">
        <v>2526</v>
      </c>
      <c r="B2526" s="41" t="s">
        <v>731</v>
      </c>
      <c r="C2526" s="41" t="s">
        <v>12674</v>
      </c>
      <c r="D2526" s="41" t="s">
        <v>24</v>
      </c>
      <c r="E2526" s="41" t="s">
        <v>12675</v>
      </c>
      <c r="F2526" s="41" t="s">
        <v>12676</v>
      </c>
      <c r="G2526" s="103" t="s">
        <v>12677</v>
      </c>
      <c r="H2526" s="103" t="s">
        <v>12678</v>
      </c>
    </row>
    <row r="2527" customFormat="false" ht="40.5" hidden="false" customHeight="false" outlineLevel="0" collapsed="false">
      <c r="A2527" s="41" t="n">
        <v>2527</v>
      </c>
      <c r="B2527" s="41" t="s">
        <v>731</v>
      </c>
      <c r="C2527" s="41" t="s">
        <v>12679</v>
      </c>
      <c r="D2527" s="41" t="s">
        <v>24</v>
      </c>
      <c r="E2527" s="41" t="s">
        <v>12680</v>
      </c>
      <c r="F2527" s="41" t="s">
        <v>12681</v>
      </c>
      <c r="G2527" s="103" t="s">
        <v>12682</v>
      </c>
      <c r="H2527" s="103" t="s">
        <v>12683</v>
      </c>
    </row>
    <row r="2528" customFormat="false" ht="27" hidden="false" customHeight="false" outlineLevel="0" collapsed="false">
      <c r="A2528" s="41" t="n">
        <v>2528</v>
      </c>
      <c r="B2528" s="41" t="s">
        <v>731</v>
      </c>
      <c r="C2528" s="41" t="s">
        <v>12684</v>
      </c>
      <c r="D2528" s="41" t="s">
        <v>24</v>
      </c>
      <c r="E2528" s="41" t="s">
        <v>12685</v>
      </c>
      <c r="F2528" s="41" t="s">
        <v>12686</v>
      </c>
      <c r="G2528" s="103" t="s">
        <v>12687</v>
      </c>
      <c r="H2528" s="103" t="s">
        <v>12688</v>
      </c>
    </row>
    <row r="2529" customFormat="false" ht="27" hidden="false" customHeight="false" outlineLevel="0" collapsed="false">
      <c r="A2529" s="41" t="n">
        <v>2529</v>
      </c>
      <c r="B2529" s="41" t="s">
        <v>731</v>
      </c>
      <c r="C2529" s="41" t="s">
        <v>12689</v>
      </c>
      <c r="D2529" s="41" t="s">
        <v>24</v>
      </c>
      <c r="E2529" s="41" t="s">
        <v>12690</v>
      </c>
      <c r="F2529" s="41" t="s">
        <v>12691</v>
      </c>
      <c r="G2529" s="103" t="s">
        <v>12692</v>
      </c>
      <c r="H2529" s="103" t="s">
        <v>12693</v>
      </c>
    </row>
    <row r="2530" customFormat="false" ht="27" hidden="false" customHeight="false" outlineLevel="0" collapsed="false">
      <c r="A2530" s="41" t="n">
        <v>2530</v>
      </c>
      <c r="B2530" s="41" t="s">
        <v>731</v>
      </c>
      <c r="C2530" s="41" t="s">
        <v>12694</v>
      </c>
      <c r="D2530" s="41" t="s">
        <v>24</v>
      </c>
      <c r="E2530" s="41" t="s">
        <v>12695</v>
      </c>
      <c r="F2530" s="41" t="s">
        <v>12696</v>
      </c>
      <c r="G2530" s="103" t="s">
        <v>12697</v>
      </c>
      <c r="H2530" s="103" t="s">
        <v>12698</v>
      </c>
    </row>
    <row r="2531" customFormat="false" ht="27" hidden="false" customHeight="false" outlineLevel="0" collapsed="false">
      <c r="A2531" s="41" t="n">
        <v>2531</v>
      </c>
      <c r="B2531" s="41" t="s">
        <v>731</v>
      </c>
      <c r="C2531" s="41" t="s">
        <v>12699</v>
      </c>
      <c r="D2531" s="41" t="s">
        <v>24</v>
      </c>
      <c r="E2531" s="41" t="s">
        <v>12700</v>
      </c>
      <c r="F2531" s="41" t="s">
        <v>12701</v>
      </c>
      <c r="G2531" s="103" t="s">
        <v>12702</v>
      </c>
      <c r="H2531" s="103" t="s">
        <v>12703</v>
      </c>
    </row>
    <row r="2532" customFormat="false" ht="27" hidden="false" customHeight="false" outlineLevel="0" collapsed="false">
      <c r="A2532" s="41" t="n">
        <v>2532</v>
      </c>
      <c r="B2532" s="41" t="s">
        <v>731</v>
      </c>
      <c r="C2532" s="41" t="s">
        <v>12704</v>
      </c>
      <c r="D2532" s="41" t="s">
        <v>24</v>
      </c>
      <c r="E2532" s="41" t="s">
        <v>12705</v>
      </c>
      <c r="F2532" s="41" t="s">
        <v>12706</v>
      </c>
      <c r="G2532" s="103" t="s">
        <v>12707</v>
      </c>
      <c r="H2532" s="103" t="s">
        <v>12708</v>
      </c>
    </row>
    <row r="2533" customFormat="false" ht="27" hidden="false" customHeight="false" outlineLevel="0" collapsed="false">
      <c r="A2533" s="41" t="n">
        <v>2533</v>
      </c>
      <c r="B2533" s="41" t="s">
        <v>731</v>
      </c>
      <c r="C2533" s="41" t="s">
        <v>12709</v>
      </c>
      <c r="D2533" s="41" t="s">
        <v>24</v>
      </c>
      <c r="E2533" s="41" t="s">
        <v>12710</v>
      </c>
      <c r="F2533" s="41" t="s">
        <v>12711</v>
      </c>
      <c r="G2533" s="103" t="s">
        <v>12712</v>
      </c>
      <c r="H2533" s="103" t="s">
        <v>12713</v>
      </c>
    </row>
    <row r="2534" customFormat="false" ht="27" hidden="false" customHeight="false" outlineLevel="0" collapsed="false">
      <c r="A2534" s="41" t="n">
        <v>2534</v>
      </c>
      <c r="B2534" s="41"/>
      <c r="C2534" s="41" t="s">
        <v>12714</v>
      </c>
      <c r="D2534" s="41" t="s">
        <v>48</v>
      </c>
      <c r="E2534" s="41" t="s">
        <v>12715</v>
      </c>
      <c r="F2534" s="41" t="s">
        <v>12716</v>
      </c>
      <c r="G2534" s="103" t="s">
        <v>12717</v>
      </c>
      <c r="H2534" s="103" t="s">
        <v>12718</v>
      </c>
    </row>
    <row r="2535" customFormat="false" ht="27" hidden="false" customHeight="false" outlineLevel="0" collapsed="false">
      <c r="A2535" s="41" t="n">
        <v>2535</v>
      </c>
      <c r="B2535" s="41"/>
      <c r="C2535" s="41" t="s">
        <v>12719</v>
      </c>
      <c r="D2535" s="41" t="s">
        <v>24</v>
      </c>
      <c r="E2535" s="41" t="s">
        <v>12720</v>
      </c>
      <c r="F2535" s="41" t="s">
        <v>12721</v>
      </c>
      <c r="G2535" s="103" t="s">
        <v>12722</v>
      </c>
      <c r="H2535" s="103" t="s">
        <v>12723</v>
      </c>
    </row>
    <row r="2536" customFormat="false" ht="40.5" hidden="false" customHeight="false" outlineLevel="0" collapsed="false">
      <c r="A2536" s="41" t="n">
        <v>2536</v>
      </c>
      <c r="B2536" s="41"/>
      <c r="C2536" s="41" t="s">
        <v>12724</v>
      </c>
      <c r="D2536" s="41" t="s">
        <v>24</v>
      </c>
      <c r="E2536" s="41" t="s">
        <v>12725</v>
      </c>
      <c r="F2536" s="41" t="s">
        <v>12726</v>
      </c>
      <c r="G2536" s="103" t="s">
        <v>12727</v>
      </c>
      <c r="H2536" s="103" t="s">
        <v>12728</v>
      </c>
    </row>
    <row r="2537" customFormat="false" ht="27" hidden="false" customHeight="false" outlineLevel="0" collapsed="false">
      <c r="A2537" s="41" t="n">
        <v>2537</v>
      </c>
      <c r="B2537" s="41"/>
      <c r="C2537" s="41" t="s">
        <v>12729</v>
      </c>
      <c r="D2537" s="41" t="s">
        <v>24</v>
      </c>
      <c r="E2537" s="41" t="s">
        <v>12730</v>
      </c>
      <c r="F2537" s="41" t="s">
        <v>12731</v>
      </c>
      <c r="G2537" s="103" t="s">
        <v>12732</v>
      </c>
      <c r="H2537" s="103" t="s">
        <v>12733</v>
      </c>
    </row>
    <row r="2538" customFormat="false" ht="27" hidden="false" customHeight="false" outlineLevel="0" collapsed="false">
      <c r="A2538" s="41" t="n">
        <v>2538</v>
      </c>
      <c r="B2538" s="41"/>
      <c r="C2538" s="41" t="s">
        <v>12734</v>
      </c>
      <c r="D2538" s="41" t="s">
        <v>20</v>
      </c>
      <c r="E2538" s="41" t="s">
        <v>12735</v>
      </c>
      <c r="F2538" s="41" t="s">
        <v>12736</v>
      </c>
      <c r="G2538" s="103" t="s">
        <v>12737</v>
      </c>
      <c r="H2538" s="103" t="s">
        <v>12738</v>
      </c>
    </row>
    <row r="2539" customFormat="false" ht="27" hidden="false" customHeight="false" outlineLevel="0" collapsed="false">
      <c r="A2539" s="41" t="n">
        <v>2539</v>
      </c>
      <c r="B2539" s="41"/>
      <c r="C2539" s="41" t="s">
        <v>12739</v>
      </c>
      <c r="D2539" s="41" t="s">
        <v>20</v>
      </c>
      <c r="E2539" s="41" t="s">
        <v>12740</v>
      </c>
      <c r="F2539" s="41" t="s">
        <v>12741</v>
      </c>
      <c r="G2539" s="103" t="s">
        <v>12742</v>
      </c>
      <c r="H2539" s="103" t="s">
        <v>12743</v>
      </c>
    </row>
    <row r="2540" customFormat="false" ht="40.5" hidden="false" customHeight="false" outlineLevel="0" collapsed="false">
      <c r="A2540" s="41" t="n">
        <v>2540</v>
      </c>
      <c r="B2540" s="41"/>
      <c r="C2540" s="41" t="s">
        <v>12744</v>
      </c>
      <c r="D2540" s="41" t="s">
        <v>48</v>
      </c>
      <c r="E2540" s="41" t="s">
        <v>12745</v>
      </c>
      <c r="F2540" s="41" t="s">
        <v>12746</v>
      </c>
      <c r="G2540" s="103" t="s">
        <v>12747</v>
      </c>
      <c r="H2540" s="103" t="s">
        <v>12748</v>
      </c>
    </row>
    <row r="2541" customFormat="false" ht="27" hidden="false" customHeight="false" outlineLevel="0" collapsed="false">
      <c r="A2541" s="41" t="n">
        <v>2541</v>
      </c>
      <c r="B2541" s="41"/>
      <c r="C2541" s="41" t="s">
        <v>12749</v>
      </c>
      <c r="D2541" s="41" t="s">
        <v>24</v>
      </c>
      <c r="E2541" s="41" t="s">
        <v>12750</v>
      </c>
      <c r="F2541" s="41" t="s">
        <v>12751</v>
      </c>
      <c r="G2541" s="103" t="s">
        <v>12752</v>
      </c>
      <c r="H2541" s="103" t="s">
        <v>12753</v>
      </c>
    </row>
    <row r="2542" customFormat="false" ht="27" hidden="false" customHeight="false" outlineLevel="0" collapsed="false">
      <c r="A2542" s="41" t="n">
        <v>2542</v>
      </c>
      <c r="B2542" s="41"/>
      <c r="C2542" s="41" t="s">
        <v>12754</v>
      </c>
      <c r="D2542" s="41" t="s">
        <v>24</v>
      </c>
      <c r="E2542" s="41" t="s">
        <v>12755</v>
      </c>
      <c r="F2542" s="41" t="s">
        <v>12756</v>
      </c>
      <c r="G2542" s="103" t="s">
        <v>12757</v>
      </c>
      <c r="H2542" s="103" t="s">
        <v>12758</v>
      </c>
    </row>
    <row r="2543" customFormat="false" ht="40.5" hidden="false" customHeight="false" outlineLevel="0" collapsed="false">
      <c r="A2543" s="41" t="n">
        <v>2543</v>
      </c>
      <c r="B2543" s="41"/>
      <c r="C2543" s="41" t="s">
        <v>12759</v>
      </c>
      <c r="D2543" s="41" t="s">
        <v>24</v>
      </c>
      <c r="E2543" s="41" t="s">
        <v>12760</v>
      </c>
      <c r="F2543" s="41" t="s">
        <v>12761</v>
      </c>
      <c r="G2543" s="103" t="s">
        <v>12762</v>
      </c>
      <c r="H2543" s="103" t="s">
        <v>12763</v>
      </c>
    </row>
    <row r="2544" customFormat="false" ht="27" hidden="false" customHeight="false" outlineLevel="0" collapsed="false">
      <c r="A2544" s="41" t="n">
        <v>2544</v>
      </c>
      <c r="B2544" s="41"/>
      <c r="C2544" s="41" t="s">
        <v>12764</v>
      </c>
      <c r="D2544" s="41" t="s">
        <v>24</v>
      </c>
      <c r="E2544" s="41" t="s">
        <v>12765</v>
      </c>
      <c r="F2544" s="41" t="s">
        <v>12766</v>
      </c>
      <c r="G2544" s="103" t="s">
        <v>12767</v>
      </c>
      <c r="H2544" s="103" t="s">
        <v>12768</v>
      </c>
    </row>
    <row r="2545" customFormat="false" ht="27" hidden="false" customHeight="false" outlineLevel="0" collapsed="false">
      <c r="A2545" s="41" t="n">
        <v>2545</v>
      </c>
      <c r="B2545" s="41"/>
      <c r="C2545" s="41" t="s">
        <v>12769</v>
      </c>
      <c r="D2545" s="41" t="s">
        <v>24</v>
      </c>
      <c r="E2545" s="41" t="s">
        <v>12770</v>
      </c>
      <c r="F2545" s="41" t="s">
        <v>12771</v>
      </c>
      <c r="G2545" s="103" t="s">
        <v>12772</v>
      </c>
      <c r="H2545" s="103" t="s">
        <v>12773</v>
      </c>
    </row>
    <row r="2546" customFormat="false" ht="40.5" hidden="false" customHeight="false" outlineLevel="0" collapsed="false">
      <c r="A2546" s="41" t="n">
        <v>2546</v>
      </c>
      <c r="B2546" s="41"/>
      <c r="C2546" s="41" t="s">
        <v>12774</v>
      </c>
      <c r="D2546" s="41" t="s">
        <v>20</v>
      </c>
      <c r="E2546" s="41" t="s">
        <v>12775</v>
      </c>
      <c r="F2546" s="41" t="s">
        <v>12776</v>
      </c>
      <c r="G2546" s="103" t="s">
        <v>12777</v>
      </c>
      <c r="H2546" s="103" t="s">
        <v>12778</v>
      </c>
    </row>
    <row r="2547" customFormat="false" ht="27" hidden="false" customHeight="false" outlineLevel="0" collapsed="false">
      <c r="A2547" s="41" t="n">
        <v>2547</v>
      </c>
      <c r="B2547" s="41"/>
      <c r="C2547" s="41" t="s">
        <v>12779</v>
      </c>
      <c r="D2547" s="41" t="s">
        <v>20</v>
      </c>
      <c r="E2547" s="41" t="s">
        <v>12780</v>
      </c>
      <c r="F2547" s="41" t="s">
        <v>12781</v>
      </c>
      <c r="G2547" s="103" t="s">
        <v>12782</v>
      </c>
      <c r="H2547" s="103" t="s">
        <v>12783</v>
      </c>
    </row>
    <row r="2548" customFormat="false" ht="27" hidden="false" customHeight="false" outlineLevel="0" collapsed="false">
      <c r="A2548" s="41" t="n">
        <v>2548</v>
      </c>
      <c r="B2548" s="41"/>
      <c r="C2548" s="41" t="s">
        <v>12784</v>
      </c>
      <c r="D2548" s="41" t="s">
        <v>20</v>
      </c>
      <c r="E2548" s="41" t="s">
        <v>12785</v>
      </c>
      <c r="F2548" s="41" t="s">
        <v>12786</v>
      </c>
      <c r="G2548" s="103" t="s">
        <v>12787</v>
      </c>
      <c r="H2548" s="103" t="s">
        <v>12788</v>
      </c>
    </row>
    <row r="2549" customFormat="false" ht="27" hidden="false" customHeight="false" outlineLevel="0" collapsed="false">
      <c r="A2549" s="41" t="n">
        <v>2549</v>
      </c>
      <c r="B2549" s="41"/>
      <c r="C2549" s="41" t="s">
        <v>12789</v>
      </c>
      <c r="D2549" s="41" t="s">
        <v>48</v>
      </c>
      <c r="E2549" s="41" t="s">
        <v>12790</v>
      </c>
      <c r="F2549" s="41" t="s">
        <v>12791</v>
      </c>
      <c r="G2549" s="103" t="s">
        <v>12792</v>
      </c>
      <c r="H2549" s="103" t="s">
        <v>12793</v>
      </c>
    </row>
    <row r="2550" customFormat="false" ht="27" hidden="false" customHeight="false" outlineLevel="0" collapsed="false">
      <c r="A2550" s="41" t="n">
        <v>2550</v>
      </c>
      <c r="B2550" s="41"/>
      <c r="C2550" s="41" t="s">
        <v>12794</v>
      </c>
      <c r="D2550" s="41" t="s">
        <v>24</v>
      </c>
      <c r="E2550" s="41" t="s">
        <v>12795</v>
      </c>
      <c r="F2550" s="41" t="s">
        <v>12796</v>
      </c>
      <c r="G2550" s="103" t="s">
        <v>12797</v>
      </c>
      <c r="H2550" s="103" t="s">
        <v>12798</v>
      </c>
    </row>
    <row r="2551" customFormat="false" ht="27" hidden="false" customHeight="false" outlineLevel="0" collapsed="false">
      <c r="A2551" s="41" t="n">
        <v>2551</v>
      </c>
      <c r="B2551" s="41"/>
      <c r="C2551" s="41" t="s">
        <v>12799</v>
      </c>
      <c r="D2551" s="41" t="s">
        <v>24</v>
      </c>
      <c r="E2551" s="41" t="s">
        <v>12800</v>
      </c>
      <c r="F2551" s="41" t="s">
        <v>12801</v>
      </c>
      <c r="G2551" s="103" t="s">
        <v>12802</v>
      </c>
      <c r="H2551" s="103" t="s">
        <v>12803</v>
      </c>
    </row>
    <row r="2552" customFormat="false" ht="27" hidden="false" customHeight="false" outlineLevel="0" collapsed="false">
      <c r="A2552" s="41" t="n">
        <v>2552</v>
      </c>
      <c r="B2552" s="41"/>
      <c r="C2552" s="41" t="s">
        <v>12804</v>
      </c>
      <c r="D2552" s="41" t="s">
        <v>24</v>
      </c>
      <c r="E2552" s="41" t="s">
        <v>12805</v>
      </c>
      <c r="F2552" s="41" t="s">
        <v>12806</v>
      </c>
      <c r="G2552" s="103" t="s">
        <v>12807</v>
      </c>
      <c r="H2552" s="103" t="s">
        <v>12808</v>
      </c>
    </row>
    <row r="2553" customFormat="false" ht="40.5" hidden="false" customHeight="false" outlineLevel="0" collapsed="false">
      <c r="A2553" s="41" t="n">
        <v>2553</v>
      </c>
      <c r="B2553" s="41"/>
      <c r="C2553" s="41" t="s">
        <v>12809</v>
      </c>
      <c r="D2553" s="41" t="s">
        <v>24</v>
      </c>
      <c r="E2553" s="41" t="s">
        <v>12810</v>
      </c>
      <c r="F2553" s="41" t="s">
        <v>12811</v>
      </c>
      <c r="G2553" s="103" t="s">
        <v>12812</v>
      </c>
      <c r="H2553" s="103" t="s">
        <v>12813</v>
      </c>
    </row>
    <row r="2554" customFormat="false" ht="54" hidden="false" customHeight="false" outlineLevel="0" collapsed="false">
      <c r="A2554" s="41" t="n">
        <v>2554</v>
      </c>
      <c r="B2554" s="41"/>
      <c r="C2554" s="41" t="s">
        <v>12814</v>
      </c>
      <c r="D2554" s="41" t="s">
        <v>24</v>
      </c>
      <c r="E2554" s="41" t="s">
        <v>12815</v>
      </c>
      <c r="F2554" s="41" t="s">
        <v>12816</v>
      </c>
      <c r="G2554" s="103" t="s">
        <v>12817</v>
      </c>
      <c r="H2554" s="103" t="s">
        <v>12818</v>
      </c>
    </row>
    <row r="2555" customFormat="false" ht="27" hidden="false" customHeight="false" outlineLevel="0" collapsed="false">
      <c r="A2555" s="41" t="n">
        <v>2555</v>
      </c>
      <c r="B2555" s="41"/>
      <c r="C2555" s="41" t="s">
        <v>12819</v>
      </c>
      <c r="D2555" s="41" t="s">
        <v>24</v>
      </c>
      <c r="E2555" s="41" t="s">
        <v>12820</v>
      </c>
      <c r="F2555" s="41" t="s">
        <v>12821</v>
      </c>
      <c r="G2555" s="103" t="s">
        <v>12822</v>
      </c>
      <c r="H2555" s="103" t="s">
        <v>12823</v>
      </c>
    </row>
    <row r="2556" customFormat="false" ht="54" hidden="false" customHeight="false" outlineLevel="0" collapsed="false">
      <c r="A2556" s="41" t="n">
        <v>2556</v>
      </c>
      <c r="B2556" s="41"/>
      <c r="C2556" s="41" t="s">
        <v>12824</v>
      </c>
      <c r="D2556" s="41" t="s">
        <v>24</v>
      </c>
      <c r="E2556" s="41" t="s">
        <v>12825</v>
      </c>
      <c r="F2556" s="41" t="s">
        <v>12826</v>
      </c>
      <c r="G2556" s="103" t="s">
        <v>12827</v>
      </c>
      <c r="H2556" s="103" t="s">
        <v>12828</v>
      </c>
    </row>
    <row r="2557" customFormat="false" ht="54" hidden="false" customHeight="false" outlineLevel="0" collapsed="false">
      <c r="A2557" s="41" t="n">
        <v>2557</v>
      </c>
      <c r="B2557" s="41"/>
      <c r="C2557" s="41" t="s">
        <v>12829</v>
      </c>
      <c r="D2557" s="41" t="s">
        <v>24</v>
      </c>
      <c r="E2557" s="41" t="s">
        <v>12830</v>
      </c>
      <c r="F2557" s="41" t="s">
        <v>12831</v>
      </c>
      <c r="G2557" s="103" t="s">
        <v>12832</v>
      </c>
      <c r="H2557" s="103" t="s">
        <v>12833</v>
      </c>
    </row>
    <row r="2558" customFormat="false" ht="27" hidden="false" customHeight="false" outlineLevel="0" collapsed="false">
      <c r="A2558" s="41" t="n">
        <v>2558</v>
      </c>
      <c r="B2558" s="41"/>
      <c r="C2558" s="41" t="s">
        <v>12834</v>
      </c>
      <c r="D2558" s="41" t="s">
        <v>24</v>
      </c>
      <c r="E2558" s="41" t="s">
        <v>12835</v>
      </c>
      <c r="F2558" s="41" t="s">
        <v>12836</v>
      </c>
      <c r="G2558" s="103" t="s">
        <v>12837</v>
      </c>
      <c r="H2558" s="103" t="s">
        <v>12838</v>
      </c>
    </row>
    <row r="2559" customFormat="false" ht="27" hidden="false" customHeight="false" outlineLevel="0" collapsed="false">
      <c r="A2559" s="41" t="n">
        <v>2559</v>
      </c>
      <c r="B2559" s="41"/>
      <c r="C2559" s="41" t="s">
        <v>12839</v>
      </c>
      <c r="D2559" s="41" t="s">
        <v>20</v>
      </c>
      <c r="E2559" s="41" t="s">
        <v>12840</v>
      </c>
      <c r="F2559" s="41" t="s">
        <v>12841</v>
      </c>
      <c r="G2559" s="103" t="s">
        <v>12842</v>
      </c>
      <c r="H2559" s="103" t="s">
        <v>12843</v>
      </c>
    </row>
    <row r="2560" customFormat="false" ht="27" hidden="false" customHeight="false" outlineLevel="0" collapsed="false">
      <c r="A2560" s="41" t="n">
        <v>2560</v>
      </c>
      <c r="B2560" s="41"/>
      <c r="C2560" s="41" t="s">
        <v>12844</v>
      </c>
      <c r="D2560" s="41" t="s">
        <v>20</v>
      </c>
      <c r="E2560" s="41" t="s">
        <v>12845</v>
      </c>
      <c r="F2560" s="41" t="s">
        <v>12846</v>
      </c>
      <c r="G2560" s="103" t="s">
        <v>12847</v>
      </c>
      <c r="H2560" s="103" t="s">
        <v>12848</v>
      </c>
    </row>
    <row r="2561" customFormat="false" ht="40.5" hidden="false" customHeight="false" outlineLevel="0" collapsed="false">
      <c r="A2561" s="41" t="n">
        <v>2561</v>
      </c>
      <c r="B2561" s="41"/>
      <c r="C2561" s="41" t="s">
        <v>12849</v>
      </c>
      <c r="D2561" s="41" t="s">
        <v>48</v>
      </c>
      <c r="E2561" s="41" t="s">
        <v>12850</v>
      </c>
      <c r="F2561" s="41" t="s">
        <v>12851</v>
      </c>
      <c r="G2561" s="103" t="s">
        <v>12852</v>
      </c>
      <c r="H2561" s="103" t="s">
        <v>12853</v>
      </c>
    </row>
    <row r="2562" customFormat="false" ht="27" hidden="false" customHeight="false" outlineLevel="0" collapsed="false">
      <c r="A2562" s="41" t="n">
        <v>2562</v>
      </c>
      <c r="B2562" s="41"/>
      <c r="C2562" s="41" t="s">
        <v>12854</v>
      </c>
      <c r="D2562" s="41" t="s">
        <v>24</v>
      </c>
      <c r="E2562" s="41" t="s">
        <v>12855</v>
      </c>
      <c r="F2562" s="41" t="s">
        <v>12856</v>
      </c>
      <c r="G2562" s="103" t="s">
        <v>12857</v>
      </c>
      <c r="H2562" s="103" t="s">
        <v>12858</v>
      </c>
    </row>
    <row r="2563" customFormat="false" ht="27" hidden="false" customHeight="false" outlineLevel="0" collapsed="false">
      <c r="A2563" s="41" t="n">
        <v>2563</v>
      </c>
      <c r="B2563" s="41"/>
      <c r="C2563" s="41" t="s">
        <v>12859</v>
      </c>
      <c r="D2563" s="41" t="s">
        <v>24</v>
      </c>
      <c r="E2563" s="41" t="s">
        <v>12860</v>
      </c>
      <c r="F2563" s="41" t="s">
        <v>12861</v>
      </c>
      <c r="G2563" s="103" t="s">
        <v>12862</v>
      </c>
      <c r="H2563" s="103" t="s">
        <v>12863</v>
      </c>
    </row>
    <row r="2564" customFormat="false" ht="27" hidden="false" customHeight="false" outlineLevel="0" collapsed="false">
      <c r="A2564" s="41" t="n">
        <v>2564</v>
      </c>
      <c r="B2564" s="41"/>
      <c r="C2564" s="41" t="s">
        <v>12864</v>
      </c>
      <c r="D2564" s="41" t="s">
        <v>24</v>
      </c>
      <c r="E2564" s="41" t="s">
        <v>12865</v>
      </c>
      <c r="F2564" s="41" t="s">
        <v>12866</v>
      </c>
      <c r="G2564" s="103" t="s">
        <v>12867</v>
      </c>
      <c r="H2564" s="103" t="s">
        <v>12868</v>
      </c>
    </row>
    <row r="2565" customFormat="false" ht="27" hidden="false" customHeight="false" outlineLevel="0" collapsed="false">
      <c r="A2565" s="41" t="n">
        <v>2565</v>
      </c>
      <c r="B2565" s="41"/>
      <c r="C2565" s="41" t="s">
        <v>12869</v>
      </c>
      <c r="D2565" s="41" t="s">
        <v>20</v>
      </c>
      <c r="E2565" s="41" t="s">
        <v>12870</v>
      </c>
      <c r="F2565" s="41" t="s">
        <v>12871</v>
      </c>
      <c r="G2565" s="103" t="s">
        <v>12872</v>
      </c>
      <c r="H2565" s="103" t="s">
        <v>12873</v>
      </c>
    </row>
    <row r="2566" customFormat="false" ht="54" hidden="false" customHeight="false" outlineLevel="0" collapsed="false">
      <c r="A2566" s="41" t="n">
        <v>2566</v>
      </c>
      <c r="B2566" s="41"/>
      <c r="C2566" s="41" t="s">
        <v>12874</v>
      </c>
      <c r="D2566" s="41" t="s">
        <v>48</v>
      </c>
      <c r="E2566" s="41" t="s">
        <v>12875</v>
      </c>
      <c r="F2566" s="41" t="s">
        <v>12876</v>
      </c>
      <c r="G2566" s="103" t="s">
        <v>12877</v>
      </c>
      <c r="H2566" s="103" t="s">
        <v>12878</v>
      </c>
    </row>
    <row r="2567" customFormat="false" ht="40.5" hidden="false" customHeight="false" outlineLevel="0" collapsed="false">
      <c r="A2567" s="41" t="n">
        <v>2567</v>
      </c>
      <c r="B2567" s="41"/>
      <c r="C2567" s="41" t="s">
        <v>12879</v>
      </c>
      <c r="D2567" s="41" t="s">
        <v>24</v>
      </c>
      <c r="E2567" s="41" t="s">
        <v>12880</v>
      </c>
      <c r="F2567" s="41" t="s">
        <v>12881</v>
      </c>
      <c r="G2567" s="103" t="s">
        <v>12882</v>
      </c>
      <c r="H2567" s="103" t="s">
        <v>12883</v>
      </c>
    </row>
    <row r="2568" customFormat="false" ht="27" hidden="false" customHeight="false" outlineLevel="0" collapsed="false">
      <c r="A2568" s="41" t="n">
        <v>2568</v>
      </c>
      <c r="B2568" s="41"/>
      <c r="C2568" s="41" t="s">
        <v>12884</v>
      </c>
      <c r="D2568" s="41" t="s">
        <v>24</v>
      </c>
      <c r="E2568" s="41" t="s">
        <v>12885</v>
      </c>
      <c r="F2568" s="41" t="s">
        <v>12886</v>
      </c>
      <c r="G2568" s="103" t="s">
        <v>12887</v>
      </c>
      <c r="H2568" s="103" t="s">
        <v>12888</v>
      </c>
    </row>
    <row r="2569" customFormat="false" ht="27" hidden="false" customHeight="false" outlineLevel="0" collapsed="false">
      <c r="A2569" s="41" t="n">
        <v>2569</v>
      </c>
      <c r="B2569" s="41"/>
      <c r="C2569" s="41" t="s">
        <v>12889</v>
      </c>
      <c r="D2569" s="41" t="s">
        <v>24</v>
      </c>
      <c r="E2569" s="41" t="s">
        <v>12890</v>
      </c>
      <c r="F2569" s="41" t="s">
        <v>12891</v>
      </c>
      <c r="G2569" s="103" t="s">
        <v>12892</v>
      </c>
      <c r="H2569" s="103" t="s">
        <v>12893</v>
      </c>
    </row>
    <row r="2570" customFormat="false" ht="27" hidden="false" customHeight="false" outlineLevel="0" collapsed="false">
      <c r="A2570" s="41" t="n">
        <v>2570</v>
      </c>
      <c r="B2570" s="41"/>
      <c r="C2570" s="41" t="s">
        <v>12894</v>
      </c>
      <c r="D2570" s="41" t="s">
        <v>24</v>
      </c>
      <c r="E2570" s="41" t="s">
        <v>12895</v>
      </c>
      <c r="F2570" s="41" t="s">
        <v>12896</v>
      </c>
      <c r="G2570" s="103" t="s">
        <v>12897</v>
      </c>
      <c r="H2570" s="103" t="s">
        <v>12898</v>
      </c>
    </row>
    <row r="2571" customFormat="false" ht="40.5" hidden="false" customHeight="false" outlineLevel="0" collapsed="false">
      <c r="A2571" s="41" t="n">
        <v>2571</v>
      </c>
      <c r="B2571" s="41"/>
      <c r="C2571" s="41" t="s">
        <v>12899</v>
      </c>
      <c r="D2571" s="41" t="s">
        <v>20</v>
      </c>
      <c r="E2571" s="41" t="s">
        <v>12900</v>
      </c>
      <c r="F2571" s="41" t="s">
        <v>12901</v>
      </c>
      <c r="G2571" s="103" t="s">
        <v>12902</v>
      </c>
      <c r="H2571" s="103" t="s">
        <v>12903</v>
      </c>
    </row>
    <row r="2572" customFormat="false" ht="27" hidden="false" customHeight="false" outlineLevel="0" collapsed="false">
      <c r="A2572" s="41" t="n">
        <v>2572</v>
      </c>
      <c r="B2572" s="41"/>
      <c r="C2572" s="41" t="s">
        <v>12904</v>
      </c>
      <c r="D2572" s="41" t="s">
        <v>48</v>
      </c>
      <c r="E2572" s="41" t="s">
        <v>12905</v>
      </c>
      <c r="F2572" s="41" t="s">
        <v>12906</v>
      </c>
      <c r="G2572" s="103" t="s">
        <v>12907</v>
      </c>
      <c r="H2572" s="103" t="s">
        <v>12908</v>
      </c>
    </row>
    <row r="2573" customFormat="false" ht="27" hidden="false" customHeight="false" outlineLevel="0" collapsed="false">
      <c r="A2573" s="41" t="n">
        <v>2573</v>
      </c>
      <c r="B2573" s="41"/>
      <c r="C2573" s="41" t="s">
        <v>12909</v>
      </c>
      <c r="D2573" s="41" t="s">
        <v>24</v>
      </c>
      <c r="E2573" s="41" t="s">
        <v>12910</v>
      </c>
      <c r="F2573" s="41" t="s">
        <v>12911</v>
      </c>
      <c r="G2573" s="103" t="s">
        <v>12912</v>
      </c>
      <c r="H2573" s="103" t="s">
        <v>12913</v>
      </c>
    </row>
    <row r="2574" customFormat="false" ht="27" hidden="false" customHeight="false" outlineLevel="0" collapsed="false">
      <c r="A2574" s="41" t="n">
        <v>2574</v>
      </c>
      <c r="B2574" s="41"/>
      <c r="C2574" s="41" t="s">
        <v>12914</v>
      </c>
      <c r="D2574" s="41" t="s">
        <v>20</v>
      </c>
      <c r="E2574" s="41" t="s">
        <v>12915</v>
      </c>
      <c r="F2574" s="41" t="s">
        <v>12916</v>
      </c>
      <c r="G2574" s="103" t="s">
        <v>12917</v>
      </c>
      <c r="H2574" s="103" t="s">
        <v>12918</v>
      </c>
    </row>
    <row r="2575" customFormat="false" ht="27" hidden="false" customHeight="false" outlineLevel="0" collapsed="false">
      <c r="A2575" s="41" t="n">
        <v>2575</v>
      </c>
      <c r="B2575" s="41"/>
      <c r="C2575" s="41" t="s">
        <v>12919</v>
      </c>
      <c r="D2575" s="41" t="s">
        <v>20</v>
      </c>
      <c r="E2575" s="41" t="s">
        <v>12920</v>
      </c>
      <c r="F2575" s="41" t="s">
        <v>12921</v>
      </c>
      <c r="G2575" s="103" t="s">
        <v>12922</v>
      </c>
      <c r="H2575" s="103" t="s">
        <v>12923</v>
      </c>
    </row>
    <row r="2576" customFormat="false" ht="27" hidden="false" customHeight="false" outlineLevel="0" collapsed="false">
      <c r="A2576" s="41" t="n">
        <v>2576</v>
      </c>
      <c r="B2576" s="41"/>
      <c r="C2576" s="41" t="s">
        <v>12924</v>
      </c>
      <c r="D2576" s="41" t="s">
        <v>20</v>
      </c>
      <c r="E2576" s="41" t="s">
        <v>12925</v>
      </c>
      <c r="F2576" s="41" t="s">
        <v>12926</v>
      </c>
      <c r="G2576" s="103" t="s">
        <v>12927</v>
      </c>
      <c r="H2576" s="103" t="s">
        <v>12928</v>
      </c>
    </row>
    <row r="2577" customFormat="false" ht="40.5" hidden="false" customHeight="false" outlineLevel="0" collapsed="false">
      <c r="A2577" s="41" t="n">
        <v>2577</v>
      </c>
      <c r="B2577" s="41"/>
      <c r="C2577" s="41" t="s">
        <v>12929</v>
      </c>
      <c r="D2577" s="41" t="s">
        <v>48</v>
      </c>
      <c r="E2577" s="41" t="s">
        <v>12930</v>
      </c>
      <c r="F2577" s="41" t="s">
        <v>12931</v>
      </c>
      <c r="G2577" s="103" t="s">
        <v>12932</v>
      </c>
      <c r="H2577" s="103" t="s">
        <v>12933</v>
      </c>
    </row>
    <row r="2578" customFormat="false" ht="27" hidden="false" customHeight="false" outlineLevel="0" collapsed="false">
      <c r="A2578" s="41" t="n">
        <v>2578</v>
      </c>
      <c r="B2578" s="41"/>
      <c r="C2578" s="41" t="s">
        <v>12934</v>
      </c>
      <c r="D2578" s="41" t="s">
        <v>24</v>
      </c>
      <c r="E2578" s="41" t="s">
        <v>12935</v>
      </c>
      <c r="F2578" s="41" t="s">
        <v>12936</v>
      </c>
      <c r="G2578" s="103" t="s">
        <v>12937</v>
      </c>
      <c r="H2578" s="103" t="s">
        <v>12938</v>
      </c>
    </row>
    <row r="2579" customFormat="false" ht="27" hidden="false" customHeight="false" outlineLevel="0" collapsed="false">
      <c r="A2579" s="41" t="n">
        <v>2579</v>
      </c>
      <c r="B2579" s="41"/>
      <c r="C2579" s="41" t="s">
        <v>12939</v>
      </c>
      <c r="D2579" s="41" t="s">
        <v>24</v>
      </c>
      <c r="E2579" s="41" t="s">
        <v>12940</v>
      </c>
      <c r="F2579" s="41" t="s">
        <v>12941</v>
      </c>
      <c r="G2579" s="103" t="s">
        <v>12942</v>
      </c>
      <c r="H2579" s="103" t="s">
        <v>12943</v>
      </c>
    </row>
    <row r="2580" customFormat="false" ht="27" hidden="false" customHeight="false" outlineLevel="0" collapsed="false">
      <c r="A2580" s="41" t="n">
        <v>2580</v>
      </c>
      <c r="B2580" s="41"/>
      <c r="C2580" s="41" t="s">
        <v>12944</v>
      </c>
      <c r="D2580" s="41" t="s">
        <v>24</v>
      </c>
      <c r="E2580" s="41" t="s">
        <v>12945</v>
      </c>
      <c r="F2580" s="41" t="s">
        <v>12946</v>
      </c>
      <c r="G2580" s="103" t="s">
        <v>12947</v>
      </c>
      <c r="H2580" s="103" t="s">
        <v>12948</v>
      </c>
    </row>
    <row r="2581" customFormat="false" ht="40.5" hidden="false" customHeight="false" outlineLevel="0" collapsed="false">
      <c r="A2581" s="41" t="n">
        <v>2581</v>
      </c>
      <c r="B2581" s="41" t="s">
        <v>731</v>
      </c>
      <c r="C2581" s="41" t="s">
        <v>12949</v>
      </c>
      <c r="D2581" s="41" t="s">
        <v>24</v>
      </c>
      <c r="E2581" s="41" t="s">
        <v>12950</v>
      </c>
      <c r="F2581" s="41" t="s">
        <v>12951</v>
      </c>
      <c r="G2581" s="103" t="s">
        <v>12952</v>
      </c>
      <c r="H2581" s="103" t="s">
        <v>12953</v>
      </c>
    </row>
    <row r="2582" customFormat="false" ht="27" hidden="false" customHeight="false" outlineLevel="0" collapsed="false">
      <c r="A2582" s="41" t="n">
        <v>2582</v>
      </c>
      <c r="B2582" s="41"/>
      <c r="C2582" s="41" t="s">
        <v>12954</v>
      </c>
      <c r="D2582" s="41" t="s">
        <v>24</v>
      </c>
      <c r="E2582" s="41" t="s">
        <v>12955</v>
      </c>
      <c r="F2582" s="41" t="s">
        <v>12956</v>
      </c>
      <c r="G2582" s="103" t="s">
        <v>12957</v>
      </c>
      <c r="H2582" s="103" t="s">
        <v>12958</v>
      </c>
    </row>
    <row r="2583" customFormat="false" ht="27" hidden="false" customHeight="false" outlineLevel="0" collapsed="false">
      <c r="A2583" s="41" t="n">
        <v>2583</v>
      </c>
      <c r="B2583" s="41" t="s">
        <v>731</v>
      </c>
      <c r="C2583" s="41" t="s">
        <v>12959</v>
      </c>
      <c r="D2583" s="41" t="s">
        <v>24</v>
      </c>
      <c r="E2583" s="41" t="s">
        <v>12960</v>
      </c>
      <c r="F2583" s="41" t="s">
        <v>12961</v>
      </c>
      <c r="G2583" s="103" t="s">
        <v>12962</v>
      </c>
      <c r="H2583" s="103" t="s">
        <v>12963</v>
      </c>
    </row>
    <row r="2584" customFormat="false" ht="40.5" hidden="false" customHeight="false" outlineLevel="0" collapsed="false">
      <c r="A2584" s="41" t="n">
        <v>2584</v>
      </c>
      <c r="B2584" s="41" t="s">
        <v>731</v>
      </c>
      <c r="C2584" s="41" t="s">
        <v>12964</v>
      </c>
      <c r="D2584" s="41" t="s">
        <v>24</v>
      </c>
      <c r="E2584" s="41" t="s">
        <v>12965</v>
      </c>
      <c r="F2584" s="41" t="s">
        <v>12966</v>
      </c>
      <c r="G2584" s="103" t="s">
        <v>12967</v>
      </c>
      <c r="H2584" s="103" t="s">
        <v>12968</v>
      </c>
    </row>
    <row r="2585" customFormat="false" ht="27" hidden="false" customHeight="false" outlineLevel="0" collapsed="false">
      <c r="A2585" s="41" t="n">
        <v>2585</v>
      </c>
      <c r="B2585" s="41" t="s">
        <v>731</v>
      </c>
      <c r="C2585" s="41" t="s">
        <v>12969</v>
      </c>
      <c r="D2585" s="41" t="s">
        <v>20</v>
      </c>
      <c r="E2585" s="41" t="s">
        <v>12970</v>
      </c>
      <c r="F2585" s="41" t="s">
        <v>12971</v>
      </c>
      <c r="G2585" s="103" t="s">
        <v>12972</v>
      </c>
      <c r="H2585" s="103" t="s">
        <v>12973</v>
      </c>
    </row>
    <row r="2586" customFormat="false" ht="40.5" hidden="false" customHeight="false" outlineLevel="0" collapsed="false">
      <c r="A2586" s="41" t="n">
        <v>2586</v>
      </c>
      <c r="B2586" s="41"/>
      <c r="C2586" s="41" t="s">
        <v>12974</v>
      </c>
      <c r="D2586" s="41" t="s">
        <v>48</v>
      </c>
      <c r="E2586" s="41" t="s">
        <v>12975</v>
      </c>
      <c r="F2586" s="41" t="s">
        <v>12976</v>
      </c>
      <c r="G2586" s="103" t="s">
        <v>12977</v>
      </c>
      <c r="H2586" s="103" t="s">
        <v>12978</v>
      </c>
    </row>
    <row r="2587" customFormat="false" ht="27" hidden="false" customHeight="false" outlineLevel="0" collapsed="false">
      <c r="A2587" s="41" t="n">
        <v>2587</v>
      </c>
      <c r="B2587" s="41"/>
      <c r="C2587" s="41" t="s">
        <v>12979</v>
      </c>
      <c r="D2587" s="41" t="s">
        <v>24</v>
      </c>
      <c r="E2587" s="41" t="s">
        <v>12980</v>
      </c>
      <c r="F2587" s="41" t="s">
        <v>12981</v>
      </c>
      <c r="G2587" s="103" t="s">
        <v>12982</v>
      </c>
      <c r="H2587" s="103" t="s">
        <v>12983</v>
      </c>
    </row>
    <row r="2588" customFormat="false" ht="27" hidden="false" customHeight="false" outlineLevel="0" collapsed="false">
      <c r="A2588" s="41" t="n">
        <v>2588</v>
      </c>
      <c r="B2588" s="41"/>
      <c r="C2588" s="41" t="s">
        <v>12984</v>
      </c>
      <c r="D2588" s="41" t="s">
        <v>24</v>
      </c>
      <c r="E2588" s="41" t="s">
        <v>12985</v>
      </c>
      <c r="F2588" s="41" t="s">
        <v>12986</v>
      </c>
      <c r="G2588" s="103" t="s">
        <v>12987</v>
      </c>
      <c r="H2588" s="103" t="s">
        <v>12988</v>
      </c>
    </row>
    <row r="2589" customFormat="false" ht="27" hidden="false" customHeight="false" outlineLevel="0" collapsed="false">
      <c r="A2589" s="41" t="n">
        <v>2589</v>
      </c>
      <c r="B2589" s="41"/>
      <c r="C2589" s="41" t="s">
        <v>12989</v>
      </c>
      <c r="D2589" s="41" t="s">
        <v>24</v>
      </c>
      <c r="E2589" s="41" t="s">
        <v>12990</v>
      </c>
      <c r="F2589" s="41" t="s">
        <v>12991</v>
      </c>
      <c r="G2589" s="103" t="s">
        <v>12992</v>
      </c>
      <c r="H2589" s="103" t="s">
        <v>12993</v>
      </c>
    </row>
    <row r="2590" customFormat="false" ht="27" hidden="false" customHeight="false" outlineLevel="0" collapsed="false">
      <c r="A2590" s="41" t="n">
        <v>2590</v>
      </c>
      <c r="B2590" s="41"/>
      <c r="C2590" s="41" t="s">
        <v>12994</v>
      </c>
      <c r="D2590" s="41" t="s">
        <v>20</v>
      </c>
      <c r="E2590" s="41" t="s">
        <v>12995</v>
      </c>
      <c r="F2590" s="41" t="s">
        <v>12996</v>
      </c>
      <c r="G2590" s="103" t="s">
        <v>12997</v>
      </c>
      <c r="H2590" s="103" t="s">
        <v>12998</v>
      </c>
    </row>
    <row r="2591" customFormat="false" ht="27" hidden="false" customHeight="false" outlineLevel="0" collapsed="false">
      <c r="A2591" s="41" t="n">
        <v>2591</v>
      </c>
      <c r="B2591" s="41" t="s">
        <v>731</v>
      </c>
      <c r="C2591" s="41" t="s">
        <v>12999</v>
      </c>
      <c r="D2591" s="41" t="s">
        <v>48</v>
      </c>
      <c r="E2591" s="41" t="s">
        <v>13000</v>
      </c>
      <c r="F2591" s="41" t="s">
        <v>13001</v>
      </c>
      <c r="G2591" s="103" t="s">
        <v>13002</v>
      </c>
      <c r="H2591" s="103" t="s">
        <v>13003</v>
      </c>
    </row>
    <row r="2592" customFormat="false" ht="27" hidden="false" customHeight="false" outlineLevel="0" collapsed="false">
      <c r="A2592" s="41" t="n">
        <v>2592</v>
      </c>
      <c r="B2592" s="41" t="s">
        <v>731</v>
      </c>
      <c r="C2592" s="41" t="s">
        <v>13004</v>
      </c>
      <c r="D2592" s="41" t="s">
        <v>24</v>
      </c>
      <c r="E2592" s="41" t="s">
        <v>13005</v>
      </c>
      <c r="F2592" s="41" t="s">
        <v>13006</v>
      </c>
      <c r="G2592" s="103" t="s">
        <v>13007</v>
      </c>
      <c r="H2592" s="103" t="s">
        <v>13008</v>
      </c>
    </row>
    <row r="2593" customFormat="false" ht="27" hidden="false" customHeight="false" outlineLevel="0" collapsed="false">
      <c r="A2593" s="41" t="n">
        <v>2593</v>
      </c>
      <c r="B2593" s="41" t="s">
        <v>731</v>
      </c>
      <c r="C2593" s="41" t="s">
        <v>13009</v>
      </c>
      <c r="D2593" s="41" t="s">
        <v>24</v>
      </c>
      <c r="E2593" s="41" t="s">
        <v>13010</v>
      </c>
      <c r="F2593" s="41" t="s">
        <v>13011</v>
      </c>
      <c r="G2593" s="103" t="s">
        <v>13012</v>
      </c>
      <c r="H2593" s="103" t="s">
        <v>13013</v>
      </c>
    </row>
    <row r="2594" customFormat="false" ht="54" hidden="false" customHeight="false" outlineLevel="0" collapsed="false">
      <c r="A2594" s="41" t="n">
        <v>2594</v>
      </c>
      <c r="B2594" s="41"/>
      <c r="C2594" s="41" t="s">
        <v>13014</v>
      </c>
      <c r="D2594" s="41" t="s">
        <v>48</v>
      </c>
      <c r="E2594" s="41" t="s">
        <v>13015</v>
      </c>
      <c r="F2594" s="41" t="s">
        <v>13016</v>
      </c>
      <c r="G2594" s="103" t="s">
        <v>13017</v>
      </c>
      <c r="H2594" s="103" t="s">
        <v>13018</v>
      </c>
    </row>
    <row r="2595" customFormat="false" ht="54" hidden="false" customHeight="false" outlineLevel="0" collapsed="false">
      <c r="A2595" s="41" t="n">
        <v>2595</v>
      </c>
      <c r="B2595" s="41"/>
      <c r="C2595" s="41" t="s">
        <v>13019</v>
      </c>
      <c r="D2595" s="41" t="s">
        <v>24</v>
      </c>
      <c r="E2595" s="41" t="s">
        <v>13020</v>
      </c>
      <c r="F2595" s="41" t="s">
        <v>13021</v>
      </c>
      <c r="G2595" s="103" t="s">
        <v>13022</v>
      </c>
      <c r="H2595" s="103" t="s">
        <v>13023</v>
      </c>
    </row>
    <row r="2596" customFormat="false" ht="27" hidden="false" customHeight="false" outlineLevel="0" collapsed="false">
      <c r="A2596" s="41" t="n">
        <v>2596</v>
      </c>
      <c r="B2596" s="41"/>
      <c r="C2596" s="41" t="s">
        <v>13024</v>
      </c>
      <c r="D2596" s="41" t="s">
        <v>24</v>
      </c>
      <c r="E2596" s="41" t="s">
        <v>13025</v>
      </c>
      <c r="F2596" s="41" t="s">
        <v>13026</v>
      </c>
      <c r="G2596" s="103" t="s">
        <v>13027</v>
      </c>
      <c r="H2596" s="103" t="s">
        <v>13028</v>
      </c>
    </row>
    <row r="2597" customFormat="false" ht="27" hidden="false" customHeight="false" outlineLevel="0" collapsed="false">
      <c r="A2597" s="41" t="n">
        <v>2597</v>
      </c>
      <c r="B2597" s="41"/>
      <c r="C2597" s="41" t="s">
        <v>13029</v>
      </c>
      <c r="D2597" s="41" t="s">
        <v>24</v>
      </c>
      <c r="E2597" s="41" t="s">
        <v>13030</v>
      </c>
      <c r="F2597" s="41" t="s">
        <v>13031</v>
      </c>
      <c r="G2597" s="103" t="s">
        <v>13032</v>
      </c>
      <c r="H2597" s="103" t="s">
        <v>13033</v>
      </c>
    </row>
    <row r="2598" customFormat="false" ht="27" hidden="false" customHeight="false" outlineLevel="0" collapsed="false">
      <c r="A2598" s="41" t="n">
        <v>2598</v>
      </c>
      <c r="B2598" s="41"/>
      <c r="C2598" s="41" t="s">
        <v>13034</v>
      </c>
      <c r="D2598" s="41" t="s">
        <v>24</v>
      </c>
      <c r="E2598" s="41" t="s">
        <v>13035</v>
      </c>
      <c r="F2598" s="41" t="s">
        <v>13036</v>
      </c>
      <c r="G2598" s="103" t="s">
        <v>13037</v>
      </c>
      <c r="H2598" s="103" t="s">
        <v>13038</v>
      </c>
    </row>
    <row r="2599" customFormat="false" ht="27" hidden="false" customHeight="false" outlineLevel="0" collapsed="false">
      <c r="A2599" s="41" t="n">
        <v>2599</v>
      </c>
      <c r="B2599" s="41"/>
      <c r="C2599" s="41" t="s">
        <v>13039</v>
      </c>
      <c r="D2599" s="41" t="s">
        <v>24</v>
      </c>
      <c r="E2599" s="41" t="s">
        <v>13040</v>
      </c>
      <c r="F2599" s="41" t="s">
        <v>13041</v>
      </c>
      <c r="G2599" s="103" t="s">
        <v>13042</v>
      </c>
      <c r="H2599" s="103" t="s">
        <v>13043</v>
      </c>
    </row>
    <row r="2600" customFormat="false" ht="40.5" hidden="false" customHeight="false" outlineLevel="0" collapsed="false">
      <c r="A2600" s="41" t="n">
        <v>2600</v>
      </c>
      <c r="B2600" s="41"/>
      <c r="C2600" s="41" t="s">
        <v>13044</v>
      </c>
      <c r="D2600" s="41" t="s">
        <v>24</v>
      </c>
      <c r="E2600" s="41" t="s">
        <v>13045</v>
      </c>
      <c r="F2600" s="41" t="s">
        <v>13046</v>
      </c>
      <c r="G2600" s="103" t="s">
        <v>13047</v>
      </c>
      <c r="H2600" s="103" t="s">
        <v>13048</v>
      </c>
    </row>
    <row r="2601" customFormat="false" ht="54" hidden="false" customHeight="false" outlineLevel="0" collapsed="false">
      <c r="A2601" s="41" t="n">
        <v>2601</v>
      </c>
      <c r="B2601" s="41"/>
      <c r="C2601" s="41" t="s">
        <v>13049</v>
      </c>
      <c r="D2601" s="41" t="s">
        <v>24</v>
      </c>
      <c r="E2601" s="41" t="s">
        <v>13050</v>
      </c>
      <c r="F2601" s="41" t="s">
        <v>13051</v>
      </c>
      <c r="G2601" s="103" t="s">
        <v>13052</v>
      </c>
      <c r="H2601" s="103" t="s">
        <v>13053</v>
      </c>
    </row>
    <row r="2602" customFormat="false" ht="27" hidden="false" customHeight="false" outlineLevel="0" collapsed="false">
      <c r="A2602" s="41" t="n">
        <v>2602</v>
      </c>
      <c r="B2602" s="41"/>
      <c r="C2602" s="41" t="s">
        <v>13054</v>
      </c>
      <c r="D2602" s="41" t="s">
        <v>24</v>
      </c>
      <c r="E2602" s="41" t="s">
        <v>13055</v>
      </c>
      <c r="F2602" s="41" t="s">
        <v>13056</v>
      </c>
      <c r="G2602" s="103" t="s">
        <v>13057</v>
      </c>
      <c r="H2602" s="103" t="s">
        <v>13058</v>
      </c>
    </row>
    <row r="2603" customFormat="false" ht="27" hidden="false" customHeight="false" outlineLevel="0" collapsed="false">
      <c r="A2603" s="41" t="n">
        <v>2603</v>
      </c>
      <c r="B2603" s="41"/>
      <c r="C2603" s="41" t="s">
        <v>13059</v>
      </c>
      <c r="D2603" s="41" t="s">
        <v>24</v>
      </c>
      <c r="E2603" s="41" t="s">
        <v>13060</v>
      </c>
      <c r="F2603" s="41" t="s">
        <v>13061</v>
      </c>
      <c r="G2603" s="103" t="s">
        <v>13062</v>
      </c>
      <c r="H2603" s="103" t="s">
        <v>13063</v>
      </c>
    </row>
    <row r="2604" customFormat="false" ht="40.5" hidden="false" customHeight="false" outlineLevel="0" collapsed="false">
      <c r="A2604" s="41" t="n">
        <v>2604</v>
      </c>
      <c r="B2604" s="41"/>
      <c r="C2604" s="41" t="s">
        <v>13064</v>
      </c>
      <c r="D2604" s="41" t="s">
        <v>24</v>
      </c>
      <c r="E2604" s="41" t="s">
        <v>13065</v>
      </c>
      <c r="F2604" s="41" t="s">
        <v>13066</v>
      </c>
      <c r="G2604" s="103" t="s">
        <v>13067</v>
      </c>
      <c r="H2604" s="103" t="s">
        <v>13068</v>
      </c>
    </row>
    <row r="2605" customFormat="false" ht="27" hidden="false" customHeight="false" outlineLevel="0" collapsed="false">
      <c r="A2605" s="41" t="n">
        <v>2605</v>
      </c>
      <c r="B2605" s="41"/>
      <c r="C2605" s="41" t="s">
        <v>13069</v>
      </c>
      <c r="D2605" s="41" t="s">
        <v>24</v>
      </c>
      <c r="E2605" s="41" t="s">
        <v>13070</v>
      </c>
      <c r="F2605" s="41" t="s">
        <v>13071</v>
      </c>
      <c r="G2605" s="103" t="s">
        <v>13072</v>
      </c>
      <c r="H2605" s="103" t="s">
        <v>13073</v>
      </c>
    </row>
    <row r="2606" customFormat="false" ht="27" hidden="false" customHeight="false" outlineLevel="0" collapsed="false">
      <c r="A2606" s="41" t="n">
        <v>2606</v>
      </c>
      <c r="B2606" s="41"/>
      <c r="C2606" s="41" t="s">
        <v>13074</v>
      </c>
      <c r="D2606" s="41" t="s">
        <v>24</v>
      </c>
      <c r="E2606" s="41" t="s">
        <v>13075</v>
      </c>
      <c r="F2606" s="41" t="s">
        <v>13076</v>
      </c>
      <c r="G2606" s="103" t="s">
        <v>13077</v>
      </c>
      <c r="H2606" s="103" t="s">
        <v>13078</v>
      </c>
    </row>
    <row r="2607" customFormat="false" ht="27" hidden="false" customHeight="false" outlineLevel="0" collapsed="false">
      <c r="A2607" s="41" t="n">
        <v>2607</v>
      </c>
      <c r="B2607" s="41"/>
      <c r="C2607" s="41" t="s">
        <v>13079</v>
      </c>
      <c r="D2607" s="41" t="s">
        <v>24</v>
      </c>
      <c r="E2607" s="41" t="s">
        <v>13080</v>
      </c>
      <c r="F2607" s="41" t="s">
        <v>13081</v>
      </c>
      <c r="G2607" s="103" t="s">
        <v>13082</v>
      </c>
      <c r="H2607" s="103" t="s">
        <v>13083</v>
      </c>
    </row>
    <row r="2608" customFormat="false" ht="40.5" hidden="false" customHeight="false" outlineLevel="0" collapsed="false">
      <c r="A2608" s="41" t="n">
        <v>2608</v>
      </c>
      <c r="B2608" s="41"/>
      <c r="C2608" s="41" t="s">
        <v>13084</v>
      </c>
      <c r="D2608" s="41" t="s">
        <v>24</v>
      </c>
      <c r="E2608" s="41" t="s">
        <v>13085</v>
      </c>
      <c r="F2608" s="41" t="s">
        <v>13086</v>
      </c>
      <c r="G2608" s="103" t="s">
        <v>13087</v>
      </c>
      <c r="H2608" s="103" t="s">
        <v>13088</v>
      </c>
    </row>
    <row r="2609" customFormat="false" ht="54" hidden="false" customHeight="false" outlineLevel="0" collapsed="false">
      <c r="A2609" s="41" t="n">
        <v>2609</v>
      </c>
      <c r="B2609" s="41"/>
      <c r="C2609" s="41" t="s">
        <v>13089</v>
      </c>
      <c r="D2609" s="41" t="s">
        <v>24</v>
      </c>
      <c r="E2609" s="41" t="s">
        <v>13090</v>
      </c>
      <c r="F2609" s="41" t="s">
        <v>13091</v>
      </c>
      <c r="G2609" s="103" t="s">
        <v>13092</v>
      </c>
      <c r="H2609" s="103" t="s">
        <v>13093</v>
      </c>
    </row>
    <row r="2610" customFormat="false" ht="40.5" hidden="false" customHeight="false" outlineLevel="0" collapsed="false">
      <c r="A2610" s="41" t="n">
        <v>2610</v>
      </c>
      <c r="B2610" s="41"/>
      <c r="C2610" s="41" t="s">
        <v>13094</v>
      </c>
      <c r="D2610" s="41" t="s">
        <v>24</v>
      </c>
      <c r="E2610" s="41" t="s">
        <v>13095</v>
      </c>
      <c r="F2610" s="41" t="s">
        <v>13096</v>
      </c>
      <c r="G2610" s="103" t="s">
        <v>13097</v>
      </c>
      <c r="H2610" s="103" t="s">
        <v>13098</v>
      </c>
    </row>
    <row r="2611" customFormat="false" ht="54" hidden="false" customHeight="false" outlineLevel="0" collapsed="false">
      <c r="A2611" s="41" t="n">
        <v>2611</v>
      </c>
      <c r="B2611" s="41"/>
      <c r="C2611" s="41" t="s">
        <v>13099</v>
      </c>
      <c r="D2611" s="41" t="s">
        <v>24</v>
      </c>
      <c r="E2611" s="41" t="s">
        <v>13100</v>
      </c>
      <c r="F2611" s="41" t="s">
        <v>13101</v>
      </c>
      <c r="G2611" s="103" t="s">
        <v>13102</v>
      </c>
      <c r="H2611" s="103" t="s">
        <v>13103</v>
      </c>
    </row>
    <row r="2612" customFormat="false" ht="40.5" hidden="false" customHeight="false" outlineLevel="0" collapsed="false">
      <c r="A2612" s="41" t="n">
        <v>2612</v>
      </c>
      <c r="B2612" s="41"/>
      <c r="C2612" s="41" t="s">
        <v>13104</v>
      </c>
      <c r="D2612" s="41" t="s">
        <v>24</v>
      </c>
      <c r="E2612" s="41" t="s">
        <v>13105</v>
      </c>
      <c r="F2612" s="41" t="s">
        <v>13106</v>
      </c>
      <c r="G2612" s="103" t="s">
        <v>13107</v>
      </c>
      <c r="H2612" s="103" t="s">
        <v>13108</v>
      </c>
    </row>
    <row r="2613" customFormat="false" ht="27" hidden="false" customHeight="false" outlineLevel="0" collapsed="false">
      <c r="A2613" s="41" t="n">
        <v>2613</v>
      </c>
      <c r="B2613" s="41"/>
      <c r="C2613" s="41" t="s">
        <v>13109</v>
      </c>
      <c r="D2613" s="41" t="s">
        <v>24</v>
      </c>
      <c r="E2613" s="41" t="s">
        <v>13110</v>
      </c>
      <c r="F2613" s="41" t="s">
        <v>13111</v>
      </c>
      <c r="G2613" s="103" t="s">
        <v>13112</v>
      </c>
      <c r="H2613" s="103" t="s">
        <v>13113</v>
      </c>
    </row>
    <row r="2614" customFormat="false" ht="27" hidden="false" customHeight="false" outlineLevel="0" collapsed="false">
      <c r="A2614" s="41" t="n">
        <v>2614</v>
      </c>
      <c r="B2614" s="41"/>
      <c r="C2614" s="41" t="s">
        <v>13114</v>
      </c>
      <c r="D2614" s="41" t="s">
        <v>24</v>
      </c>
      <c r="E2614" s="41" t="s">
        <v>13115</v>
      </c>
      <c r="F2614" s="41" t="s">
        <v>13116</v>
      </c>
      <c r="G2614" s="103" t="s">
        <v>13112</v>
      </c>
      <c r="H2614" s="103" t="s">
        <v>13117</v>
      </c>
    </row>
    <row r="2615" customFormat="false" ht="81" hidden="false" customHeight="false" outlineLevel="0" collapsed="false">
      <c r="A2615" s="41" t="n">
        <v>2615</v>
      </c>
      <c r="B2615" s="41"/>
      <c r="C2615" s="41" t="s">
        <v>13118</v>
      </c>
      <c r="D2615" s="41" t="s">
        <v>24</v>
      </c>
      <c r="E2615" s="41" t="s">
        <v>13119</v>
      </c>
      <c r="F2615" s="41" t="s">
        <v>13120</v>
      </c>
      <c r="G2615" s="103" t="s">
        <v>13121</v>
      </c>
      <c r="H2615" s="103" t="s">
        <v>13122</v>
      </c>
    </row>
    <row r="2616" customFormat="false" ht="54" hidden="false" customHeight="false" outlineLevel="0" collapsed="false">
      <c r="A2616" s="41" t="n">
        <v>2616</v>
      </c>
      <c r="B2616" s="41"/>
      <c r="C2616" s="41" t="s">
        <v>13123</v>
      </c>
      <c r="D2616" s="41" t="s">
        <v>24</v>
      </c>
      <c r="E2616" s="41" t="s">
        <v>13124</v>
      </c>
      <c r="F2616" s="41" t="s">
        <v>13125</v>
      </c>
      <c r="G2616" s="103" t="s">
        <v>13126</v>
      </c>
      <c r="H2616" s="103" t="s">
        <v>13127</v>
      </c>
    </row>
    <row r="2617" customFormat="false" ht="27" hidden="false" customHeight="false" outlineLevel="0" collapsed="false">
      <c r="A2617" s="41" t="n">
        <v>2617</v>
      </c>
      <c r="B2617" s="41"/>
      <c r="C2617" s="41" t="s">
        <v>13128</v>
      </c>
      <c r="D2617" s="41" t="s">
        <v>24</v>
      </c>
      <c r="E2617" s="41" t="s">
        <v>13129</v>
      </c>
      <c r="F2617" s="41" t="s">
        <v>13130</v>
      </c>
      <c r="G2617" s="103" t="s">
        <v>13131</v>
      </c>
      <c r="H2617" s="103" t="s">
        <v>13132</v>
      </c>
    </row>
    <row r="2618" customFormat="false" ht="27" hidden="false" customHeight="false" outlineLevel="0" collapsed="false">
      <c r="A2618" s="41" t="n">
        <v>2618</v>
      </c>
      <c r="B2618" s="41"/>
      <c r="C2618" s="41" t="s">
        <v>13133</v>
      </c>
      <c r="D2618" s="41" t="s">
        <v>24</v>
      </c>
      <c r="E2618" s="41" t="s">
        <v>13134</v>
      </c>
      <c r="F2618" s="41" t="s">
        <v>13135</v>
      </c>
      <c r="G2618" s="103" t="s">
        <v>13136</v>
      </c>
      <c r="H2618" s="103" t="s">
        <v>13137</v>
      </c>
    </row>
    <row r="2619" customFormat="false" ht="27" hidden="false" customHeight="false" outlineLevel="0" collapsed="false">
      <c r="A2619" s="41" t="n">
        <v>2619</v>
      </c>
      <c r="B2619" s="41"/>
      <c r="C2619" s="41" t="s">
        <v>13138</v>
      </c>
      <c r="D2619" s="41" t="s">
        <v>24</v>
      </c>
      <c r="E2619" s="41" t="s">
        <v>13139</v>
      </c>
      <c r="F2619" s="41" t="s">
        <v>13140</v>
      </c>
      <c r="G2619" s="103" t="s">
        <v>13141</v>
      </c>
      <c r="H2619" s="103" t="s">
        <v>13142</v>
      </c>
    </row>
    <row r="2620" customFormat="false" ht="40.5" hidden="false" customHeight="false" outlineLevel="0" collapsed="false">
      <c r="A2620" s="41" t="n">
        <v>2620</v>
      </c>
      <c r="B2620" s="41"/>
      <c r="C2620" s="41" t="s">
        <v>13143</v>
      </c>
      <c r="D2620" s="41" t="s">
        <v>24</v>
      </c>
      <c r="E2620" s="41" t="s">
        <v>13144</v>
      </c>
      <c r="F2620" s="41" t="s">
        <v>13145</v>
      </c>
      <c r="G2620" s="103" t="s">
        <v>13146</v>
      </c>
      <c r="H2620" s="103" t="s">
        <v>13147</v>
      </c>
    </row>
    <row r="2621" customFormat="false" ht="40.5" hidden="false" customHeight="false" outlineLevel="0" collapsed="false">
      <c r="A2621" s="41" t="n">
        <v>2621</v>
      </c>
      <c r="B2621" s="41"/>
      <c r="C2621" s="41" t="s">
        <v>13148</v>
      </c>
      <c r="D2621" s="41" t="s">
        <v>24</v>
      </c>
      <c r="E2621" s="41" t="s">
        <v>13149</v>
      </c>
      <c r="F2621" s="41" t="s">
        <v>13150</v>
      </c>
      <c r="G2621" s="103" t="s">
        <v>13151</v>
      </c>
      <c r="H2621" s="103" t="s">
        <v>13152</v>
      </c>
    </row>
    <row r="2622" customFormat="false" ht="40.5" hidden="false" customHeight="false" outlineLevel="0" collapsed="false">
      <c r="A2622" s="41" t="n">
        <v>2622</v>
      </c>
      <c r="B2622" s="41"/>
      <c r="C2622" s="41" t="s">
        <v>13153</v>
      </c>
      <c r="D2622" s="41" t="s">
        <v>24</v>
      </c>
      <c r="E2622" s="41" t="s">
        <v>13154</v>
      </c>
      <c r="F2622" s="41" t="s">
        <v>13155</v>
      </c>
      <c r="G2622" s="103" t="s">
        <v>13156</v>
      </c>
      <c r="H2622" s="103" t="s">
        <v>13157</v>
      </c>
    </row>
    <row r="2623" customFormat="false" ht="67.5" hidden="false" customHeight="false" outlineLevel="0" collapsed="false">
      <c r="A2623" s="41" t="n">
        <v>2623</v>
      </c>
      <c r="B2623" s="41"/>
      <c r="C2623" s="41" t="s">
        <v>13158</v>
      </c>
      <c r="D2623" s="41" t="s">
        <v>24</v>
      </c>
      <c r="E2623" s="41" t="s">
        <v>13159</v>
      </c>
      <c r="F2623" s="41" t="s">
        <v>13160</v>
      </c>
      <c r="G2623" s="103" t="s">
        <v>13161</v>
      </c>
      <c r="H2623" s="103" t="s">
        <v>13162</v>
      </c>
    </row>
    <row r="2624" customFormat="false" ht="67.5" hidden="false" customHeight="false" outlineLevel="0" collapsed="false">
      <c r="A2624" s="41" t="n">
        <v>2624</v>
      </c>
      <c r="B2624" s="41"/>
      <c r="C2624" s="41" t="s">
        <v>13163</v>
      </c>
      <c r="D2624" s="41" t="s">
        <v>24</v>
      </c>
      <c r="E2624" s="41" t="s">
        <v>13164</v>
      </c>
      <c r="F2624" s="41" t="s">
        <v>13165</v>
      </c>
      <c r="G2624" s="103" t="s">
        <v>13166</v>
      </c>
      <c r="H2624" s="103" t="s">
        <v>13167</v>
      </c>
    </row>
    <row r="2625" customFormat="false" ht="67.5" hidden="false" customHeight="false" outlineLevel="0" collapsed="false">
      <c r="A2625" s="41" t="n">
        <v>2625</v>
      </c>
      <c r="B2625" s="41"/>
      <c r="C2625" s="41" t="s">
        <v>13168</v>
      </c>
      <c r="D2625" s="41" t="s">
        <v>24</v>
      </c>
      <c r="E2625" s="41" t="s">
        <v>13169</v>
      </c>
      <c r="F2625" s="41" t="s">
        <v>13170</v>
      </c>
      <c r="G2625" s="103" t="s">
        <v>13171</v>
      </c>
      <c r="H2625" s="103" t="s">
        <v>13172</v>
      </c>
    </row>
    <row r="2626" customFormat="false" ht="67.5" hidden="false" customHeight="false" outlineLevel="0" collapsed="false">
      <c r="A2626" s="41" t="n">
        <v>2626</v>
      </c>
      <c r="B2626" s="41"/>
      <c r="C2626" s="41" t="s">
        <v>13173</v>
      </c>
      <c r="D2626" s="41" t="s">
        <v>24</v>
      </c>
      <c r="E2626" s="41" t="s">
        <v>13174</v>
      </c>
      <c r="F2626" s="41" t="s">
        <v>13175</v>
      </c>
      <c r="G2626" s="103" t="s">
        <v>13176</v>
      </c>
      <c r="H2626" s="103" t="s">
        <v>13177</v>
      </c>
    </row>
    <row r="2627" customFormat="false" ht="54" hidden="false" customHeight="false" outlineLevel="0" collapsed="false">
      <c r="A2627" s="41" t="n">
        <v>2627</v>
      </c>
      <c r="B2627" s="41"/>
      <c r="C2627" s="41" t="s">
        <v>13178</v>
      </c>
      <c r="D2627" s="41" t="s">
        <v>24</v>
      </c>
      <c r="E2627" s="41" t="s">
        <v>13179</v>
      </c>
      <c r="F2627" s="41" t="s">
        <v>13180</v>
      </c>
      <c r="G2627" s="103" t="s">
        <v>13181</v>
      </c>
      <c r="H2627" s="103" t="s">
        <v>13182</v>
      </c>
    </row>
    <row r="2628" customFormat="false" ht="54" hidden="false" customHeight="false" outlineLevel="0" collapsed="false">
      <c r="A2628" s="41" t="n">
        <v>2628</v>
      </c>
      <c r="B2628" s="41"/>
      <c r="C2628" s="41" t="s">
        <v>13183</v>
      </c>
      <c r="D2628" s="41" t="s">
        <v>24</v>
      </c>
      <c r="E2628" s="41" t="s">
        <v>13184</v>
      </c>
      <c r="F2628" s="41" t="s">
        <v>13185</v>
      </c>
      <c r="G2628" s="103" t="s">
        <v>13186</v>
      </c>
      <c r="H2628" s="103" t="s">
        <v>13187</v>
      </c>
    </row>
    <row r="2629" customFormat="false" ht="54" hidden="false" customHeight="false" outlineLevel="0" collapsed="false">
      <c r="A2629" s="41" t="n">
        <v>2629</v>
      </c>
      <c r="B2629" s="41"/>
      <c r="C2629" s="41" t="s">
        <v>13188</v>
      </c>
      <c r="D2629" s="41" t="s">
        <v>24</v>
      </c>
      <c r="E2629" s="41" t="s">
        <v>13189</v>
      </c>
      <c r="F2629" s="41" t="s">
        <v>13190</v>
      </c>
      <c r="G2629" s="103" t="s">
        <v>13191</v>
      </c>
      <c r="H2629" s="103" t="s">
        <v>13192</v>
      </c>
    </row>
    <row r="2630" customFormat="false" ht="40.5" hidden="false" customHeight="false" outlineLevel="0" collapsed="false">
      <c r="A2630" s="41" t="n">
        <v>2630</v>
      </c>
      <c r="B2630" s="41"/>
      <c r="C2630" s="41" t="s">
        <v>13193</v>
      </c>
      <c r="D2630" s="41" t="s">
        <v>24</v>
      </c>
      <c r="E2630" s="41" t="s">
        <v>13194</v>
      </c>
      <c r="F2630" s="41" t="s">
        <v>13195</v>
      </c>
      <c r="G2630" s="103" t="s">
        <v>13196</v>
      </c>
      <c r="H2630" s="103" t="s">
        <v>13197</v>
      </c>
    </row>
    <row r="2631" customFormat="false" ht="40.5" hidden="false" customHeight="false" outlineLevel="0" collapsed="false">
      <c r="A2631" s="41" t="n">
        <v>2631</v>
      </c>
      <c r="B2631" s="41"/>
      <c r="C2631" s="41" t="s">
        <v>13198</v>
      </c>
      <c r="D2631" s="41" t="s">
        <v>24</v>
      </c>
      <c r="E2631" s="41" t="s">
        <v>13199</v>
      </c>
      <c r="F2631" s="41" t="s">
        <v>13200</v>
      </c>
      <c r="G2631" s="103" t="s">
        <v>13201</v>
      </c>
      <c r="H2631" s="103" t="s">
        <v>13202</v>
      </c>
    </row>
    <row r="2632" customFormat="false" ht="40.5" hidden="false" customHeight="false" outlineLevel="0" collapsed="false">
      <c r="A2632" s="41" t="n">
        <v>2632</v>
      </c>
      <c r="B2632" s="41"/>
      <c r="C2632" s="41" t="s">
        <v>13203</v>
      </c>
      <c r="D2632" s="41" t="s">
        <v>24</v>
      </c>
      <c r="E2632" s="41" t="s">
        <v>13204</v>
      </c>
      <c r="F2632" s="41" t="s">
        <v>13205</v>
      </c>
      <c r="G2632" s="103" t="s">
        <v>13206</v>
      </c>
      <c r="H2632" s="103" t="s">
        <v>13207</v>
      </c>
    </row>
    <row r="2633" customFormat="false" ht="40.5" hidden="false" customHeight="false" outlineLevel="0" collapsed="false">
      <c r="A2633" s="41" t="n">
        <v>2633</v>
      </c>
      <c r="B2633" s="41"/>
      <c r="C2633" s="41" t="s">
        <v>13208</v>
      </c>
      <c r="D2633" s="41" t="s">
        <v>24</v>
      </c>
      <c r="E2633" s="41" t="s">
        <v>13209</v>
      </c>
      <c r="F2633" s="41" t="s">
        <v>13210</v>
      </c>
      <c r="G2633" s="103" t="s">
        <v>13211</v>
      </c>
      <c r="H2633" s="103" t="s">
        <v>13212</v>
      </c>
    </row>
    <row r="2634" customFormat="false" ht="40.5" hidden="false" customHeight="false" outlineLevel="0" collapsed="false">
      <c r="A2634" s="41" t="n">
        <v>2634</v>
      </c>
      <c r="B2634" s="41"/>
      <c r="C2634" s="41" t="s">
        <v>13213</v>
      </c>
      <c r="D2634" s="41" t="s">
        <v>24</v>
      </c>
      <c r="E2634" s="41" t="s">
        <v>13214</v>
      </c>
      <c r="F2634" s="41" t="s">
        <v>13215</v>
      </c>
      <c r="G2634" s="103" t="s">
        <v>13216</v>
      </c>
      <c r="H2634" s="103" t="s">
        <v>13217</v>
      </c>
    </row>
    <row r="2635" customFormat="false" ht="27" hidden="false" customHeight="false" outlineLevel="0" collapsed="false">
      <c r="A2635" s="41" t="n">
        <v>2635</v>
      </c>
      <c r="B2635" s="41"/>
      <c r="C2635" s="41" t="s">
        <v>13218</v>
      </c>
      <c r="D2635" s="41" t="s">
        <v>24</v>
      </c>
      <c r="E2635" s="41" t="s">
        <v>13219</v>
      </c>
      <c r="F2635" s="41" t="s">
        <v>13220</v>
      </c>
      <c r="G2635" s="103" t="s">
        <v>13221</v>
      </c>
      <c r="H2635" s="103" t="s">
        <v>13222</v>
      </c>
    </row>
    <row r="2636" customFormat="false" ht="27" hidden="false" customHeight="false" outlineLevel="0" collapsed="false">
      <c r="A2636" s="41" t="n">
        <v>2636</v>
      </c>
      <c r="B2636" s="41"/>
      <c r="C2636" s="41" t="s">
        <v>13223</v>
      </c>
      <c r="D2636" s="41" t="s">
        <v>24</v>
      </c>
      <c r="E2636" s="41" t="s">
        <v>13224</v>
      </c>
      <c r="F2636" s="41" t="s">
        <v>13225</v>
      </c>
      <c r="G2636" s="103" t="s">
        <v>13226</v>
      </c>
      <c r="H2636" s="103" t="s">
        <v>13227</v>
      </c>
    </row>
    <row r="2637" customFormat="false" ht="40.5" hidden="false" customHeight="false" outlineLevel="0" collapsed="false">
      <c r="A2637" s="41" t="n">
        <v>2637</v>
      </c>
      <c r="B2637" s="41"/>
      <c r="C2637" s="41" t="s">
        <v>13228</v>
      </c>
      <c r="D2637" s="41" t="s">
        <v>20</v>
      </c>
      <c r="E2637" s="41" t="s">
        <v>13229</v>
      </c>
      <c r="F2637" s="41" t="s">
        <v>13230</v>
      </c>
      <c r="G2637" s="103" t="s">
        <v>13231</v>
      </c>
      <c r="H2637" s="103" t="s">
        <v>13232</v>
      </c>
    </row>
    <row r="2638" customFormat="false" ht="27" hidden="false" customHeight="false" outlineLevel="0" collapsed="false">
      <c r="A2638" s="41" t="n">
        <v>2638</v>
      </c>
      <c r="B2638" s="41"/>
      <c r="C2638" s="41" t="s">
        <v>13233</v>
      </c>
      <c r="D2638" s="41" t="s">
        <v>20</v>
      </c>
      <c r="E2638" s="41" t="s">
        <v>13234</v>
      </c>
      <c r="F2638" s="41" t="s">
        <v>13235</v>
      </c>
      <c r="G2638" s="103" t="s">
        <v>13236</v>
      </c>
      <c r="H2638" s="103" t="s">
        <v>13237</v>
      </c>
    </row>
    <row r="2639" customFormat="false" ht="40.5" hidden="false" customHeight="false" outlineLevel="0" collapsed="false">
      <c r="A2639" s="41" t="n">
        <v>2639</v>
      </c>
      <c r="B2639" s="41"/>
      <c r="C2639" s="41" t="s">
        <v>13238</v>
      </c>
      <c r="D2639" s="41" t="s">
        <v>20</v>
      </c>
      <c r="E2639" s="41" t="s">
        <v>13239</v>
      </c>
      <c r="F2639" s="41" t="s">
        <v>13240</v>
      </c>
      <c r="G2639" s="103" t="s">
        <v>13241</v>
      </c>
      <c r="H2639" s="103" t="s">
        <v>13242</v>
      </c>
    </row>
    <row r="2640" customFormat="false" ht="27" hidden="false" customHeight="false" outlineLevel="0" collapsed="false">
      <c r="A2640" s="41" t="n">
        <v>2640</v>
      </c>
      <c r="B2640" s="41"/>
      <c r="C2640" s="41" t="s">
        <v>13243</v>
      </c>
      <c r="D2640" s="41" t="s">
        <v>20</v>
      </c>
      <c r="E2640" s="41" t="s">
        <v>13244</v>
      </c>
      <c r="F2640" s="41" t="s">
        <v>13245</v>
      </c>
      <c r="G2640" s="103" t="s">
        <v>13246</v>
      </c>
      <c r="H2640" s="103" t="s">
        <v>13247</v>
      </c>
    </row>
    <row r="2641" customFormat="false" ht="40.5" hidden="false" customHeight="false" outlineLevel="0" collapsed="false">
      <c r="A2641" s="41" t="n">
        <v>2641</v>
      </c>
      <c r="B2641" s="41"/>
      <c r="C2641" s="41" t="s">
        <v>13248</v>
      </c>
      <c r="D2641" s="41" t="s">
        <v>20</v>
      </c>
      <c r="E2641" s="41" t="s">
        <v>13249</v>
      </c>
      <c r="F2641" s="41" t="s">
        <v>13250</v>
      </c>
      <c r="G2641" s="103" t="s">
        <v>13251</v>
      </c>
      <c r="H2641" s="103" t="s">
        <v>13252</v>
      </c>
    </row>
    <row r="2642" customFormat="false" ht="40.5" hidden="false" customHeight="false" outlineLevel="0" collapsed="false">
      <c r="A2642" s="41" t="n">
        <v>2642</v>
      </c>
      <c r="B2642" s="41"/>
      <c r="C2642" s="41" t="s">
        <v>13253</v>
      </c>
      <c r="D2642" s="41" t="s">
        <v>20</v>
      </c>
      <c r="E2642" s="41" t="s">
        <v>13254</v>
      </c>
      <c r="F2642" s="41" t="s">
        <v>13255</v>
      </c>
      <c r="G2642" s="103" t="s">
        <v>13256</v>
      </c>
      <c r="H2642" s="103" t="s">
        <v>13257</v>
      </c>
    </row>
    <row r="2643" customFormat="false" ht="27" hidden="false" customHeight="false" outlineLevel="0" collapsed="false">
      <c r="A2643" s="41" t="n">
        <v>2643</v>
      </c>
      <c r="B2643" s="41"/>
      <c r="C2643" s="41" t="s">
        <v>13258</v>
      </c>
      <c r="D2643" s="41" t="s">
        <v>20</v>
      </c>
      <c r="E2643" s="41" t="s">
        <v>13259</v>
      </c>
      <c r="F2643" s="41" t="s">
        <v>13260</v>
      </c>
      <c r="G2643" s="103" t="s">
        <v>13261</v>
      </c>
      <c r="H2643" s="103" t="s">
        <v>13262</v>
      </c>
    </row>
    <row r="2644" customFormat="false" ht="40.5" hidden="false" customHeight="false" outlineLevel="0" collapsed="false">
      <c r="A2644" s="41" t="n">
        <v>2644</v>
      </c>
      <c r="B2644" s="41"/>
      <c r="C2644" s="41" t="s">
        <v>13263</v>
      </c>
      <c r="D2644" s="41" t="s">
        <v>20</v>
      </c>
      <c r="E2644" s="41" t="s">
        <v>13264</v>
      </c>
      <c r="F2644" s="41" t="s">
        <v>13265</v>
      </c>
      <c r="G2644" s="103" t="s">
        <v>13266</v>
      </c>
      <c r="H2644" s="103" t="s">
        <v>13267</v>
      </c>
    </row>
    <row r="2645" customFormat="false" ht="27" hidden="false" customHeight="false" outlineLevel="0" collapsed="false">
      <c r="A2645" s="41" t="n">
        <v>2645</v>
      </c>
      <c r="B2645" s="41"/>
      <c r="C2645" s="41" t="s">
        <v>13268</v>
      </c>
      <c r="D2645" s="41" t="s">
        <v>20</v>
      </c>
      <c r="E2645" s="41" t="s">
        <v>13269</v>
      </c>
      <c r="F2645" s="41" t="s">
        <v>13270</v>
      </c>
      <c r="G2645" s="103" t="s">
        <v>13271</v>
      </c>
      <c r="H2645" s="103" t="s">
        <v>13272</v>
      </c>
    </row>
    <row r="2646" customFormat="false" ht="40.5" hidden="false" customHeight="false" outlineLevel="0" collapsed="false">
      <c r="A2646" s="41" t="n">
        <v>2646</v>
      </c>
      <c r="B2646" s="41"/>
      <c r="C2646" s="41" t="s">
        <v>13273</v>
      </c>
      <c r="D2646" s="41" t="s">
        <v>20</v>
      </c>
      <c r="E2646" s="41" t="s">
        <v>13274</v>
      </c>
      <c r="F2646" s="41" t="s">
        <v>13275</v>
      </c>
      <c r="G2646" s="103" t="s">
        <v>13276</v>
      </c>
      <c r="H2646" s="103" t="s">
        <v>13277</v>
      </c>
    </row>
    <row r="2647" customFormat="false" ht="27" hidden="false" customHeight="false" outlineLevel="0" collapsed="false">
      <c r="A2647" s="41" t="n">
        <v>2647</v>
      </c>
      <c r="B2647" s="41"/>
      <c r="C2647" s="41" t="s">
        <v>13278</v>
      </c>
      <c r="D2647" s="41" t="s">
        <v>20</v>
      </c>
      <c r="E2647" s="41" t="s">
        <v>13279</v>
      </c>
      <c r="F2647" s="41" t="s">
        <v>13280</v>
      </c>
      <c r="G2647" s="103" t="s">
        <v>13281</v>
      </c>
      <c r="H2647" s="103" t="s">
        <v>13282</v>
      </c>
    </row>
    <row r="2648" customFormat="false" ht="40.5" hidden="false" customHeight="false" outlineLevel="0" collapsed="false">
      <c r="A2648" s="41" t="n">
        <v>2648</v>
      </c>
      <c r="B2648" s="41"/>
      <c r="C2648" s="41" t="s">
        <v>13283</v>
      </c>
      <c r="D2648" s="41" t="s">
        <v>20</v>
      </c>
      <c r="E2648" s="41" t="s">
        <v>13284</v>
      </c>
      <c r="F2648" s="41" t="s">
        <v>13285</v>
      </c>
      <c r="G2648" s="103" t="s">
        <v>13286</v>
      </c>
      <c r="H2648" s="103" t="s">
        <v>13287</v>
      </c>
    </row>
    <row r="2649" customFormat="false" ht="40.5" hidden="false" customHeight="false" outlineLevel="0" collapsed="false">
      <c r="A2649" s="41" t="n">
        <v>2649</v>
      </c>
      <c r="B2649" s="41"/>
      <c r="C2649" s="41" t="s">
        <v>13288</v>
      </c>
      <c r="D2649" s="41" t="s">
        <v>20</v>
      </c>
      <c r="E2649" s="41" t="s">
        <v>13289</v>
      </c>
      <c r="F2649" s="41" t="s">
        <v>13290</v>
      </c>
      <c r="G2649" s="103" t="s">
        <v>13291</v>
      </c>
      <c r="H2649" s="103" t="s">
        <v>13292</v>
      </c>
    </row>
    <row r="2650" customFormat="false" ht="27" hidden="false" customHeight="false" outlineLevel="0" collapsed="false">
      <c r="A2650" s="41" t="n">
        <v>2650</v>
      </c>
      <c r="B2650" s="41"/>
      <c r="C2650" s="41" t="s">
        <v>13293</v>
      </c>
      <c r="D2650" s="41" t="s">
        <v>20</v>
      </c>
      <c r="E2650" s="41" t="s">
        <v>13294</v>
      </c>
      <c r="F2650" s="41" t="s">
        <v>13295</v>
      </c>
      <c r="G2650" s="103" t="s">
        <v>13296</v>
      </c>
      <c r="H2650" s="103" t="s">
        <v>13297</v>
      </c>
    </row>
    <row r="2651" customFormat="false" ht="40.5" hidden="false" customHeight="false" outlineLevel="0" collapsed="false">
      <c r="A2651" s="41" t="n">
        <v>2651</v>
      </c>
      <c r="B2651" s="41"/>
      <c r="C2651" s="41" t="s">
        <v>13298</v>
      </c>
      <c r="D2651" s="41" t="s">
        <v>20</v>
      </c>
      <c r="E2651" s="41" t="s">
        <v>13299</v>
      </c>
      <c r="F2651" s="41" t="s">
        <v>13300</v>
      </c>
      <c r="G2651" s="103" t="s">
        <v>13301</v>
      </c>
      <c r="H2651" s="103" t="s">
        <v>13302</v>
      </c>
    </row>
    <row r="2652" customFormat="false" ht="54" hidden="false" customHeight="false" outlineLevel="0" collapsed="false">
      <c r="A2652" s="41" t="n">
        <v>2652</v>
      </c>
      <c r="B2652" s="41"/>
      <c r="C2652" s="41" t="s">
        <v>13303</v>
      </c>
      <c r="D2652" s="41" t="s">
        <v>20</v>
      </c>
      <c r="E2652" s="41" t="s">
        <v>13304</v>
      </c>
      <c r="F2652" s="41" t="s">
        <v>13305</v>
      </c>
      <c r="G2652" s="103" t="s">
        <v>13306</v>
      </c>
      <c r="H2652" s="103" t="s">
        <v>13307</v>
      </c>
    </row>
    <row r="2653" customFormat="false" ht="27" hidden="false" customHeight="false" outlineLevel="0" collapsed="false">
      <c r="A2653" s="41" t="n">
        <v>2653</v>
      </c>
      <c r="B2653" s="41"/>
      <c r="C2653" s="41" t="s">
        <v>13308</v>
      </c>
      <c r="D2653" s="41" t="s">
        <v>20</v>
      </c>
      <c r="E2653" s="41" t="s">
        <v>13309</v>
      </c>
      <c r="F2653" s="41" t="s">
        <v>13310</v>
      </c>
      <c r="G2653" s="103" t="s">
        <v>13311</v>
      </c>
      <c r="H2653" s="103" t="s">
        <v>13312</v>
      </c>
    </row>
    <row r="2654" customFormat="false" ht="27" hidden="false" customHeight="false" outlineLevel="0" collapsed="false">
      <c r="A2654" s="41" t="n">
        <v>2654</v>
      </c>
      <c r="B2654" s="41"/>
      <c r="C2654" s="41" t="s">
        <v>13313</v>
      </c>
      <c r="D2654" s="41" t="s">
        <v>20</v>
      </c>
      <c r="E2654" s="41" t="s">
        <v>13314</v>
      </c>
      <c r="F2654" s="41" t="s">
        <v>13315</v>
      </c>
      <c r="G2654" s="103" t="s">
        <v>13316</v>
      </c>
      <c r="H2654" s="103" t="s">
        <v>13317</v>
      </c>
    </row>
    <row r="2655" customFormat="false" ht="27" hidden="false" customHeight="false" outlineLevel="0" collapsed="false">
      <c r="A2655" s="41" t="n">
        <v>2655</v>
      </c>
      <c r="B2655" s="41"/>
      <c r="C2655" s="41" t="s">
        <v>13318</v>
      </c>
      <c r="D2655" s="41" t="s">
        <v>48</v>
      </c>
      <c r="E2655" s="41" t="s">
        <v>13319</v>
      </c>
      <c r="F2655" s="41" t="s">
        <v>13320</v>
      </c>
      <c r="G2655" s="103" t="s">
        <v>13321</v>
      </c>
      <c r="H2655" s="103" t="s">
        <v>13322</v>
      </c>
    </row>
    <row r="2656" customFormat="false" ht="27" hidden="false" customHeight="false" outlineLevel="0" collapsed="false">
      <c r="A2656" s="41" t="n">
        <v>2656</v>
      </c>
      <c r="B2656" s="41"/>
      <c r="C2656" s="41" t="s">
        <v>13323</v>
      </c>
      <c r="D2656" s="41" t="s">
        <v>24</v>
      </c>
      <c r="E2656" s="41" t="s">
        <v>13324</v>
      </c>
      <c r="F2656" s="41" t="s">
        <v>13325</v>
      </c>
      <c r="G2656" s="103" t="s">
        <v>13326</v>
      </c>
      <c r="H2656" s="103" t="s">
        <v>13327</v>
      </c>
    </row>
    <row r="2657" customFormat="false" ht="27" hidden="false" customHeight="false" outlineLevel="0" collapsed="false">
      <c r="A2657" s="41" t="n">
        <v>2657</v>
      </c>
      <c r="B2657" s="41"/>
      <c r="C2657" s="41" t="s">
        <v>13328</v>
      </c>
      <c r="D2657" s="41" t="s">
        <v>24</v>
      </c>
      <c r="E2657" s="41" t="s">
        <v>13329</v>
      </c>
      <c r="F2657" s="41" t="s">
        <v>13330</v>
      </c>
      <c r="G2657" s="103" t="s">
        <v>13331</v>
      </c>
      <c r="H2657" s="103" t="s">
        <v>13332</v>
      </c>
    </row>
    <row r="2658" customFormat="false" ht="27" hidden="false" customHeight="false" outlineLevel="0" collapsed="false">
      <c r="A2658" s="41" t="n">
        <v>2658</v>
      </c>
      <c r="B2658" s="41"/>
      <c r="C2658" s="41" t="s">
        <v>13333</v>
      </c>
      <c r="D2658" s="41" t="s">
        <v>24</v>
      </c>
      <c r="E2658" s="41" t="s">
        <v>13334</v>
      </c>
      <c r="F2658" s="41" t="s">
        <v>13335</v>
      </c>
      <c r="G2658" s="103" t="s">
        <v>13336</v>
      </c>
      <c r="H2658" s="103" t="s">
        <v>13337</v>
      </c>
    </row>
    <row r="2659" customFormat="false" ht="27" hidden="false" customHeight="false" outlineLevel="0" collapsed="false">
      <c r="A2659" s="41" t="n">
        <v>2659</v>
      </c>
      <c r="B2659" s="41"/>
      <c r="C2659" s="41" t="s">
        <v>13338</v>
      </c>
      <c r="D2659" s="41" t="s">
        <v>24</v>
      </c>
      <c r="E2659" s="41" t="s">
        <v>13339</v>
      </c>
      <c r="F2659" s="41" t="s">
        <v>13340</v>
      </c>
      <c r="G2659" s="103" t="s">
        <v>13341</v>
      </c>
      <c r="H2659" s="103" t="s">
        <v>13342</v>
      </c>
    </row>
    <row r="2660" customFormat="false" ht="40.5" hidden="false" customHeight="false" outlineLevel="0" collapsed="false">
      <c r="A2660" s="41" t="n">
        <v>2660</v>
      </c>
      <c r="B2660" s="41"/>
      <c r="C2660" s="41" t="s">
        <v>13343</v>
      </c>
      <c r="D2660" s="41" t="s">
        <v>20</v>
      </c>
      <c r="E2660" s="41" t="s">
        <v>13344</v>
      </c>
      <c r="F2660" s="41" t="s">
        <v>13345</v>
      </c>
      <c r="G2660" s="103" t="s">
        <v>13346</v>
      </c>
      <c r="H2660" s="103" t="s">
        <v>13347</v>
      </c>
    </row>
    <row r="2661" customFormat="false" ht="54" hidden="false" customHeight="false" outlineLevel="0" collapsed="false">
      <c r="A2661" s="41" t="n">
        <v>2661</v>
      </c>
      <c r="B2661" s="41"/>
      <c r="C2661" s="41" t="s">
        <v>13348</v>
      </c>
      <c r="D2661" s="41" t="s">
        <v>20</v>
      </c>
      <c r="E2661" s="41" t="s">
        <v>13349</v>
      </c>
      <c r="F2661" s="41" t="s">
        <v>13350</v>
      </c>
      <c r="G2661" s="103" t="s">
        <v>13351</v>
      </c>
      <c r="H2661" s="103" t="s">
        <v>13352</v>
      </c>
    </row>
    <row r="2662" customFormat="false" ht="54" hidden="false" customHeight="false" outlineLevel="0" collapsed="false">
      <c r="A2662" s="41" t="n">
        <v>2662</v>
      </c>
      <c r="B2662" s="41"/>
      <c r="C2662" s="41" t="s">
        <v>13353</v>
      </c>
      <c r="D2662" s="41" t="s">
        <v>48</v>
      </c>
      <c r="E2662" s="41" t="s">
        <v>13354</v>
      </c>
      <c r="F2662" s="41" t="s">
        <v>13355</v>
      </c>
      <c r="G2662" s="103" t="s">
        <v>13356</v>
      </c>
      <c r="H2662" s="103" t="s">
        <v>13357</v>
      </c>
    </row>
    <row r="2663" customFormat="false" ht="27" hidden="false" customHeight="false" outlineLevel="0" collapsed="false">
      <c r="A2663" s="41" t="n">
        <v>2663</v>
      </c>
      <c r="B2663" s="41"/>
      <c r="C2663" s="41" t="s">
        <v>13358</v>
      </c>
      <c r="D2663" s="41" t="s">
        <v>24</v>
      </c>
      <c r="E2663" s="41" t="s">
        <v>13359</v>
      </c>
      <c r="F2663" s="41" t="s">
        <v>13360</v>
      </c>
      <c r="G2663" s="103" t="s">
        <v>13361</v>
      </c>
      <c r="H2663" s="103" t="s">
        <v>13362</v>
      </c>
    </row>
    <row r="2664" customFormat="false" ht="27" hidden="false" customHeight="false" outlineLevel="0" collapsed="false">
      <c r="A2664" s="41" t="n">
        <v>2664</v>
      </c>
      <c r="B2664" s="41"/>
      <c r="C2664" s="41" t="s">
        <v>13363</v>
      </c>
      <c r="D2664" s="41" t="s">
        <v>24</v>
      </c>
      <c r="E2664" s="41" t="s">
        <v>13364</v>
      </c>
      <c r="F2664" s="41" t="s">
        <v>13365</v>
      </c>
      <c r="G2664" s="103" t="s">
        <v>13366</v>
      </c>
      <c r="H2664" s="103" t="s">
        <v>13367</v>
      </c>
    </row>
    <row r="2665" customFormat="false" ht="27" hidden="false" customHeight="false" outlineLevel="0" collapsed="false">
      <c r="A2665" s="41" t="n">
        <v>2665</v>
      </c>
      <c r="B2665" s="41"/>
      <c r="C2665" s="41" t="s">
        <v>13368</v>
      </c>
      <c r="D2665" s="41" t="s">
        <v>24</v>
      </c>
      <c r="E2665" s="41" t="s">
        <v>13369</v>
      </c>
      <c r="F2665" s="41" t="s">
        <v>13370</v>
      </c>
      <c r="G2665" s="103" t="s">
        <v>13371</v>
      </c>
      <c r="H2665" s="103" t="s">
        <v>13372</v>
      </c>
    </row>
    <row r="2666" customFormat="false" ht="27" hidden="false" customHeight="false" outlineLevel="0" collapsed="false">
      <c r="A2666" s="41" t="n">
        <v>2666</v>
      </c>
      <c r="B2666" s="41"/>
      <c r="C2666" s="41" t="s">
        <v>13373</v>
      </c>
      <c r="D2666" s="41" t="s">
        <v>24</v>
      </c>
      <c r="E2666" s="41" t="s">
        <v>13374</v>
      </c>
      <c r="F2666" s="41" t="s">
        <v>13375</v>
      </c>
      <c r="G2666" s="103" t="s">
        <v>13376</v>
      </c>
      <c r="H2666" s="103" t="s">
        <v>13377</v>
      </c>
    </row>
    <row r="2667" customFormat="false" ht="27" hidden="false" customHeight="false" outlineLevel="0" collapsed="false">
      <c r="A2667" s="41" t="n">
        <v>2667</v>
      </c>
      <c r="B2667" s="41"/>
      <c r="C2667" s="41" t="s">
        <v>13378</v>
      </c>
      <c r="D2667" s="41" t="s">
        <v>24</v>
      </c>
      <c r="E2667" s="41" t="s">
        <v>13379</v>
      </c>
      <c r="F2667" s="41" t="s">
        <v>13380</v>
      </c>
      <c r="G2667" s="103" t="s">
        <v>13381</v>
      </c>
      <c r="H2667" s="103" t="s">
        <v>13382</v>
      </c>
    </row>
    <row r="2668" customFormat="false" ht="40.5" hidden="false" customHeight="false" outlineLevel="0" collapsed="false">
      <c r="A2668" s="41" t="n">
        <v>2668</v>
      </c>
      <c r="B2668" s="41"/>
      <c r="C2668" s="41" t="s">
        <v>13383</v>
      </c>
      <c r="D2668" s="41" t="s">
        <v>24</v>
      </c>
      <c r="E2668" s="41" t="s">
        <v>13384</v>
      </c>
      <c r="F2668" s="41" t="s">
        <v>13385</v>
      </c>
      <c r="G2668" s="103" t="s">
        <v>13386</v>
      </c>
      <c r="H2668" s="103" t="s">
        <v>13387</v>
      </c>
    </row>
    <row r="2669" customFormat="false" ht="54" hidden="false" customHeight="false" outlineLevel="0" collapsed="false">
      <c r="A2669" s="41" t="n">
        <v>2669</v>
      </c>
      <c r="B2669" s="41"/>
      <c r="C2669" s="41" t="s">
        <v>13388</v>
      </c>
      <c r="D2669" s="41" t="s">
        <v>24</v>
      </c>
      <c r="E2669" s="41" t="s">
        <v>13389</v>
      </c>
      <c r="F2669" s="41" t="s">
        <v>13390</v>
      </c>
      <c r="G2669" s="103" t="s">
        <v>13391</v>
      </c>
      <c r="H2669" s="103" t="s">
        <v>13392</v>
      </c>
    </row>
    <row r="2670" customFormat="false" ht="27" hidden="false" customHeight="false" outlineLevel="0" collapsed="false">
      <c r="A2670" s="41" t="n">
        <v>2670</v>
      </c>
      <c r="B2670" s="41" t="s">
        <v>731</v>
      </c>
      <c r="C2670" s="41" t="s">
        <v>13393</v>
      </c>
      <c r="D2670" s="41" t="s">
        <v>24</v>
      </c>
      <c r="E2670" s="41" t="s">
        <v>13394</v>
      </c>
      <c r="F2670" s="41" t="s">
        <v>13395</v>
      </c>
      <c r="G2670" s="103" t="s">
        <v>13396</v>
      </c>
      <c r="H2670" s="103" t="s">
        <v>13397</v>
      </c>
    </row>
    <row r="2671" customFormat="false" ht="27" hidden="false" customHeight="false" outlineLevel="0" collapsed="false">
      <c r="A2671" s="41" t="n">
        <v>2671</v>
      </c>
      <c r="B2671" s="41"/>
      <c r="C2671" s="41" t="s">
        <v>13398</v>
      </c>
      <c r="D2671" s="41" t="s">
        <v>20</v>
      </c>
      <c r="E2671" s="41" t="s">
        <v>13399</v>
      </c>
      <c r="F2671" s="41" t="s">
        <v>13400</v>
      </c>
      <c r="G2671" s="103" t="s">
        <v>13401</v>
      </c>
      <c r="H2671" s="103" t="s">
        <v>13402</v>
      </c>
    </row>
    <row r="2672" customFormat="false" ht="27" hidden="false" customHeight="false" outlineLevel="0" collapsed="false">
      <c r="A2672" s="41" t="n">
        <v>2672</v>
      </c>
      <c r="B2672" s="41"/>
      <c r="C2672" s="41" t="s">
        <v>13403</v>
      </c>
      <c r="D2672" s="41" t="s">
        <v>20</v>
      </c>
      <c r="E2672" s="41" t="s">
        <v>13404</v>
      </c>
      <c r="F2672" s="41" t="s">
        <v>13405</v>
      </c>
      <c r="G2672" s="103" t="s">
        <v>13406</v>
      </c>
      <c r="H2672" s="103" t="s">
        <v>13407</v>
      </c>
    </row>
    <row r="2673" customFormat="false" ht="27" hidden="false" customHeight="false" outlineLevel="0" collapsed="false">
      <c r="A2673" s="41" t="n">
        <v>2673</v>
      </c>
      <c r="B2673" s="41"/>
      <c r="C2673" s="41" t="s">
        <v>13408</v>
      </c>
      <c r="D2673" s="41" t="s">
        <v>20</v>
      </c>
      <c r="E2673" s="41" t="s">
        <v>13409</v>
      </c>
      <c r="F2673" s="41" t="s">
        <v>13410</v>
      </c>
      <c r="G2673" s="103" t="s">
        <v>13411</v>
      </c>
      <c r="H2673" s="103" t="s">
        <v>13412</v>
      </c>
    </row>
    <row r="2674" customFormat="false" ht="27" hidden="false" customHeight="false" outlineLevel="0" collapsed="false">
      <c r="A2674" s="41" t="n">
        <v>2674</v>
      </c>
      <c r="B2674" s="41"/>
      <c r="C2674" s="41" t="s">
        <v>13413</v>
      </c>
      <c r="D2674" s="41" t="s">
        <v>20</v>
      </c>
      <c r="E2674" s="41" t="s">
        <v>13414</v>
      </c>
      <c r="F2674" s="41" t="s">
        <v>13415</v>
      </c>
      <c r="G2674" s="103" t="s">
        <v>13416</v>
      </c>
      <c r="H2674" s="103" t="s">
        <v>13417</v>
      </c>
    </row>
    <row r="2675" customFormat="false" ht="27" hidden="false" customHeight="false" outlineLevel="0" collapsed="false">
      <c r="A2675" s="41" t="n">
        <v>2675</v>
      </c>
      <c r="B2675" s="41"/>
      <c r="C2675" s="41" t="s">
        <v>13418</v>
      </c>
      <c r="D2675" s="41" t="s">
        <v>20</v>
      </c>
      <c r="E2675" s="41" t="s">
        <v>13419</v>
      </c>
      <c r="F2675" s="41" t="s">
        <v>13420</v>
      </c>
      <c r="G2675" s="103" t="s">
        <v>13421</v>
      </c>
      <c r="H2675" s="103" t="s">
        <v>13422</v>
      </c>
    </row>
    <row r="2676" customFormat="false" ht="27" hidden="false" customHeight="false" outlineLevel="0" collapsed="false">
      <c r="A2676" s="41" t="n">
        <v>2676</v>
      </c>
      <c r="B2676" s="41"/>
      <c r="C2676" s="41" t="s">
        <v>13423</v>
      </c>
      <c r="D2676" s="41" t="s">
        <v>20</v>
      </c>
      <c r="E2676" s="41" t="s">
        <v>13424</v>
      </c>
      <c r="F2676" s="41" t="s">
        <v>13425</v>
      </c>
      <c r="G2676" s="103" t="s">
        <v>13426</v>
      </c>
      <c r="H2676" s="103" t="s">
        <v>13427</v>
      </c>
    </row>
    <row r="2677" customFormat="false" ht="27" hidden="false" customHeight="false" outlineLevel="0" collapsed="false">
      <c r="A2677" s="41" t="n">
        <v>2677</v>
      </c>
      <c r="B2677" s="41"/>
      <c r="C2677" s="41" t="s">
        <v>13428</v>
      </c>
      <c r="D2677" s="41" t="s">
        <v>20</v>
      </c>
      <c r="E2677" s="41" t="s">
        <v>13429</v>
      </c>
      <c r="F2677" s="41" t="s">
        <v>13430</v>
      </c>
      <c r="G2677" s="103" t="s">
        <v>13431</v>
      </c>
      <c r="H2677" s="103" t="s">
        <v>13432</v>
      </c>
    </row>
    <row r="2678" customFormat="false" ht="54" hidden="false" customHeight="false" outlineLevel="0" collapsed="false">
      <c r="A2678" s="41" t="n">
        <v>2678</v>
      </c>
      <c r="B2678" s="41"/>
      <c r="C2678" s="41" t="s">
        <v>13433</v>
      </c>
      <c r="D2678" s="41" t="s">
        <v>20</v>
      </c>
      <c r="E2678" s="41" t="s">
        <v>13434</v>
      </c>
      <c r="F2678" s="41" t="s">
        <v>13435</v>
      </c>
      <c r="G2678" s="103" t="s">
        <v>13436</v>
      </c>
      <c r="H2678" s="103" t="s">
        <v>13437</v>
      </c>
    </row>
    <row r="2679" customFormat="false" ht="54" hidden="false" customHeight="false" outlineLevel="0" collapsed="false">
      <c r="A2679" s="41" t="n">
        <v>2679</v>
      </c>
      <c r="B2679" s="41"/>
      <c r="C2679" s="41" t="s">
        <v>13438</v>
      </c>
      <c r="D2679" s="41" t="s">
        <v>20</v>
      </c>
      <c r="E2679" s="41" t="s">
        <v>13439</v>
      </c>
      <c r="F2679" s="41" t="s">
        <v>13440</v>
      </c>
      <c r="G2679" s="103" t="s">
        <v>13441</v>
      </c>
      <c r="H2679" s="103" t="s">
        <v>13442</v>
      </c>
    </row>
    <row r="2680" customFormat="false" ht="135" hidden="false" customHeight="false" outlineLevel="0" collapsed="false">
      <c r="A2680" s="41" t="n">
        <v>2680</v>
      </c>
      <c r="B2680" s="41" t="s">
        <v>711</v>
      </c>
      <c r="C2680" s="41" t="s">
        <v>13443</v>
      </c>
      <c r="D2680" s="41" t="s">
        <v>20</v>
      </c>
      <c r="E2680" s="41" t="s">
        <v>13444</v>
      </c>
      <c r="F2680" s="41" t="s">
        <v>13445</v>
      </c>
      <c r="G2680" s="103" t="s">
        <v>13446</v>
      </c>
      <c r="H2680" s="103" t="s">
        <v>13447</v>
      </c>
    </row>
    <row r="2681" customFormat="false" ht="27" hidden="false" customHeight="false" outlineLevel="0" collapsed="false">
      <c r="A2681" s="41" t="n">
        <v>2681</v>
      </c>
      <c r="B2681" s="41"/>
      <c r="C2681" s="41" t="s">
        <v>13448</v>
      </c>
      <c r="D2681" s="41" t="s">
        <v>20</v>
      </c>
      <c r="E2681" s="41" t="s">
        <v>13449</v>
      </c>
      <c r="F2681" s="41" t="s">
        <v>13450</v>
      </c>
      <c r="G2681" s="103" t="s">
        <v>13451</v>
      </c>
      <c r="H2681" s="103" t="s">
        <v>13452</v>
      </c>
    </row>
    <row r="2682" customFormat="false" ht="67.5" hidden="false" customHeight="false" outlineLevel="0" collapsed="false">
      <c r="A2682" s="41" t="n">
        <v>2682</v>
      </c>
      <c r="B2682" s="41" t="s">
        <v>731</v>
      </c>
      <c r="C2682" s="41" t="s">
        <v>13453</v>
      </c>
      <c r="D2682" s="41" t="s">
        <v>20</v>
      </c>
      <c r="E2682" s="41" t="s">
        <v>13454</v>
      </c>
      <c r="F2682" s="41" t="s">
        <v>13455</v>
      </c>
      <c r="G2682" s="103" t="s">
        <v>13456</v>
      </c>
      <c r="H2682" s="103" t="s">
        <v>13457</v>
      </c>
    </row>
    <row r="2683" customFormat="false" ht="67.5" hidden="false" customHeight="false" outlineLevel="0" collapsed="false">
      <c r="A2683" s="41" t="n">
        <v>2683</v>
      </c>
      <c r="B2683" s="41" t="s">
        <v>731</v>
      </c>
      <c r="C2683" s="41" t="s">
        <v>13458</v>
      </c>
      <c r="D2683" s="41" t="s">
        <v>20</v>
      </c>
      <c r="E2683" s="41" t="s">
        <v>13459</v>
      </c>
      <c r="F2683" s="41" t="s">
        <v>13460</v>
      </c>
      <c r="G2683" s="103" t="s">
        <v>13461</v>
      </c>
      <c r="H2683" s="103" t="s">
        <v>13462</v>
      </c>
    </row>
    <row r="2684" customFormat="false" ht="67.5" hidden="false" customHeight="false" outlineLevel="0" collapsed="false">
      <c r="A2684" s="41" t="n">
        <v>2684</v>
      </c>
      <c r="B2684" s="41" t="s">
        <v>731</v>
      </c>
      <c r="C2684" s="41" t="s">
        <v>13463</v>
      </c>
      <c r="D2684" s="41" t="s">
        <v>20</v>
      </c>
      <c r="E2684" s="41" t="s">
        <v>13464</v>
      </c>
      <c r="F2684" s="41" t="s">
        <v>13465</v>
      </c>
      <c r="G2684" s="103" t="s">
        <v>13466</v>
      </c>
      <c r="H2684" s="103" t="s">
        <v>13467</v>
      </c>
    </row>
    <row r="2685" customFormat="false" ht="27" hidden="false" customHeight="false" outlineLevel="0" collapsed="false">
      <c r="A2685" s="41" t="n">
        <v>2685</v>
      </c>
      <c r="B2685" s="41"/>
      <c r="C2685" s="41" t="s">
        <v>13468</v>
      </c>
      <c r="D2685" s="41" t="s">
        <v>48</v>
      </c>
      <c r="E2685" s="41" t="s">
        <v>13469</v>
      </c>
      <c r="F2685" s="41" t="s">
        <v>13470</v>
      </c>
      <c r="G2685" s="103" t="s">
        <v>13471</v>
      </c>
      <c r="H2685" s="103" t="s">
        <v>13472</v>
      </c>
    </row>
    <row r="2686" customFormat="false" ht="27" hidden="false" customHeight="false" outlineLevel="0" collapsed="false">
      <c r="A2686" s="41" t="n">
        <v>2686</v>
      </c>
      <c r="B2686" s="41"/>
      <c r="C2686" s="41" t="s">
        <v>13473</v>
      </c>
      <c r="D2686" s="41" t="s">
        <v>24</v>
      </c>
      <c r="E2686" s="41" t="s">
        <v>13474</v>
      </c>
      <c r="F2686" s="41" t="s">
        <v>13475</v>
      </c>
      <c r="G2686" s="103" t="s">
        <v>13476</v>
      </c>
      <c r="H2686" s="103" t="s">
        <v>13477</v>
      </c>
    </row>
    <row r="2687" customFormat="false" ht="27" hidden="false" customHeight="false" outlineLevel="0" collapsed="false">
      <c r="A2687" s="41" t="n">
        <v>2687</v>
      </c>
      <c r="B2687" s="41"/>
      <c r="C2687" s="41" t="s">
        <v>13478</v>
      </c>
      <c r="D2687" s="41" t="s">
        <v>24</v>
      </c>
      <c r="E2687" s="41" t="s">
        <v>13479</v>
      </c>
      <c r="F2687" s="41" t="s">
        <v>13480</v>
      </c>
      <c r="G2687" s="103" t="s">
        <v>13481</v>
      </c>
      <c r="H2687" s="103" t="s">
        <v>13482</v>
      </c>
    </row>
    <row r="2688" customFormat="false" ht="27" hidden="false" customHeight="false" outlineLevel="0" collapsed="false">
      <c r="A2688" s="41" t="n">
        <v>2688</v>
      </c>
      <c r="B2688" s="41"/>
      <c r="C2688" s="41" t="s">
        <v>13483</v>
      </c>
      <c r="D2688" s="41" t="s">
        <v>24</v>
      </c>
      <c r="E2688" s="41" t="s">
        <v>13484</v>
      </c>
      <c r="F2688" s="41" t="s">
        <v>13485</v>
      </c>
      <c r="G2688" s="103" t="s">
        <v>13486</v>
      </c>
      <c r="H2688" s="103" t="s">
        <v>13487</v>
      </c>
    </row>
    <row r="2689" customFormat="false" ht="40.5" hidden="false" customHeight="false" outlineLevel="0" collapsed="false">
      <c r="A2689" s="41" t="n">
        <v>2689</v>
      </c>
      <c r="B2689" s="41"/>
      <c r="C2689" s="41" t="s">
        <v>13488</v>
      </c>
      <c r="D2689" s="41" t="s">
        <v>20</v>
      </c>
      <c r="E2689" s="41" t="s">
        <v>13489</v>
      </c>
      <c r="F2689" s="41" t="s">
        <v>13490</v>
      </c>
      <c r="G2689" s="103" t="s">
        <v>13491</v>
      </c>
      <c r="H2689" s="103" t="s">
        <v>13492</v>
      </c>
    </row>
    <row r="2690" customFormat="false" ht="67.5" hidden="false" customHeight="false" outlineLevel="0" collapsed="false">
      <c r="A2690" s="41" t="n">
        <v>2690</v>
      </c>
      <c r="B2690" s="41" t="s">
        <v>731</v>
      </c>
      <c r="C2690" s="41" t="s">
        <v>13493</v>
      </c>
      <c r="D2690" s="41" t="s">
        <v>48</v>
      </c>
      <c r="E2690" s="41" t="s">
        <v>13494</v>
      </c>
      <c r="F2690" s="41" t="s">
        <v>13495</v>
      </c>
      <c r="G2690" s="103" t="s">
        <v>13496</v>
      </c>
      <c r="H2690" s="103" t="s">
        <v>13497</v>
      </c>
    </row>
    <row r="2691" customFormat="false" ht="27" hidden="false" customHeight="false" outlineLevel="0" collapsed="false">
      <c r="A2691" s="41" t="n">
        <v>2691</v>
      </c>
      <c r="B2691" s="41" t="s">
        <v>731</v>
      </c>
      <c r="C2691" s="41" t="s">
        <v>13498</v>
      </c>
      <c r="D2691" s="41" t="s">
        <v>24</v>
      </c>
      <c r="E2691" s="41" t="s">
        <v>13499</v>
      </c>
      <c r="F2691" s="41" t="s">
        <v>13500</v>
      </c>
      <c r="G2691" s="103" t="s">
        <v>13501</v>
      </c>
      <c r="H2691" s="103" t="s">
        <v>13502</v>
      </c>
    </row>
    <row r="2692" customFormat="false" ht="40.5" hidden="false" customHeight="false" outlineLevel="0" collapsed="false">
      <c r="A2692" s="41" t="n">
        <v>2692</v>
      </c>
      <c r="B2692" s="41" t="s">
        <v>731</v>
      </c>
      <c r="C2692" s="41" t="s">
        <v>13503</v>
      </c>
      <c r="D2692" s="41" t="s">
        <v>20</v>
      </c>
      <c r="E2692" s="41" t="s">
        <v>13504</v>
      </c>
      <c r="F2692" s="41" t="s">
        <v>13505</v>
      </c>
      <c r="G2692" s="103" t="s">
        <v>13506</v>
      </c>
      <c r="H2692" s="103" t="s">
        <v>13507</v>
      </c>
    </row>
    <row r="2693" customFormat="false" ht="40.5" hidden="false" customHeight="false" outlineLevel="0" collapsed="false">
      <c r="A2693" s="41" t="n">
        <v>2693</v>
      </c>
      <c r="B2693" s="41" t="s">
        <v>731</v>
      </c>
      <c r="C2693" s="41" t="s">
        <v>13508</v>
      </c>
      <c r="D2693" s="41" t="s">
        <v>20</v>
      </c>
      <c r="E2693" s="41" t="s">
        <v>13509</v>
      </c>
      <c r="F2693" s="41" t="s">
        <v>13510</v>
      </c>
      <c r="G2693" s="103" t="s">
        <v>13511</v>
      </c>
      <c r="H2693" s="103" t="s">
        <v>13512</v>
      </c>
    </row>
    <row r="2694" customFormat="false" ht="40.5" hidden="false" customHeight="false" outlineLevel="0" collapsed="false">
      <c r="A2694" s="41" t="n">
        <v>2694</v>
      </c>
      <c r="B2694" s="41" t="s">
        <v>731</v>
      </c>
      <c r="C2694" s="41" t="s">
        <v>13513</v>
      </c>
      <c r="D2694" s="41" t="s">
        <v>20</v>
      </c>
      <c r="E2694" s="41" t="s">
        <v>13514</v>
      </c>
      <c r="F2694" s="41" t="s">
        <v>13515</v>
      </c>
      <c r="G2694" s="103" t="s">
        <v>13516</v>
      </c>
      <c r="H2694" s="103" t="s">
        <v>13517</v>
      </c>
    </row>
    <row r="2695" customFormat="false" ht="67.5" hidden="false" customHeight="false" outlineLevel="0" collapsed="false">
      <c r="A2695" s="41" t="n">
        <v>2695</v>
      </c>
      <c r="B2695" s="41" t="s">
        <v>731</v>
      </c>
      <c r="C2695" s="41" t="s">
        <v>13518</v>
      </c>
      <c r="D2695" s="41" t="s">
        <v>48</v>
      </c>
      <c r="E2695" s="41" t="s">
        <v>13519</v>
      </c>
      <c r="F2695" s="41" t="s">
        <v>13520</v>
      </c>
      <c r="G2695" s="103" t="s">
        <v>13521</v>
      </c>
      <c r="H2695" s="103" t="s">
        <v>13522</v>
      </c>
    </row>
    <row r="2696" customFormat="false" ht="27" hidden="false" customHeight="false" outlineLevel="0" collapsed="false">
      <c r="A2696" s="41" t="n">
        <v>2696</v>
      </c>
      <c r="B2696" s="41" t="s">
        <v>731</v>
      </c>
      <c r="C2696" s="41" t="s">
        <v>13523</v>
      </c>
      <c r="D2696" s="41" t="s">
        <v>24</v>
      </c>
      <c r="E2696" s="41" t="s">
        <v>13524</v>
      </c>
      <c r="F2696" s="41" t="s">
        <v>13525</v>
      </c>
      <c r="G2696" s="103" t="s">
        <v>13526</v>
      </c>
      <c r="H2696" s="103" t="s">
        <v>13527</v>
      </c>
    </row>
    <row r="2697" customFormat="false" ht="40.5" hidden="false" customHeight="false" outlineLevel="0" collapsed="false">
      <c r="A2697" s="41" t="n">
        <v>2697</v>
      </c>
      <c r="B2697" s="41" t="s">
        <v>731</v>
      </c>
      <c r="C2697" s="41" t="s">
        <v>13528</v>
      </c>
      <c r="D2697" s="41" t="s">
        <v>20</v>
      </c>
      <c r="E2697" s="41" t="s">
        <v>13529</v>
      </c>
      <c r="F2697" s="41" t="s">
        <v>13530</v>
      </c>
      <c r="G2697" s="103" t="s">
        <v>13531</v>
      </c>
      <c r="H2697" s="103" t="s">
        <v>13532</v>
      </c>
    </row>
    <row r="2698" customFormat="false" ht="27" hidden="false" customHeight="false" outlineLevel="0" collapsed="false">
      <c r="A2698" s="41" t="n">
        <v>2698</v>
      </c>
      <c r="B2698" s="41" t="s">
        <v>731</v>
      </c>
      <c r="C2698" s="41" t="s">
        <v>13533</v>
      </c>
      <c r="D2698" s="41" t="s">
        <v>20</v>
      </c>
      <c r="E2698" s="41" t="s">
        <v>13534</v>
      </c>
      <c r="F2698" s="41" t="s">
        <v>13535</v>
      </c>
      <c r="G2698" s="103" t="s">
        <v>13521</v>
      </c>
      <c r="H2698" s="103" t="s">
        <v>13536</v>
      </c>
    </row>
    <row r="2699" customFormat="false" ht="67.5" hidden="false" customHeight="false" outlineLevel="0" collapsed="false">
      <c r="A2699" s="41" t="n">
        <v>2699</v>
      </c>
      <c r="B2699" s="41" t="s">
        <v>731</v>
      </c>
      <c r="C2699" s="41" t="s">
        <v>13537</v>
      </c>
      <c r="D2699" s="41" t="s">
        <v>48</v>
      </c>
      <c r="E2699" s="41" t="s">
        <v>13538</v>
      </c>
      <c r="F2699" s="41" t="s">
        <v>13539</v>
      </c>
      <c r="G2699" s="103" t="s">
        <v>13521</v>
      </c>
      <c r="H2699" s="103" t="s">
        <v>13540</v>
      </c>
    </row>
    <row r="2700" customFormat="false" ht="27" hidden="false" customHeight="false" outlineLevel="0" collapsed="false">
      <c r="A2700" s="41" t="n">
        <v>2700</v>
      </c>
      <c r="B2700" s="41" t="s">
        <v>731</v>
      </c>
      <c r="C2700" s="41" t="s">
        <v>13541</v>
      </c>
      <c r="D2700" s="41" t="s">
        <v>24</v>
      </c>
      <c r="E2700" s="41" t="s">
        <v>13542</v>
      </c>
      <c r="F2700" s="41" t="s">
        <v>13543</v>
      </c>
      <c r="G2700" s="103" t="s">
        <v>13521</v>
      </c>
      <c r="H2700" s="103" t="s">
        <v>13527</v>
      </c>
    </row>
    <row r="2701" customFormat="false" ht="27" hidden="false" customHeight="false" outlineLevel="0" collapsed="false">
      <c r="A2701" s="41" t="n">
        <v>2701</v>
      </c>
      <c r="B2701" s="41" t="s">
        <v>731</v>
      </c>
      <c r="C2701" s="41" t="s">
        <v>13544</v>
      </c>
      <c r="D2701" s="41" t="s">
        <v>24</v>
      </c>
      <c r="E2701" s="41" t="s">
        <v>13545</v>
      </c>
      <c r="F2701" s="41" t="s">
        <v>13546</v>
      </c>
      <c r="G2701" s="103" t="s">
        <v>13547</v>
      </c>
      <c r="H2701" s="103" t="s">
        <v>13548</v>
      </c>
    </row>
    <row r="2702" customFormat="false" ht="27" hidden="false" customHeight="false" outlineLevel="0" collapsed="false">
      <c r="A2702" s="41" t="n">
        <v>2702</v>
      </c>
      <c r="B2702" s="41" t="s">
        <v>731</v>
      </c>
      <c r="C2702" s="41" t="s">
        <v>13549</v>
      </c>
      <c r="D2702" s="41" t="s">
        <v>20</v>
      </c>
      <c r="E2702" s="41" t="s">
        <v>13550</v>
      </c>
      <c r="F2702" s="41" t="s">
        <v>13551</v>
      </c>
      <c r="G2702" s="103" t="s">
        <v>13552</v>
      </c>
      <c r="H2702" s="103" t="s">
        <v>13553</v>
      </c>
    </row>
    <row r="2703" customFormat="false" ht="27" hidden="false" customHeight="false" outlineLevel="0" collapsed="false">
      <c r="A2703" s="41" t="n">
        <v>2703</v>
      </c>
      <c r="B2703" s="41" t="s">
        <v>731</v>
      </c>
      <c r="C2703" s="41" t="s">
        <v>13554</v>
      </c>
      <c r="D2703" s="41" t="s">
        <v>20</v>
      </c>
      <c r="E2703" s="41" t="s">
        <v>13555</v>
      </c>
      <c r="F2703" s="41" t="s">
        <v>13556</v>
      </c>
      <c r="G2703" s="103" t="s">
        <v>13557</v>
      </c>
      <c r="H2703" s="103" t="s">
        <v>13558</v>
      </c>
    </row>
    <row r="2704" customFormat="false" ht="54" hidden="false" customHeight="false" outlineLevel="0" collapsed="false">
      <c r="A2704" s="41" t="n">
        <v>2704</v>
      </c>
      <c r="B2704" s="41" t="s">
        <v>731</v>
      </c>
      <c r="C2704" s="41" t="s">
        <v>13559</v>
      </c>
      <c r="D2704" s="41" t="s">
        <v>48</v>
      </c>
      <c r="E2704" s="41" t="s">
        <v>13560</v>
      </c>
      <c r="F2704" s="41" t="s">
        <v>13561</v>
      </c>
      <c r="G2704" s="103" t="s">
        <v>13562</v>
      </c>
      <c r="H2704" s="103" t="s">
        <v>13563</v>
      </c>
    </row>
    <row r="2705" customFormat="false" ht="27" hidden="false" customHeight="false" outlineLevel="0" collapsed="false">
      <c r="A2705" s="41" t="n">
        <v>2705</v>
      </c>
      <c r="B2705" s="41" t="s">
        <v>731</v>
      </c>
      <c r="C2705" s="41" t="s">
        <v>13564</v>
      </c>
      <c r="D2705" s="41" t="s">
        <v>24</v>
      </c>
      <c r="E2705" s="41" t="s">
        <v>13565</v>
      </c>
      <c r="F2705" s="41" t="s">
        <v>13566</v>
      </c>
      <c r="G2705" s="103" t="s">
        <v>13567</v>
      </c>
      <c r="H2705" s="103" t="s">
        <v>13568</v>
      </c>
    </row>
    <row r="2706" customFormat="false" ht="27" hidden="false" customHeight="false" outlineLevel="0" collapsed="false">
      <c r="A2706" s="41" t="n">
        <v>2706</v>
      </c>
      <c r="B2706" s="41" t="s">
        <v>731</v>
      </c>
      <c r="C2706" s="41" t="s">
        <v>13569</v>
      </c>
      <c r="D2706" s="41" t="s">
        <v>20</v>
      </c>
      <c r="E2706" s="41" t="s">
        <v>13570</v>
      </c>
      <c r="F2706" s="41" t="s">
        <v>13571</v>
      </c>
      <c r="G2706" s="103" t="s">
        <v>13572</v>
      </c>
      <c r="H2706" s="103" t="s">
        <v>13573</v>
      </c>
    </row>
    <row r="2707" customFormat="false" ht="27" hidden="false" customHeight="false" outlineLevel="0" collapsed="false">
      <c r="A2707" s="41" t="n">
        <v>2707</v>
      </c>
      <c r="B2707" s="41" t="s">
        <v>731</v>
      </c>
      <c r="C2707" s="41" t="s">
        <v>13574</v>
      </c>
      <c r="D2707" s="41" t="s">
        <v>20</v>
      </c>
      <c r="E2707" s="41" t="s">
        <v>13575</v>
      </c>
      <c r="F2707" s="41" t="s">
        <v>13576</v>
      </c>
      <c r="G2707" s="103" t="s">
        <v>13577</v>
      </c>
      <c r="H2707" s="103" t="s">
        <v>13578</v>
      </c>
    </row>
    <row r="2708" customFormat="false" ht="27" hidden="false" customHeight="false" outlineLevel="0" collapsed="false">
      <c r="A2708" s="41" t="n">
        <v>2708</v>
      </c>
      <c r="B2708" s="41" t="s">
        <v>731</v>
      </c>
      <c r="C2708" s="41" t="s">
        <v>13579</v>
      </c>
      <c r="D2708" s="41" t="s">
        <v>48</v>
      </c>
      <c r="E2708" s="41" t="s">
        <v>13580</v>
      </c>
      <c r="F2708" s="41" t="s">
        <v>13581</v>
      </c>
      <c r="G2708" s="103" t="s">
        <v>13582</v>
      </c>
      <c r="H2708" s="103" t="s">
        <v>13583</v>
      </c>
    </row>
    <row r="2709" customFormat="false" ht="27" hidden="false" customHeight="false" outlineLevel="0" collapsed="false">
      <c r="A2709" s="41" t="n">
        <v>2709</v>
      </c>
      <c r="B2709" s="41" t="s">
        <v>731</v>
      </c>
      <c r="C2709" s="41" t="s">
        <v>13584</v>
      </c>
      <c r="D2709" s="41" t="s">
        <v>24</v>
      </c>
      <c r="E2709" s="41" t="s">
        <v>13585</v>
      </c>
      <c r="F2709" s="41" t="s">
        <v>13586</v>
      </c>
      <c r="G2709" s="103" t="s">
        <v>13587</v>
      </c>
      <c r="H2709" s="103" t="s">
        <v>13588</v>
      </c>
    </row>
    <row r="2710" customFormat="false" ht="27" hidden="false" customHeight="false" outlineLevel="0" collapsed="false">
      <c r="A2710" s="41" t="n">
        <v>2710</v>
      </c>
      <c r="B2710" s="41" t="s">
        <v>731</v>
      </c>
      <c r="C2710" s="41" t="s">
        <v>13589</v>
      </c>
      <c r="D2710" s="41" t="s">
        <v>20</v>
      </c>
      <c r="E2710" s="41" t="s">
        <v>13590</v>
      </c>
      <c r="F2710" s="41" t="s">
        <v>13591</v>
      </c>
      <c r="G2710" s="103" t="s">
        <v>13592</v>
      </c>
      <c r="H2710" s="103" t="s">
        <v>13593</v>
      </c>
    </row>
    <row r="2711" customFormat="false" ht="27" hidden="false" customHeight="false" outlineLevel="0" collapsed="false">
      <c r="A2711" s="41" t="n">
        <v>2711</v>
      </c>
      <c r="B2711" s="41" t="s">
        <v>731</v>
      </c>
      <c r="C2711" s="41" t="s">
        <v>13594</v>
      </c>
      <c r="D2711" s="41" t="s">
        <v>48</v>
      </c>
      <c r="E2711" s="41" t="s">
        <v>13595</v>
      </c>
      <c r="F2711" s="41" t="s">
        <v>13596</v>
      </c>
      <c r="G2711" s="103" t="s">
        <v>13597</v>
      </c>
      <c r="H2711" s="103" t="s">
        <v>13598</v>
      </c>
    </row>
    <row r="2712" customFormat="false" ht="27" hidden="false" customHeight="false" outlineLevel="0" collapsed="false">
      <c r="A2712" s="41" t="n">
        <v>2712</v>
      </c>
      <c r="B2712" s="41" t="s">
        <v>731</v>
      </c>
      <c r="C2712" s="41" t="s">
        <v>13599</v>
      </c>
      <c r="D2712" s="41" t="s">
        <v>24</v>
      </c>
      <c r="E2712" s="41" t="s">
        <v>13600</v>
      </c>
      <c r="F2712" s="41" t="s">
        <v>13601</v>
      </c>
      <c r="G2712" s="103" t="s">
        <v>13602</v>
      </c>
      <c r="H2712" s="103" t="s">
        <v>13603</v>
      </c>
    </row>
    <row r="2713" customFormat="false" ht="27" hidden="false" customHeight="false" outlineLevel="0" collapsed="false">
      <c r="A2713" s="41" t="n">
        <v>2713</v>
      </c>
      <c r="B2713" s="41" t="s">
        <v>731</v>
      </c>
      <c r="C2713" s="41" t="s">
        <v>13604</v>
      </c>
      <c r="D2713" s="41" t="s">
        <v>24</v>
      </c>
      <c r="E2713" s="41" t="s">
        <v>13605</v>
      </c>
      <c r="F2713" s="41" t="s">
        <v>13606</v>
      </c>
      <c r="G2713" s="103" t="s">
        <v>13607</v>
      </c>
      <c r="H2713" s="103" t="s">
        <v>13608</v>
      </c>
    </row>
    <row r="2714" customFormat="false" ht="40.5" hidden="false" customHeight="false" outlineLevel="0" collapsed="false">
      <c r="A2714" s="41" t="n">
        <v>2714</v>
      </c>
      <c r="B2714" s="41"/>
      <c r="C2714" s="41" t="s">
        <v>13609</v>
      </c>
      <c r="D2714" s="41" t="s">
        <v>48</v>
      </c>
      <c r="E2714" s="41" t="s">
        <v>13610</v>
      </c>
      <c r="F2714" s="41" t="s">
        <v>13611</v>
      </c>
      <c r="G2714" s="103" t="s">
        <v>13612</v>
      </c>
      <c r="H2714" s="103" t="s">
        <v>13613</v>
      </c>
    </row>
    <row r="2715" customFormat="false" ht="27" hidden="false" customHeight="false" outlineLevel="0" collapsed="false">
      <c r="A2715" s="41" t="n">
        <v>2715</v>
      </c>
      <c r="B2715" s="41"/>
      <c r="C2715" s="41" t="s">
        <v>13614</v>
      </c>
      <c r="D2715" s="41" t="s">
        <v>24</v>
      </c>
      <c r="E2715" s="41" t="s">
        <v>13615</v>
      </c>
      <c r="F2715" s="41" t="s">
        <v>13616</v>
      </c>
      <c r="G2715" s="103" t="s">
        <v>13617</v>
      </c>
      <c r="H2715" s="103" t="s">
        <v>13618</v>
      </c>
    </row>
    <row r="2716" customFormat="false" ht="27" hidden="false" customHeight="false" outlineLevel="0" collapsed="false">
      <c r="A2716" s="41" t="n">
        <v>2716</v>
      </c>
      <c r="B2716" s="41"/>
      <c r="C2716" s="41" t="s">
        <v>13619</v>
      </c>
      <c r="D2716" s="41" t="s">
        <v>24</v>
      </c>
      <c r="E2716" s="41" t="s">
        <v>13620</v>
      </c>
      <c r="F2716" s="41" t="s">
        <v>13621</v>
      </c>
      <c r="G2716" s="103" t="s">
        <v>13622</v>
      </c>
      <c r="H2716" s="103" t="s">
        <v>13623</v>
      </c>
    </row>
    <row r="2717" customFormat="false" ht="27" hidden="false" customHeight="false" outlineLevel="0" collapsed="false">
      <c r="A2717" s="41" t="n">
        <v>2717</v>
      </c>
      <c r="B2717" s="41"/>
      <c r="C2717" s="41" t="s">
        <v>13624</v>
      </c>
      <c r="D2717" s="41" t="s">
        <v>24</v>
      </c>
      <c r="E2717" s="41" t="s">
        <v>13625</v>
      </c>
      <c r="F2717" s="41" t="s">
        <v>13626</v>
      </c>
      <c r="G2717" s="103" t="s">
        <v>13627</v>
      </c>
      <c r="H2717" s="103" t="s">
        <v>13628</v>
      </c>
    </row>
    <row r="2718" customFormat="false" ht="27" hidden="false" customHeight="false" outlineLevel="0" collapsed="false">
      <c r="A2718" s="41" t="n">
        <v>2718</v>
      </c>
      <c r="B2718" s="41"/>
      <c r="C2718" s="41" t="s">
        <v>13629</v>
      </c>
      <c r="D2718" s="41" t="s">
        <v>24</v>
      </c>
      <c r="E2718" s="41" t="s">
        <v>13630</v>
      </c>
      <c r="F2718" s="41" t="s">
        <v>13631</v>
      </c>
      <c r="G2718" s="103" t="s">
        <v>13632</v>
      </c>
      <c r="H2718" s="103" t="s">
        <v>13633</v>
      </c>
    </row>
    <row r="2719" customFormat="false" ht="27" hidden="false" customHeight="false" outlineLevel="0" collapsed="false">
      <c r="A2719" s="41" t="n">
        <v>2719</v>
      </c>
      <c r="B2719" s="41"/>
      <c r="C2719" s="41" t="s">
        <v>13634</v>
      </c>
      <c r="D2719" s="41" t="s">
        <v>20</v>
      </c>
      <c r="E2719" s="41" t="s">
        <v>13635</v>
      </c>
      <c r="F2719" s="41" t="s">
        <v>13636</v>
      </c>
      <c r="G2719" s="103" t="s">
        <v>13637</v>
      </c>
      <c r="H2719" s="103" t="s">
        <v>13638</v>
      </c>
    </row>
    <row r="2720" customFormat="false" ht="40.5" hidden="false" customHeight="false" outlineLevel="0" collapsed="false">
      <c r="A2720" s="41" t="n">
        <v>2720</v>
      </c>
      <c r="B2720" s="41"/>
      <c r="C2720" s="41" t="s">
        <v>13639</v>
      </c>
      <c r="D2720" s="41" t="s">
        <v>48</v>
      </c>
      <c r="E2720" s="41" t="s">
        <v>13640</v>
      </c>
      <c r="F2720" s="41" t="s">
        <v>13641</v>
      </c>
      <c r="G2720" s="103" t="s">
        <v>13642</v>
      </c>
      <c r="H2720" s="103" t="s">
        <v>13643</v>
      </c>
    </row>
    <row r="2721" customFormat="false" ht="27" hidden="false" customHeight="false" outlineLevel="0" collapsed="false">
      <c r="A2721" s="41" t="n">
        <v>2721</v>
      </c>
      <c r="B2721" s="41"/>
      <c r="C2721" s="41" t="s">
        <v>13644</v>
      </c>
      <c r="D2721" s="41" t="s">
        <v>24</v>
      </c>
      <c r="E2721" s="41" t="s">
        <v>13645</v>
      </c>
      <c r="F2721" s="41" t="s">
        <v>13646</v>
      </c>
      <c r="G2721" s="103" t="s">
        <v>13647</v>
      </c>
      <c r="H2721" s="103" t="s">
        <v>13648</v>
      </c>
    </row>
    <row r="2722" customFormat="false" ht="27" hidden="false" customHeight="false" outlineLevel="0" collapsed="false">
      <c r="A2722" s="41" t="n">
        <v>2722</v>
      </c>
      <c r="B2722" s="41"/>
      <c r="C2722" s="41" t="s">
        <v>13649</v>
      </c>
      <c r="D2722" s="41" t="s">
        <v>24</v>
      </c>
      <c r="E2722" s="41" t="s">
        <v>13650</v>
      </c>
      <c r="F2722" s="41" t="s">
        <v>13651</v>
      </c>
      <c r="G2722" s="103" t="s">
        <v>13652</v>
      </c>
      <c r="H2722" s="103" t="s">
        <v>13653</v>
      </c>
    </row>
    <row r="2723" customFormat="false" ht="27" hidden="false" customHeight="false" outlineLevel="0" collapsed="false">
      <c r="A2723" s="41" t="n">
        <v>2723</v>
      </c>
      <c r="B2723" s="41"/>
      <c r="C2723" s="41" t="s">
        <v>13654</v>
      </c>
      <c r="D2723" s="41" t="s">
        <v>24</v>
      </c>
      <c r="E2723" s="41" t="s">
        <v>13655</v>
      </c>
      <c r="F2723" s="41" t="s">
        <v>13656</v>
      </c>
      <c r="G2723" s="103" t="s">
        <v>13627</v>
      </c>
      <c r="H2723" s="103" t="s">
        <v>13628</v>
      </c>
    </row>
    <row r="2724" customFormat="false" ht="27" hidden="false" customHeight="false" outlineLevel="0" collapsed="false">
      <c r="A2724" s="41" t="n">
        <v>2724</v>
      </c>
      <c r="B2724" s="41"/>
      <c r="C2724" s="41" t="s">
        <v>13657</v>
      </c>
      <c r="D2724" s="41" t="s">
        <v>24</v>
      </c>
      <c r="E2724" s="41" t="s">
        <v>13658</v>
      </c>
      <c r="F2724" s="41" t="s">
        <v>13659</v>
      </c>
      <c r="G2724" s="103" t="s">
        <v>13660</v>
      </c>
      <c r="H2724" s="103" t="s">
        <v>13661</v>
      </c>
    </row>
    <row r="2725" customFormat="false" ht="27" hidden="false" customHeight="false" outlineLevel="0" collapsed="false">
      <c r="A2725" s="41" t="n">
        <v>2725</v>
      </c>
      <c r="B2725" s="41"/>
      <c r="C2725" s="41" t="s">
        <v>13662</v>
      </c>
      <c r="D2725" s="41" t="s">
        <v>20</v>
      </c>
      <c r="E2725" s="41" t="s">
        <v>13663</v>
      </c>
      <c r="F2725" s="41" t="s">
        <v>13664</v>
      </c>
      <c r="G2725" s="103" t="s">
        <v>13665</v>
      </c>
      <c r="H2725" s="103" t="s">
        <v>13666</v>
      </c>
    </row>
    <row r="2726" customFormat="false" ht="27" hidden="false" customHeight="false" outlineLevel="0" collapsed="false">
      <c r="A2726" s="41" t="n">
        <v>2726</v>
      </c>
      <c r="B2726" s="41"/>
      <c r="C2726" s="41" t="s">
        <v>13667</v>
      </c>
      <c r="D2726" s="41" t="s">
        <v>48</v>
      </c>
      <c r="E2726" s="41" t="s">
        <v>13668</v>
      </c>
      <c r="F2726" s="41" t="s">
        <v>13669</v>
      </c>
      <c r="G2726" s="103" t="s">
        <v>7155</v>
      </c>
      <c r="H2726" s="103" t="s">
        <v>13670</v>
      </c>
    </row>
    <row r="2727" customFormat="false" ht="27" hidden="false" customHeight="false" outlineLevel="0" collapsed="false">
      <c r="A2727" s="41" t="n">
        <v>2727</v>
      </c>
      <c r="B2727" s="41"/>
      <c r="C2727" s="41" t="s">
        <v>13671</v>
      </c>
      <c r="D2727" s="41" t="s">
        <v>24</v>
      </c>
      <c r="E2727" s="41" t="s">
        <v>13672</v>
      </c>
      <c r="F2727" s="41" t="s">
        <v>13673</v>
      </c>
      <c r="G2727" s="103" t="s">
        <v>13674</v>
      </c>
      <c r="H2727" s="103" t="s">
        <v>13675</v>
      </c>
    </row>
    <row r="2728" customFormat="false" ht="40.5" hidden="false" customHeight="false" outlineLevel="0" collapsed="false">
      <c r="A2728" s="41" t="n">
        <v>2728</v>
      </c>
      <c r="B2728" s="41"/>
      <c r="C2728" s="41" t="s">
        <v>13676</v>
      </c>
      <c r="D2728" s="41" t="s">
        <v>24</v>
      </c>
      <c r="E2728" s="41" t="s">
        <v>13677</v>
      </c>
      <c r="F2728" s="41" t="s">
        <v>13678</v>
      </c>
      <c r="G2728" s="103" t="s">
        <v>13679</v>
      </c>
      <c r="H2728" s="103" t="s">
        <v>13680</v>
      </c>
    </row>
    <row r="2729" customFormat="false" ht="27" hidden="false" customHeight="false" outlineLevel="0" collapsed="false">
      <c r="A2729" s="41" t="n">
        <v>2729</v>
      </c>
      <c r="B2729" s="41"/>
      <c r="C2729" s="41" t="s">
        <v>13681</v>
      </c>
      <c r="D2729" s="41" t="s">
        <v>24</v>
      </c>
      <c r="E2729" s="41" t="s">
        <v>13682</v>
      </c>
      <c r="F2729" s="41" t="s">
        <v>13683</v>
      </c>
      <c r="G2729" s="103" t="s">
        <v>13684</v>
      </c>
      <c r="H2729" s="103" t="s">
        <v>13685</v>
      </c>
    </row>
    <row r="2730" customFormat="false" ht="40.5" hidden="false" customHeight="false" outlineLevel="0" collapsed="false">
      <c r="A2730" s="41" t="n">
        <v>2730</v>
      </c>
      <c r="B2730" s="41"/>
      <c r="C2730" s="41" t="s">
        <v>13686</v>
      </c>
      <c r="D2730" s="41" t="s">
        <v>24</v>
      </c>
      <c r="E2730" s="41" t="s">
        <v>13687</v>
      </c>
      <c r="F2730" s="41" t="s">
        <v>13688</v>
      </c>
      <c r="G2730" s="103" t="s">
        <v>13689</v>
      </c>
      <c r="H2730" s="103" t="s">
        <v>13690</v>
      </c>
    </row>
    <row r="2731" customFormat="false" ht="27" hidden="false" customHeight="false" outlineLevel="0" collapsed="false">
      <c r="A2731" s="41" t="n">
        <v>2731</v>
      </c>
      <c r="B2731" s="41"/>
      <c r="C2731" s="41" t="s">
        <v>13691</v>
      </c>
      <c r="D2731" s="41" t="s">
        <v>24</v>
      </c>
      <c r="E2731" s="41" t="s">
        <v>13692</v>
      </c>
      <c r="F2731" s="41" t="s">
        <v>13693</v>
      </c>
      <c r="G2731" s="103" t="s">
        <v>13694</v>
      </c>
      <c r="H2731" s="103" t="s">
        <v>13695</v>
      </c>
    </row>
    <row r="2732" customFormat="false" ht="27" hidden="false" customHeight="false" outlineLevel="0" collapsed="false">
      <c r="A2732" s="41" t="n">
        <v>2732</v>
      </c>
      <c r="B2732" s="41"/>
      <c r="C2732" s="41" t="s">
        <v>13696</v>
      </c>
      <c r="D2732" s="41" t="s">
        <v>24</v>
      </c>
      <c r="E2732" s="41" t="s">
        <v>13697</v>
      </c>
      <c r="F2732" s="41" t="s">
        <v>13698</v>
      </c>
      <c r="G2732" s="103" t="s">
        <v>13699</v>
      </c>
      <c r="H2732" s="103" t="s">
        <v>13700</v>
      </c>
    </row>
    <row r="2733" customFormat="false" ht="27" hidden="false" customHeight="false" outlineLevel="0" collapsed="false">
      <c r="A2733" s="41" t="n">
        <v>2733</v>
      </c>
      <c r="B2733" s="41"/>
      <c r="C2733" s="41" t="s">
        <v>13701</v>
      </c>
      <c r="D2733" s="41" t="s">
        <v>20</v>
      </c>
      <c r="E2733" s="41" t="s">
        <v>13702</v>
      </c>
      <c r="F2733" s="41" t="s">
        <v>13703</v>
      </c>
      <c r="G2733" s="103" t="s">
        <v>13704</v>
      </c>
      <c r="H2733" s="103" t="s">
        <v>13705</v>
      </c>
    </row>
    <row r="2734" customFormat="false" ht="54" hidden="false" customHeight="false" outlineLevel="0" collapsed="false">
      <c r="A2734" s="41" t="n">
        <v>2734</v>
      </c>
      <c r="B2734" s="41"/>
      <c r="C2734" s="41" t="s">
        <v>13706</v>
      </c>
      <c r="D2734" s="41" t="s">
        <v>20</v>
      </c>
      <c r="E2734" s="41" t="s">
        <v>13707</v>
      </c>
      <c r="F2734" s="41" t="s">
        <v>13708</v>
      </c>
      <c r="G2734" s="103" t="s">
        <v>13709</v>
      </c>
      <c r="H2734" s="103" t="s">
        <v>13710</v>
      </c>
    </row>
    <row r="2735" customFormat="false" ht="27" hidden="false" customHeight="false" outlineLevel="0" collapsed="false">
      <c r="A2735" s="41" t="n">
        <v>2735</v>
      </c>
      <c r="B2735" s="41"/>
      <c r="C2735" s="41" t="s">
        <v>13711</v>
      </c>
      <c r="D2735" s="41" t="s">
        <v>20</v>
      </c>
      <c r="E2735" s="41" t="s">
        <v>13712</v>
      </c>
      <c r="F2735" s="41" t="s">
        <v>13713</v>
      </c>
      <c r="G2735" s="103" t="s">
        <v>13714</v>
      </c>
      <c r="H2735" s="103" t="s">
        <v>13715</v>
      </c>
    </row>
    <row r="2736" customFormat="false" ht="27" hidden="false" customHeight="false" outlineLevel="0" collapsed="false">
      <c r="A2736" s="41" t="n">
        <v>2736</v>
      </c>
      <c r="B2736" s="41"/>
      <c r="C2736" s="41" t="s">
        <v>13716</v>
      </c>
      <c r="D2736" s="41" t="s">
        <v>20</v>
      </c>
      <c r="E2736" s="41" t="s">
        <v>13717</v>
      </c>
      <c r="F2736" s="41" t="s">
        <v>13718</v>
      </c>
      <c r="G2736" s="103" t="s">
        <v>13719</v>
      </c>
      <c r="H2736" s="103" t="s">
        <v>13720</v>
      </c>
    </row>
    <row r="2737" customFormat="false" ht="40.5" hidden="false" customHeight="false" outlineLevel="0" collapsed="false">
      <c r="A2737" s="41" t="n">
        <v>2737</v>
      </c>
      <c r="B2737" s="41"/>
      <c r="C2737" s="41" t="s">
        <v>13721</v>
      </c>
      <c r="D2737" s="41" t="s">
        <v>20</v>
      </c>
      <c r="E2737" s="41" t="s">
        <v>13722</v>
      </c>
      <c r="F2737" s="41" t="s">
        <v>13723</v>
      </c>
      <c r="G2737" s="103" t="s">
        <v>13724</v>
      </c>
      <c r="H2737" s="103" t="s">
        <v>13725</v>
      </c>
    </row>
    <row r="2738" customFormat="false" ht="27" hidden="false" customHeight="false" outlineLevel="0" collapsed="false">
      <c r="A2738" s="41" t="n">
        <v>2738</v>
      </c>
      <c r="B2738" s="41"/>
      <c r="C2738" s="41" t="s">
        <v>13726</v>
      </c>
      <c r="D2738" s="41" t="s">
        <v>48</v>
      </c>
      <c r="E2738" s="41" t="s">
        <v>13727</v>
      </c>
      <c r="F2738" s="41" t="s">
        <v>13728</v>
      </c>
      <c r="G2738" s="103" t="s">
        <v>13729</v>
      </c>
      <c r="H2738" s="103" t="s">
        <v>13730</v>
      </c>
    </row>
    <row r="2739" customFormat="false" ht="27" hidden="false" customHeight="false" outlineLevel="0" collapsed="false">
      <c r="A2739" s="41" t="n">
        <v>2739</v>
      </c>
      <c r="B2739" s="41"/>
      <c r="C2739" s="41" t="s">
        <v>13731</v>
      </c>
      <c r="D2739" s="41" t="s">
        <v>24</v>
      </c>
      <c r="E2739" s="41" t="s">
        <v>13732</v>
      </c>
      <c r="F2739" s="41" t="s">
        <v>13733</v>
      </c>
      <c r="G2739" s="103" t="s">
        <v>13734</v>
      </c>
      <c r="H2739" s="103" t="s">
        <v>13735</v>
      </c>
    </row>
    <row r="2740" customFormat="false" ht="27" hidden="false" customHeight="false" outlineLevel="0" collapsed="false">
      <c r="A2740" s="41" t="n">
        <v>2740</v>
      </c>
      <c r="B2740" s="41"/>
      <c r="C2740" s="41" t="s">
        <v>13736</v>
      </c>
      <c r="D2740" s="41" t="s">
        <v>24</v>
      </c>
      <c r="E2740" s="41" t="s">
        <v>13737</v>
      </c>
      <c r="F2740" s="41" t="s">
        <v>13738</v>
      </c>
      <c r="G2740" s="103" t="s">
        <v>13739</v>
      </c>
      <c r="H2740" s="103" t="s">
        <v>13740</v>
      </c>
    </row>
    <row r="2741" customFormat="false" ht="27" hidden="false" customHeight="false" outlineLevel="0" collapsed="false">
      <c r="A2741" s="41" t="n">
        <v>2741</v>
      </c>
      <c r="B2741" s="41"/>
      <c r="C2741" s="41" t="s">
        <v>13741</v>
      </c>
      <c r="D2741" s="41" t="s">
        <v>24</v>
      </c>
      <c r="E2741" s="41" t="s">
        <v>13742</v>
      </c>
      <c r="F2741" s="41" t="s">
        <v>13743</v>
      </c>
      <c r="G2741" s="103" t="s">
        <v>13744</v>
      </c>
      <c r="H2741" s="103" t="s">
        <v>13745</v>
      </c>
    </row>
    <row r="2742" customFormat="false" ht="27" hidden="false" customHeight="false" outlineLevel="0" collapsed="false">
      <c r="A2742" s="41" t="n">
        <v>2742</v>
      </c>
      <c r="B2742" s="41"/>
      <c r="C2742" s="41" t="s">
        <v>13746</v>
      </c>
      <c r="D2742" s="41" t="s">
        <v>24</v>
      </c>
      <c r="E2742" s="41" t="s">
        <v>13747</v>
      </c>
      <c r="F2742" s="41" t="s">
        <v>13748</v>
      </c>
      <c r="G2742" s="103" t="s">
        <v>13749</v>
      </c>
      <c r="H2742" s="103" t="s">
        <v>13750</v>
      </c>
    </row>
    <row r="2743" customFormat="false" ht="67.5" hidden="false" customHeight="false" outlineLevel="0" collapsed="false">
      <c r="A2743" s="41" t="n">
        <v>2743</v>
      </c>
      <c r="B2743" s="41"/>
      <c r="C2743" s="41" t="s">
        <v>13751</v>
      </c>
      <c r="D2743" s="41" t="s">
        <v>48</v>
      </c>
      <c r="E2743" s="41" t="s">
        <v>13752</v>
      </c>
      <c r="F2743" s="41" t="s">
        <v>13753</v>
      </c>
      <c r="G2743" s="103" t="s">
        <v>13754</v>
      </c>
      <c r="H2743" s="103" t="s">
        <v>13755</v>
      </c>
    </row>
    <row r="2744" customFormat="false" ht="13.5" hidden="false" customHeight="false" outlineLevel="0" collapsed="false">
      <c r="A2744" s="41" t="n">
        <v>2744</v>
      </c>
      <c r="B2744" s="41"/>
      <c r="C2744" s="41" t="s">
        <v>13756</v>
      </c>
      <c r="D2744" s="41" t="s">
        <v>24</v>
      </c>
      <c r="E2744" s="41" t="s">
        <v>13757</v>
      </c>
      <c r="F2744" s="41" t="s">
        <v>13758</v>
      </c>
      <c r="G2744" s="103" t="s">
        <v>13759</v>
      </c>
      <c r="H2744" s="103" t="s">
        <v>13760</v>
      </c>
    </row>
    <row r="2745" customFormat="false" ht="27" hidden="false" customHeight="false" outlineLevel="0" collapsed="false">
      <c r="A2745" s="41" t="n">
        <v>2745</v>
      </c>
      <c r="B2745" s="41"/>
      <c r="C2745" s="41" t="s">
        <v>13761</v>
      </c>
      <c r="D2745" s="41" t="s">
        <v>24</v>
      </c>
      <c r="E2745" s="41" t="s">
        <v>13762</v>
      </c>
      <c r="F2745" s="41" t="s">
        <v>13763</v>
      </c>
      <c r="G2745" s="103" t="s">
        <v>13764</v>
      </c>
      <c r="H2745" s="103" t="s">
        <v>13765</v>
      </c>
    </row>
    <row r="2746" customFormat="false" ht="13.5" hidden="false" customHeight="false" outlineLevel="0" collapsed="false">
      <c r="A2746" s="41" t="n">
        <v>2746</v>
      </c>
      <c r="B2746" s="41"/>
      <c r="C2746" s="41" t="s">
        <v>13766</v>
      </c>
      <c r="D2746" s="41" t="s">
        <v>24</v>
      </c>
      <c r="E2746" s="41" t="s">
        <v>13767</v>
      </c>
      <c r="F2746" s="41" t="s">
        <v>13768</v>
      </c>
      <c r="G2746" s="103" t="s">
        <v>13769</v>
      </c>
      <c r="H2746" s="103" t="s">
        <v>13770</v>
      </c>
    </row>
    <row r="2747" customFormat="false" ht="40.5" hidden="false" customHeight="false" outlineLevel="0" collapsed="false">
      <c r="A2747" s="41" t="n">
        <v>2747</v>
      </c>
      <c r="B2747" s="41"/>
      <c r="C2747" s="41" t="s">
        <v>13771</v>
      </c>
      <c r="D2747" s="41" t="s">
        <v>24</v>
      </c>
      <c r="E2747" s="41" t="s">
        <v>13772</v>
      </c>
      <c r="F2747" s="41" t="s">
        <v>13773</v>
      </c>
      <c r="G2747" s="103" t="s">
        <v>13774</v>
      </c>
      <c r="H2747" s="103" t="s">
        <v>13775</v>
      </c>
    </row>
    <row r="2748" customFormat="false" ht="40.5" hidden="false" customHeight="false" outlineLevel="0" collapsed="false">
      <c r="A2748" s="41" t="n">
        <v>2748</v>
      </c>
      <c r="B2748" s="41"/>
      <c r="C2748" s="41" t="s">
        <v>13776</v>
      </c>
      <c r="D2748" s="41" t="s">
        <v>24</v>
      </c>
      <c r="E2748" s="41" t="s">
        <v>13777</v>
      </c>
      <c r="F2748" s="41" t="s">
        <v>13778</v>
      </c>
      <c r="G2748" s="103" t="s">
        <v>13779</v>
      </c>
      <c r="H2748" s="103" t="s">
        <v>13780</v>
      </c>
    </row>
    <row r="2749" customFormat="false" ht="27" hidden="false" customHeight="false" outlineLevel="0" collapsed="false">
      <c r="A2749" s="41" t="n">
        <v>2749</v>
      </c>
      <c r="B2749" s="41"/>
      <c r="C2749" s="41" t="s">
        <v>13781</v>
      </c>
      <c r="D2749" s="41" t="s">
        <v>24</v>
      </c>
      <c r="E2749" s="41" t="s">
        <v>13782</v>
      </c>
      <c r="F2749" s="41" t="s">
        <v>13783</v>
      </c>
      <c r="G2749" s="103" t="s">
        <v>13784</v>
      </c>
      <c r="H2749" s="103" t="s">
        <v>13785</v>
      </c>
    </row>
    <row r="2750" customFormat="false" ht="27" hidden="false" customHeight="false" outlineLevel="0" collapsed="false">
      <c r="A2750" s="41" t="n">
        <v>2750</v>
      </c>
      <c r="B2750" s="41"/>
      <c r="C2750" s="41" t="s">
        <v>13786</v>
      </c>
      <c r="D2750" s="41" t="s">
        <v>24</v>
      </c>
      <c r="E2750" s="41" t="s">
        <v>13787</v>
      </c>
      <c r="F2750" s="41" t="s">
        <v>13788</v>
      </c>
      <c r="G2750" s="103" t="s">
        <v>13789</v>
      </c>
      <c r="H2750" s="103" t="s">
        <v>13790</v>
      </c>
    </row>
    <row r="2751" customFormat="false" ht="27" hidden="false" customHeight="false" outlineLevel="0" collapsed="false">
      <c r="A2751" s="41" t="n">
        <v>2751</v>
      </c>
      <c r="B2751" s="41"/>
      <c r="C2751" s="41" t="s">
        <v>13791</v>
      </c>
      <c r="D2751" s="41" t="s">
        <v>24</v>
      </c>
      <c r="E2751" s="41" t="s">
        <v>13792</v>
      </c>
      <c r="F2751" s="41" t="s">
        <v>13793</v>
      </c>
      <c r="G2751" s="103" t="s">
        <v>13794</v>
      </c>
      <c r="H2751" s="103" t="s">
        <v>13795</v>
      </c>
    </row>
    <row r="2752" customFormat="false" ht="40.5" hidden="false" customHeight="false" outlineLevel="0" collapsed="false">
      <c r="A2752" s="41" t="n">
        <v>2752</v>
      </c>
      <c r="B2752" s="41"/>
      <c r="C2752" s="41" t="s">
        <v>13796</v>
      </c>
      <c r="D2752" s="41" t="s">
        <v>24</v>
      </c>
      <c r="E2752" s="41" t="s">
        <v>13797</v>
      </c>
      <c r="F2752" s="41" t="s">
        <v>13798</v>
      </c>
      <c r="G2752" s="103" t="s">
        <v>13799</v>
      </c>
      <c r="H2752" s="103" t="s">
        <v>13800</v>
      </c>
    </row>
    <row r="2753" customFormat="false" ht="27" hidden="false" customHeight="false" outlineLevel="0" collapsed="false">
      <c r="A2753" s="41" t="n">
        <v>2753</v>
      </c>
      <c r="B2753" s="41"/>
      <c r="C2753" s="41" t="s">
        <v>13801</v>
      </c>
      <c r="D2753" s="41" t="s">
        <v>24</v>
      </c>
      <c r="E2753" s="41" t="s">
        <v>13802</v>
      </c>
      <c r="F2753" s="41" t="s">
        <v>13803</v>
      </c>
      <c r="G2753" s="103" t="s">
        <v>13804</v>
      </c>
      <c r="H2753" s="103" t="s">
        <v>13805</v>
      </c>
    </row>
    <row r="2754" customFormat="false" ht="40.5" hidden="false" customHeight="false" outlineLevel="0" collapsed="false">
      <c r="A2754" s="41" t="n">
        <v>2754</v>
      </c>
      <c r="B2754" s="41"/>
      <c r="C2754" s="41" t="s">
        <v>13806</v>
      </c>
      <c r="D2754" s="41" t="s">
        <v>24</v>
      </c>
      <c r="E2754" s="41" t="s">
        <v>13807</v>
      </c>
      <c r="F2754" s="41" t="s">
        <v>13808</v>
      </c>
      <c r="G2754" s="103" t="s">
        <v>13809</v>
      </c>
      <c r="H2754" s="103" t="s">
        <v>13810</v>
      </c>
    </row>
    <row r="2755" customFormat="false" ht="27" hidden="false" customHeight="false" outlineLevel="0" collapsed="false">
      <c r="A2755" s="41" t="n">
        <v>2755</v>
      </c>
      <c r="B2755" s="41" t="s">
        <v>731</v>
      </c>
      <c r="C2755" s="41" t="s">
        <v>13811</v>
      </c>
      <c r="D2755" s="41" t="s">
        <v>24</v>
      </c>
      <c r="E2755" s="41" t="s">
        <v>13812</v>
      </c>
      <c r="F2755" s="41" t="s">
        <v>13813</v>
      </c>
      <c r="G2755" s="103" t="s">
        <v>13814</v>
      </c>
      <c r="H2755" s="103" t="s">
        <v>13815</v>
      </c>
    </row>
    <row r="2756" customFormat="false" ht="27" hidden="false" customHeight="false" outlineLevel="0" collapsed="false">
      <c r="A2756" s="41" t="n">
        <v>2756</v>
      </c>
      <c r="B2756" s="41"/>
      <c r="C2756" s="41" t="s">
        <v>13816</v>
      </c>
      <c r="D2756" s="41" t="s">
        <v>20</v>
      </c>
      <c r="E2756" s="41" t="s">
        <v>13817</v>
      </c>
      <c r="F2756" s="41" t="s">
        <v>13818</v>
      </c>
      <c r="G2756" s="103" t="s">
        <v>13819</v>
      </c>
      <c r="H2756" s="103" t="s">
        <v>13820</v>
      </c>
    </row>
    <row r="2757" customFormat="false" ht="27" hidden="false" customHeight="false" outlineLevel="0" collapsed="false">
      <c r="A2757" s="41" t="n">
        <v>2757</v>
      </c>
      <c r="B2757" s="41"/>
      <c r="C2757" s="41" t="s">
        <v>13821</v>
      </c>
      <c r="D2757" s="41" t="s">
        <v>20</v>
      </c>
      <c r="E2757" s="41" t="s">
        <v>13822</v>
      </c>
      <c r="F2757" s="41" t="s">
        <v>13823</v>
      </c>
      <c r="G2757" s="103" t="s">
        <v>13824</v>
      </c>
      <c r="H2757" s="103" t="s">
        <v>13825</v>
      </c>
    </row>
    <row r="2758" customFormat="false" ht="40.5" hidden="false" customHeight="false" outlineLevel="0" collapsed="false">
      <c r="A2758" s="41" t="n">
        <v>2758</v>
      </c>
      <c r="B2758" s="41"/>
      <c r="C2758" s="41" t="s">
        <v>13826</v>
      </c>
      <c r="D2758" s="41" t="s">
        <v>48</v>
      </c>
      <c r="E2758" s="41" t="s">
        <v>13827</v>
      </c>
      <c r="F2758" s="41" t="s">
        <v>13828</v>
      </c>
      <c r="G2758" s="103" t="s">
        <v>13829</v>
      </c>
      <c r="H2758" s="103" t="s">
        <v>13830</v>
      </c>
    </row>
    <row r="2759" customFormat="false" ht="27" hidden="false" customHeight="false" outlineLevel="0" collapsed="false">
      <c r="A2759" s="41" t="n">
        <v>2759</v>
      </c>
      <c r="B2759" s="41"/>
      <c r="C2759" s="41" t="s">
        <v>13831</v>
      </c>
      <c r="D2759" s="41" t="s">
        <v>24</v>
      </c>
      <c r="E2759" s="41" t="s">
        <v>13832</v>
      </c>
      <c r="F2759" s="41" t="s">
        <v>13833</v>
      </c>
      <c r="G2759" s="103" t="s">
        <v>13834</v>
      </c>
      <c r="H2759" s="103" t="s">
        <v>13835</v>
      </c>
    </row>
    <row r="2760" customFormat="false" ht="27" hidden="false" customHeight="false" outlineLevel="0" collapsed="false">
      <c r="A2760" s="41" t="n">
        <v>2760</v>
      </c>
      <c r="B2760" s="41"/>
      <c r="C2760" s="41" t="s">
        <v>13836</v>
      </c>
      <c r="D2760" s="41" t="s">
        <v>24</v>
      </c>
      <c r="E2760" s="41" t="s">
        <v>13837</v>
      </c>
      <c r="F2760" s="41" t="s">
        <v>13838</v>
      </c>
      <c r="G2760" s="103" t="s">
        <v>13839</v>
      </c>
      <c r="H2760" s="103" t="s">
        <v>13840</v>
      </c>
    </row>
    <row r="2761" customFormat="false" ht="27" hidden="false" customHeight="false" outlineLevel="0" collapsed="false">
      <c r="A2761" s="41" t="n">
        <v>2761</v>
      </c>
      <c r="B2761" s="41"/>
      <c r="C2761" s="41" t="s">
        <v>13841</v>
      </c>
      <c r="D2761" s="41" t="s">
        <v>24</v>
      </c>
      <c r="E2761" s="41" t="s">
        <v>13842</v>
      </c>
      <c r="F2761" s="41" t="s">
        <v>13843</v>
      </c>
      <c r="G2761" s="103" t="s">
        <v>13844</v>
      </c>
      <c r="H2761" s="103" t="s">
        <v>13845</v>
      </c>
    </row>
    <row r="2762" customFormat="false" ht="27" hidden="false" customHeight="false" outlineLevel="0" collapsed="false">
      <c r="A2762" s="41" t="n">
        <v>2762</v>
      </c>
      <c r="B2762" s="41"/>
      <c r="C2762" s="41" t="s">
        <v>13846</v>
      </c>
      <c r="D2762" s="41" t="s">
        <v>24</v>
      </c>
      <c r="E2762" s="41" t="s">
        <v>13847</v>
      </c>
      <c r="F2762" s="41" t="s">
        <v>13848</v>
      </c>
      <c r="G2762" s="103" t="s">
        <v>13849</v>
      </c>
      <c r="H2762" s="103" t="s">
        <v>13850</v>
      </c>
    </row>
    <row r="2763" customFormat="false" ht="27" hidden="false" customHeight="false" outlineLevel="0" collapsed="false">
      <c r="A2763" s="41" t="n">
        <v>2763</v>
      </c>
      <c r="B2763" s="41"/>
      <c r="C2763" s="41" t="s">
        <v>13851</v>
      </c>
      <c r="D2763" s="41" t="s">
        <v>24</v>
      </c>
      <c r="E2763" s="41" t="s">
        <v>13852</v>
      </c>
      <c r="F2763" s="41" t="s">
        <v>13853</v>
      </c>
      <c r="G2763" s="103" t="s">
        <v>13854</v>
      </c>
      <c r="H2763" s="103" t="s">
        <v>13855</v>
      </c>
    </row>
    <row r="2764" customFormat="false" ht="40.5" hidden="false" customHeight="false" outlineLevel="0" collapsed="false">
      <c r="A2764" s="41" t="n">
        <v>2764</v>
      </c>
      <c r="B2764" s="41"/>
      <c r="C2764" s="41" t="s">
        <v>13856</v>
      </c>
      <c r="D2764" s="41" t="s">
        <v>24</v>
      </c>
      <c r="E2764" s="41" t="s">
        <v>13857</v>
      </c>
      <c r="F2764" s="41" t="s">
        <v>13858</v>
      </c>
      <c r="G2764" s="103" t="s">
        <v>13859</v>
      </c>
      <c r="H2764" s="103" t="s">
        <v>13860</v>
      </c>
    </row>
    <row r="2765" customFormat="false" ht="40.5" hidden="false" customHeight="false" outlineLevel="0" collapsed="false">
      <c r="A2765" s="41" t="n">
        <v>2765</v>
      </c>
      <c r="B2765" s="41"/>
      <c r="C2765" s="41" t="s">
        <v>13861</v>
      </c>
      <c r="D2765" s="41" t="s">
        <v>24</v>
      </c>
      <c r="E2765" s="41" t="s">
        <v>13862</v>
      </c>
      <c r="F2765" s="41" t="s">
        <v>13863</v>
      </c>
      <c r="G2765" s="103" t="s">
        <v>13864</v>
      </c>
      <c r="H2765" s="103" t="s">
        <v>13865</v>
      </c>
    </row>
    <row r="2766" customFormat="false" ht="40.5" hidden="false" customHeight="false" outlineLevel="0" collapsed="false">
      <c r="A2766" s="41" t="n">
        <v>2766</v>
      </c>
      <c r="B2766" s="41"/>
      <c r="C2766" s="41" t="s">
        <v>13866</v>
      </c>
      <c r="D2766" s="41" t="s">
        <v>24</v>
      </c>
      <c r="E2766" s="41" t="s">
        <v>13867</v>
      </c>
      <c r="F2766" s="41" t="s">
        <v>13868</v>
      </c>
      <c r="G2766" s="103" t="s">
        <v>13869</v>
      </c>
      <c r="H2766" s="103" t="s">
        <v>13870</v>
      </c>
    </row>
    <row r="2767" customFormat="false" ht="27" hidden="false" customHeight="false" outlineLevel="0" collapsed="false">
      <c r="A2767" s="41" t="n">
        <v>2767</v>
      </c>
      <c r="B2767" s="41"/>
      <c r="C2767" s="41" t="s">
        <v>13871</v>
      </c>
      <c r="D2767" s="41" t="s">
        <v>24</v>
      </c>
      <c r="E2767" s="41" t="s">
        <v>13872</v>
      </c>
      <c r="F2767" s="41" t="s">
        <v>13873</v>
      </c>
      <c r="G2767" s="103" t="s">
        <v>13874</v>
      </c>
      <c r="H2767" s="103" t="s">
        <v>13875</v>
      </c>
    </row>
    <row r="2768" customFormat="false" ht="40.5" hidden="false" customHeight="false" outlineLevel="0" collapsed="false">
      <c r="A2768" s="41" t="n">
        <v>2768</v>
      </c>
      <c r="B2768" s="41"/>
      <c r="C2768" s="41" t="s">
        <v>13876</v>
      </c>
      <c r="D2768" s="41" t="s">
        <v>24</v>
      </c>
      <c r="E2768" s="41" t="s">
        <v>13877</v>
      </c>
      <c r="F2768" s="41" t="s">
        <v>13878</v>
      </c>
      <c r="G2768" s="103" t="s">
        <v>13879</v>
      </c>
      <c r="H2768" s="103" t="s">
        <v>13880</v>
      </c>
    </row>
    <row r="2769" customFormat="false" ht="27" hidden="false" customHeight="false" outlineLevel="0" collapsed="false">
      <c r="A2769" s="41" t="n">
        <v>2769</v>
      </c>
      <c r="B2769" s="41"/>
      <c r="C2769" s="41" t="s">
        <v>13881</v>
      </c>
      <c r="D2769" s="41" t="s">
        <v>24</v>
      </c>
      <c r="E2769" s="41" t="s">
        <v>13882</v>
      </c>
      <c r="F2769" s="41" t="s">
        <v>13883</v>
      </c>
      <c r="G2769" s="103" t="s">
        <v>13884</v>
      </c>
      <c r="H2769" s="103" t="s">
        <v>13885</v>
      </c>
    </row>
    <row r="2770" customFormat="false" ht="27" hidden="false" customHeight="false" outlineLevel="0" collapsed="false">
      <c r="A2770" s="41" t="n">
        <v>2770</v>
      </c>
      <c r="B2770" s="41"/>
      <c r="C2770" s="41" t="s">
        <v>13886</v>
      </c>
      <c r="D2770" s="41" t="s">
        <v>24</v>
      </c>
      <c r="E2770" s="41" t="s">
        <v>13887</v>
      </c>
      <c r="F2770" s="41" t="s">
        <v>13888</v>
      </c>
      <c r="G2770" s="103" t="s">
        <v>13889</v>
      </c>
      <c r="H2770" s="103" t="s">
        <v>13890</v>
      </c>
    </row>
    <row r="2771" customFormat="false" ht="40.5" hidden="false" customHeight="false" outlineLevel="0" collapsed="false">
      <c r="A2771" s="41" t="n">
        <v>2771</v>
      </c>
      <c r="B2771" s="41"/>
      <c r="C2771" s="41" t="s">
        <v>13891</v>
      </c>
      <c r="D2771" s="41" t="s">
        <v>24</v>
      </c>
      <c r="E2771" s="41" t="s">
        <v>13892</v>
      </c>
      <c r="F2771" s="41" t="s">
        <v>13893</v>
      </c>
      <c r="G2771" s="103" t="s">
        <v>13894</v>
      </c>
      <c r="H2771" s="103" t="s">
        <v>13895</v>
      </c>
    </row>
    <row r="2772" customFormat="false" ht="27" hidden="false" customHeight="false" outlineLevel="0" collapsed="false">
      <c r="A2772" s="41" t="n">
        <v>2772</v>
      </c>
      <c r="B2772" s="41"/>
      <c r="C2772" s="41" t="s">
        <v>13896</v>
      </c>
      <c r="D2772" s="41" t="s">
        <v>20</v>
      </c>
      <c r="E2772" s="41" t="s">
        <v>13897</v>
      </c>
      <c r="F2772" s="41" t="s">
        <v>13898</v>
      </c>
      <c r="G2772" s="103" t="s">
        <v>13899</v>
      </c>
      <c r="H2772" s="103" t="s">
        <v>13900</v>
      </c>
    </row>
    <row r="2773" customFormat="false" ht="27" hidden="false" customHeight="false" outlineLevel="0" collapsed="false">
      <c r="A2773" s="41" t="n">
        <v>2773</v>
      </c>
      <c r="B2773" s="41"/>
      <c r="C2773" s="41" t="s">
        <v>13901</v>
      </c>
      <c r="D2773" s="41" t="s">
        <v>20</v>
      </c>
      <c r="E2773" s="41" t="s">
        <v>13902</v>
      </c>
      <c r="F2773" s="41" t="s">
        <v>13903</v>
      </c>
      <c r="G2773" s="103" t="s">
        <v>13904</v>
      </c>
      <c r="H2773" s="103" t="s">
        <v>13905</v>
      </c>
    </row>
    <row r="2774" customFormat="false" ht="27" hidden="false" customHeight="false" outlineLevel="0" collapsed="false">
      <c r="A2774" s="41" t="n">
        <v>2774</v>
      </c>
      <c r="B2774" s="41"/>
      <c r="C2774" s="41" t="s">
        <v>13906</v>
      </c>
      <c r="D2774" s="41" t="s">
        <v>20</v>
      </c>
      <c r="E2774" s="41" t="s">
        <v>13907</v>
      </c>
      <c r="F2774" s="41" t="s">
        <v>13908</v>
      </c>
      <c r="G2774" s="103" t="s">
        <v>13909</v>
      </c>
      <c r="H2774" s="103" t="s">
        <v>13910</v>
      </c>
    </row>
    <row r="2775" customFormat="false" ht="27" hidden="false" customHeight="false" outlineLevel="0" collapsed="false">
      <c r="A2775" s="41" t="n">
        <v>2775</v>
      </c>
      <c r="B2775" s="41"/>
      <c r="C2775" s="41" t="s">
        <v>13911</v>
      </c>
      <c r="D2775" s="41" t="s">
        <v>20</v>
      </c>
      <c r="E2775" s="41" t="s">
        <v>13912</v>
      </c>
      <c r="F2775" s="41" t="s">
        <v>13913</v>
      </c>
      <c r="G2775" s="103" t="s">
        <v>13914</v>
      </c>
      <c r="H2775" s="103" t="s">
        <v>13915</v>
      </c>
    </row>
    <row r="2776" customFormat="false" ht="27" hidden="false" customHeight="false" outlineLevel="0" collapsed="false">
      <c r="A2776" s="41" t="n">
        <v>2776</v>
      </c>
      <c r="B2776" s="41"/>
      <c r="C2776" s="41" t="s">
        <v>13916</v>
      </c>
      <c r="D2776" s="41" t="s">
        <v>20</v>
      </c>
      <c r="E2776" s="41" t="s">
        <v>13917</v>
      </c>
      <c r="F2776" s="41" t="s">
        <v>13918</v>
      </c>
      <c r="G2776" s="103" t="s">
        <v>13919</v>
      </c>
      <c r="H2776" s="103" t="s">
        <v>13920</v>
      </c>
    </row>
    <row r="2777" customFormat="false" ht="27" hidden="false" customHeight="false" outlineLevel="0" collapsed="false">
      <c r="A2777" s="41" t="n">
        <v>2777</v>
      </c>
      <c r="B2777" s="41"/>
      <c r="C2777" s="41" t="s">
        <v>13921</v>
      </c>
      <c r="D2777" s="41" t="s">
        <v>48</v>
      </c>
      <c r="E2777" s="41" t="s">
        <v>13922</v>
      </c>
      <c r="F2777" s="41" t="s">
        <v>13923</v>
      </c>
      <c r="G2777" s="103" t="s">
        <v>13924</v>
      </c>
      <c r="H2777" s="103" t="s">
        <v>13925</v>
      </c>
    </row>
    <row r="2778" customFormat="false" ht="27" hidden="false" customHeight="false" outlineLevel="0" collapsed="false">
      <c r="A2778" s="41" t="n">
        <v>2778</v>
      </c>
      <c r="B2778" s="41"/>
      <c r="C2778" s="41" t="s">
        <v>13926</v>
      </c>
      <c r="D2778" s="41" t="s">
        <v>24</v>
      </c>
      <c r="E2778" s="41" t="s">
        <v>13927</v>
      </c>
      <c r="F2778" s="41" t="s">
        <v>13928</v>
      </c>
      <c r="G2778" s="103" t="s">
        <v>13929</v>
      </c>
      <c r="H2778" s="103" t="s">
        <v>13930</v>
      </c>
    </row>
    <row r="2779" customFormat="false" ht="27" hidden="false" customHeight="false" outlineLevel="0" collapsed="false">
      <c r="A2779" s="41" t="n">
        <v>2779</v>
      </c>
      <c r="B2779" s="41"/>
      <c r="C2779" s="41" t="s">
        <v>13931</v>
      </c>
      <c r="D2779" s="41" t="s">
        <v>24</v>
      </c>
      <c r="E2779" s="41" t="s">
        <v>13932</v>
      </c>
      <c r="F2779" s="41" t="s">
        <v>13933</v>
      </c>
      <c r="G2779" s="103" t="s">
        <v>13934</v>
      </c>
      <c r="H2779" s="103" t="s">
        <v>13935</v>
      </c>
    </row>
    <row r="2780" customFormat="false" ht="27" hidden="false" customHeight="false" outlineLevel="0" collapsed="false">
      <c r="A2780" s="41" t="n">
        <v>2780</v>
      </c>
      <c r="B2780" s="41"/>
      <c r="C2780" s="41" t="s">
        <v>13936</v>
      </c>
      <c r="D2780" s="41" t="s">
        <v>24</v>
      </c>
      <c r="E2780" s="41" t="s">
        <v>13937</v>
      </c>
      <c r="F2780" s="41" t="s">
        <v>13938</v>
      </c>
      <c r="G2780" s="103" t="s">
        <v>13939</v>
      </c>
      <c r="H2780" s="103" t="s">
        <v>13940</v>
      </c>
    </row>
    <row r="2781" customFormat="false" ht="27" hidden="false" customHeight="false" outlineLevel="0" collapsed="false">
      <c r="A2781" s="41" t="n">
        <v>2781</v>
      </c>
      <c r="B2781" s="41"/>
      <c r="C2781" s="41" t="s">
        <v>13941</v>
      </c>
      <c r="D2781" s="41" t="s">
        <v>24</v>
      </c>
      <c r="E2781" s="41" t="s">
        <v>13942</v>
      </c>
      <c r="F2781" s="41" t="s">
        <v>13943</v>
      </c>
      <c r="G2781" s="103" t="s">
        <v>13944</v>
      </c>
      <c r="H2781" s="103" t="s">
        <v>13945</v>
      </c>
    </row>
    <row r="2782" customFormat="false" ht="27" hidden="false" customHeight="false" outlineLevel="0" collapsed="false">
      <c r="A2782" s="41" t="n">
        <v>2782</v>
      </c>
      <c r="B2782" s="41"/>
      <c r="C2782" s="41" t="s">
        <v>13946</v>
      </c>
      <c r="D2782" s="41" t="s">
        <v>24</v>
      </c>
      <c r="E2782" s="41" t="s">
        <v>13947</v>
      </c>
      <c r="F2782" s="41" t="s">
        <v>13948</v>
      </c>
      <c r="G2782" s="103" t="s">
        <v>13949</v>
      </c>
      <c r="H2782" s="103" t="s">
        <v>13950</v>
      </c>
    </row>
    <row r="2783" customFormat="false" ht="27" hidden="false" customHeight="false" outlineLevel="0" collapsed="false">
      <c r="A2783" s="41" t="n">
        <v>2783</v>
      </c>
      <c r="B2783" s="41"/>
      <c r="C2783" s="41" t="s">
        <v>13951</v>
      </c>
      <c r="D2783" s="41" t="s">
        <v>24</v>
      </c>
      <c r="E2783" s="41" t="s">
        <v>13952</v>
      </c>
      <c r="F2783" s="41" t="s">
        <v>13953</v>
      </c>
      <c r="G2783" s="103" t="s">
        <v>13954</v>
      </c>
      <c r="H2783" s="103" t="s">
        <v>13955</v>
      </c>
    </row>
    <row r="2784" customFormat="false" ht="27" hidden="false" customHeight="false" outlineLevel="0" collapsed="false">
      <c r="A2784" s="41" t="n">
        <v>2784</v>
      </c>
      <c r="B2784" s="41"/>
      <c r="C2784" s="41" t="s">
        <v>13956</v>
      </c>
      <c r="D2784" s="41" t="s">
        <v>20</v>
      </c>
      <c r="E2784" s="41" t="s">
        <v>13957</v>
      </c>
      <c r="F2784" s="41" t="s">
        <v>13958</v>
      </c>
      <c r="G2784" s="103" t="s">
        <v>13959</v>
      </c>
      <c r="H2784" s="103" t="s">
        <v>13960</v>
      </c>
    </row>
    <row r="2785" customFormat="false" ht="27" hidden="false" customHeight="false" outlineLevel="0" collapsed="false">
      <c r="A2785" s="41" t="n">
        <v>2785</v>
      </c>
      <c r="B2785" s="41"/>
      <c r="C2785" s="41" t="s">
        <v>13961</v>
      </c>
      <c r="D2785" s="41" t="s">
        <v>20</v>
      </c>
      <c r="E2785" s="41" t="s">
        <v>13962</v>
      </c>
      <c r="F2785" s="41" t="s">
        <v>13963</v>
      </c>
      <c r="G2785" s="103" t="s">
        <v>13964</v>
      </c>
      <c r="H2785" s="103" t="s">
        <v>13965</v>
      </c>
    </row>
    <row r="2786" customFormat="false" ht="27" hidden="false" customHeight="false" outlineLevel="0" collapsed="false">
      <c r="A2786" s="41" t="n">
        <v>2786</v>
      </c>
      <c r="B2786" s="41"/>
      <c r="C2786" s="41" t="s">
        <v>13966</v>
      </c>
      <c r="D2786" s="41" t="s">
        <v>20</v>
      </c>
      <c r="E2786" s="41" t="s">
        <v>13967</v>
      </c>
      <c r="F2786" s="41" t="s">
        <v>13968</v>
      </c>
      <c r="G2786" s="103" t="s">
        <v>13969</v>
      </c>
      <c r="H2786" s="103" t="s">
        <v>13970</v>
      </c>
    </row>
    <row r="2787" customFormat="false" ht="27" hidden="false" customHeight="false" outlineLevel="0" collapsed="false">
      <c r="A2787" s="41" t="n">
        <v>2787</v>
      </c>
      <c r="B2787" s="41"/>
      <c r="C2787" s="41" t="s">
        <v>13971</v>
      </c>
      <c r="D2787" s="41" t="s">
        <v>48</v>
      </c>
      <c r="E2787" s="41" t="s">
        <v>13972</v>
      </c>
      <c r="F2787" s="41" t="s">
        <v>13973</v>
      </c>
      <c r="G2787" s="103" t="s">
        <v>13974</v>
      </c>
      <c r="H2787" s="103" t="s">
        <v>13975</v>
      </c>
    </row>
    <row r="2788" customFormat="false" ht="13.5" hidden="false" customHeight="false" outlineLevel="0" collapsed="false">
      <c r="A2788" s="41" t="n">
        <v>2788</v>
      </c>
      <c r="B2788" s="41"/>
      <c r="C2788" s="41" t="s">
        <v>13976</v>
      </c>
      <c r="D2788" s="41" t="s">
        <v>24</v>
      </c>
      <c r="E2788" s="41" t="s">
        <v>13977</v>
      </c>
      <c r="F2788" s="41" t="s">
        <v>13978</v>
      </c>
      <c r="G2788" s="103" t="s">
        <v>13979</v>
      </c>
      <c r="H2788" s="103" t="s">
        <v>13980</v>
      </c>
    </row>
    <row r="2789" customFormat="false" ht="27" hidden="false" customHeight="false" outlineLevel="0" collapsed="false">
      <c r="A2789" s="41" t="n">
        <v>2789</v>
      </c>
      <c r="B2789" s="41"/>
      <c r="C2789" s="41" t="s">
        <v>13981</v>
      </c>
      <c r="D2789" s="41" t="s">
        <v>24</v>
      </c>
      <c r="E2789" s="41" t="s">
        <v>13982</v>
      </c>
      <c r="F2789" s="41" t="s">
        <v>13983</v>
      </c>
      <c r="G2789" s="103" t="s">
        <v>13984</v>
      </c>
      <c r="H2789" s="103" t="s">
        <v>13985</v>
      </c>
    </row>
    <row r="2790" customFormat="false" ht="13.5" hidden="false" customHeight="false" outlineLevel="0" collapsed="false">
      <c r="A2790" s="41" t="n">
        <v>2790</v>
      </c>
      <c r="B2790" s="41"/>
      <c r="C2790" s="41" t="s">
        <v>13986</v>
      </c>
      <c r="D2790" s="41" t="s">
        <v>24</v>
      </c>
      <c r="E2790" s="41" t="s">
        <v>13987</v>
      </c>
      <c r="F2790" s="41" t="s">
        <v>13988</v>
      </c>
      <c r="G2790" s="103" t="s">
        <v>13989</v>
      </c>
      <c r="H2790" s="103" t="s">
        <v>13990</v>
      </c>
    </row>
    <row r="2791" customFormat="false" ht="27" hidden="false" customHeight="false" outlineLevel="0" collapsed="false">
      <c r="A2791" s="41" t="n">
        <v>2791</v>
      </c>
      <c r="B2791" s="41"/>
      <c r="C2791" s="41" t="s">
        <v>13991</v>
      </c>
      <c r="D2791" s="41" t="s">
        <v>24</v>
      </c>
      <c r="E2791" s="41" t="s">
        <v>13992</v>
      </c>
      <c r="F2791" s="41" t="s">
        <v>13993</v>
      </c>
      <c r="G2791" s="103" t="s">
        <v>13994</v>
      </c>
      <c r="H2791" s="103" t="s">
        <v>13995</v>
      </c>
    </row>
    <row r="2792" customFormat="false" ht="27" hidden="false" customHeight="false" outlineLevel="0" collapsed="false">
      <c r="A2792" s="41" t="n">
        <v>2792</v>
      </c>
      <c r="B2792" s="41"/>
      <c r="C2792" s="41" t="s">
        <v>13996</v>
      </c>
      <c r="D2792" s="41" t="s">
        <v>24</v>
      </c>
      <c r="E2792" s="41" t="s">
        <v>13997</v>
      </c>
      <c r="F2792" s="41" t="s">
        <v>13998</v>
      </c>
      <c r="G2792" s="103" t="s">
        <v>13999</v>
      </c>
      <c r="H2792" s="103" t="s">
        <v>14000</v>
      </c>
    </row>
    <row r="2793" customFormat="false" ht="54" hidden="false" customHeight="false" outlineLevel="0" collapsed="false">
      <c r="A2793" s="41" t="n">
        <v>2793</v>
      </c>
      <c r="B2793" s="41"/>
      <c r="C2793" s="41" t="s">
        <v>14001</v>
      </c>
      <c r="D2793" s="41" t="s">
        <v>48</v>
      </c>
      <c r="E2793" s="41" t="s">
        <v>14002</v>
      </c>
      <c r="F2793" s="41" t="s">
        <v>14003</v>
      </c>
      <c r="G2793" s="103" t="s">
        <v>14004</v>
      </c>
      <c r="H2793" s="103" t="s">
        <v>14005</v>
      </c>
    </row>
    <row r="2794" customFormat="false" ht="27" hidden="false" customHeight="false" outlineLevel="0" collapsed="false">
      <c r="A2794" s="41" t="n">
        <v>2794</v>
      </c>
      <c r="B2794" s="41"/>
      <c r="C2794" s="41" t="s">
        <v>14006</v>
      </c>
      <c r="D2794" s="41" t="s">
        <v>24</v>
      </c>
      <c r="E2794" s="41" t="s">
        <v>14007</v>
      </c>
      <c r="F2794" s="41" t="s">
        <v>14008</v>
      </c>
      <c r="G2794" s="103" t="s">
        <v>14009</v>
      </c>
      <c r="H2794" s="103" t="s">
        <v>14010</v>
      </c>
    </row>
    <row r="2795" customFormat="false" ht="27" hidden="false" customHeight="false" outlineLevel="0" collapsed="false">
      <c r="A2795" s="41" t="n">
        <v>2795</v>
      </c>
      <c r="B2795" s="41"/>
      <c r="C2795" s="41" t="s">
        <v>14011</v>
      </c>
      <c r="D2795" s="41" t="s">
        <v>24</v>
      </c>
      <c r="E2795" s="41" t="s">
        <v>14012</v>
      </c>
      <c r="F2795" s="41" t="s">
        <v>14013</v>
      </c>
      <c r="G2795" s="103" t="s">
        <v>14014</v>
      </c>
      <c r="H2795" s="103" t="s">
        <v>14015</v>
      </c>
    </row>
    <row r="2796" customFormat="false" ht="27" hidden="false" customHeight="false" outlineLevel="0" collapsed="false">
      <c r="A2796" s="41" t="n">
        <v>2796</v>
      </c>
      <c r="B2796" s="41"/>
      <c r="C2796" s="41" t="s">
        <v>14016</v>
      </c>
      <c r="D2796" s="41" t="s">
        <v>24</v>
      </c>
      <c r="E2796" s="41" t="s">
        <v>14017</v>
      </c>
      <c r="F2796" s="41" t="s">
        <v>14018</v>
      </c>
      <c r="G2796" s="103" t="s">
        <v>14019</v>
      </c>
      <c r="H2796" s="103" t="s">
        <v>14020</v>
      </c>
    </row>
    <row r="2797" customFormat="false" ht="27" hidden="false" customHeight="false" outlineLevel="0" collapsed="false">
      <c r="A2797" s="41" t="n">
        <v>2797</v>
      </c>
      <c r="B2797" s="41"/>
      <c r="C2797" s="41" t="s">
        <v>14021</v>
      </c>
      <c r="D2797" s="41" t="s">
        <v>24</v>
      </c>
      <c r="E2797" s="41" t="s">
        <v>14022</v>
      </c>
      <c r="F2797" s="41" t="s">
        <v>14023</v>
      </c>
      <c r="G2797" s="103" t="s">
        <v>14024</v>
      </c>
      <c r="H2797" s="103" t="s">
        <v>14025</v>
      </c>
    </row>
    <row r="2798" customFormat="false" ht="27" hidden="false" customHeight="false" outlineLevel="0" collapsed="false">
      <c r="A2798" s="41" t="n">
        <v>2798</v>
      </c>
      <c r="B2798" s="41"/>
      <c r="C2798" s="41" t="s">
        <v>14026</v>
      </c>
      <c r="D2798" s="41" t="s">
        <v>24</v>
      </c>
      <c r="E2798" s="41" t="s">
        <v>14027</v>
      </c>
      <c r="F2798" s="41" t="s">
        <v>14028</v>
      </c>
      <c r="G2798" s="103" t="s">
        <v>14029</v>
      </c>
      <c r="H2798" s="103" t="s">
        <v>14030</v>
      </c>
    </row>
    <row r="2799" customFormat="false" ht="27" hidden="false" customHeight="false" outlineLevel="0" collapsed="false">
      <c r="A2799" s="41" t="n">
        <v>2799</v>
      </c>
      <c r="B2799" s="41"/>
      <c r="C2799" s="41" t="s">
        <v>14031</v>
      </c>
      <c r="D2799" s="41" t="s">
        <v>24</v>
      </c>
      <c r="E2799" s="41" t="s">
        <v>14032</v>
      </c>
      <c r="F2799" s="41" t="s">
        <v>14033</v>
      </c>
      <c r="G2799" s="103" t="s">
        <v>14034</v>
      </c>
      <c r="H2799" s="103" t="s">
        <v>14035</v>
      </c>
    </row>
    <row r="2800" customFormat="false" ht="27" hidden="false" customHeight="false" outlineLevel="0" collapsed="false">
      <c r="A2800" s="41" t="n">
        <v>2800</v>
      </c>
      <c r="B2800" s="41"/>
      <c r="C2800" s="41" t="s">
        <v>14036</v>
      </c>
      <c r="D2800" s="41" t="s">
        <v>24</v>
      </c>
      <c r="E2800" s="41" t="s">
        <v>14037</v>
      </c>
      <c r="F2800" s="41" t="s">
        <v>14038</v>
      </c>
      <c r="G2800" s="103" t="s">
        <v>14039</v>
      </c>
      <c r="H2800" s="103" t="s">
        <v>14040</v>
      </c>
    </row>
    <row r="2801" customFormat="false" ht="54" hidden="false" customHeight="false" outlineLevel="0" collapsed="false">
      <c r="A2801" s="41" t="n">
        <v>2801</v>
      </c>
      <c r="B2801" s="41"/>
      <c r="C2801" s="41" t="s">
        <v>14041</v>
      </c>
      <c r="D2801" s="41" t="s">
        <v>20</v>
      </c>
      <c r="E2801" s="41" t="s">
        <v>14042</v>
      </c>
      <c r="F2801" s="41" t="s">
        <v>14043</v>
      </c>
      <c r="G2801" s="103" t="s">
        <v>14044</v>
      </c>
      <c r="H2801" s="103" t="s">
        <v>14045</v>
      </c>
    </row>
    <row r="2802" customFormat="false" ht="27" hidden="false" customHeight="false" outlineLevel="0" collapsed="false">
      <c r="A2802" s="41" t="n">
        <v>2802</v>
      </c>
      <c r="B2802" s="41"/>
      <c r="C2802" s="41" t="s">
        <v>14046</v>
      </c>
      <c r="D2802" s="41" t="s">
        <v>20</v>
      </c>
      <c r="E2802" s="41" t="s">
        <v>14047</v>
      </c>
      <c r="F2802" s="41" t="s">
        <v>14048</v>
      </c>
      <c r="G2802" s="103" t="s">
        <v>14049</v>
      </c>
      <c r="H2802" s="103" t="s">
        <v>14050</v>
      </c>
    </row>
    <row r="2803" customFormat="false" ht="27" hidden="false" customHeight="false" outlineLevel="0" collapsed="false">
      <c r="A2803" s="41" t="n">
        <v>2803</v>
      </c>
      <c r="B2803" s="41"/>
      <c r="C2803" s="41" t="s">
        <v>14051</v>
      </c>
      <c r="D2803" s="41" t="s">
        <v>20</v>
      </c>
      <c r="E2803" s="41" t="s">
        <v>14052</v>
      </c>
      <c r="F2803" s="41" t="s">
        <v>14053</v>
      </c>
      <c r="G2803" s="103" t="s">
        <v>14054</v>
      </c>
      <c r="H2803" s="103" t="s">
        <v>14055</v>
      </c>
    </row>
    <row r="2804" customFormat="false" ht="27" hidden="false" customHeight="false" outlineLevel="0" collapsed="false">
      <c r="A2804" s="41" t="n">
        <v>2804</v>
      </c>
      <c r="B2804" s="41"/>
      <c r="C2804" s="41" t="s">
        <v>14056</v>
      </c>
      <c r="D2804" s="41" t="s">
        <v>20</v>
      </c>
      <c r="E2804" s="41" t="s">
        <v>14057</v>
      </c>
      <c r="F2804" s="41" t="s">
        <v>14058</v>
      </c>
      <c r="G2804" s="103" t="s">
        <v>14059</v>
      </c>
      <c r="H2804" s="103" t="s">
        <v>14060</v>
      </c>
    </row>
    <row r="2805" customFormat="false" ht="27" hidden="false" customHeight="false" outlineLevel="0" collapsed="false">
      <c r="A2805" s="41" t="n">
        <v>2805</v>
      </c>
      <c r="B2805" s="41"/>
      <c r="C2805" s="41" t="s">
        <v>14061</v>
      </c>
      <c r="D2805" s="41" t="s">
        <v>48</v>
      </c>
      <c r="E2805" s="41" t="s">
        <v>14062</v>
      </c>
      <c r="F2805" s="41" t="s">
        <v>14063</v>
      </c>
      <c r="G2805" s="103" t="s">
        <v>14064</v>
      </c>
      <c r="H2805" s="103" t="s">
        <v>14065</v>
      </c>
    </row>
    <row r="2806" customFormat="false" ht="13.5" hidden="false" customHeight="false" outlineLevel="0" collapsed="false">
      <c r="A2806" s="41" t="n">
        <v>2806</v>
      </c>
      <c r="B2806" s="41"/>
      <c r="C2806" s="41" t="s">
        <v>14066</v>
      </c>
      <c r="D2806" s="41" t="s">
        <v>24</v>
      </c>
      <c r="E2806" s="41" t="s">
        <v>14067</v>
      </c>
      <c r="F2806" s="41" t="s">
        <v>14068</v>
      </c>
      <c r="G2806" s="103" t="s">
        <v>14069</v>
      </c>
      <c r="H2806" s="103" t="s">
        <v>14070</v>
      </c>
    </row>
    <row r="2807" customFormat="false" ht="27" hidden="false" customHeight="false" outlineLevel="0" collapsed="false">
      <c r="A2807" s="41" t="n">
        <v>2807</v>
      </c>
      <c r="B2807" s="41"/>
      <c r="C2807" s="41" t="s">
        <v>14071</v>
      </c>
      <c r="D2807" s="41" t="s">
        <v>24</v>
      </c>
      <c r="E2807" s="41" t="s">
        <v>14072</v>
      </c>
      <c r="F2807" s="41" t="s">
        <v>14073</v>
      </c>
      <c r="G2807" s="103" t="s">
        <v>14074</v>
      </c>
      <c r="H2807" s="103" t="s">
        <v>14075</v>
      </c>
    </row>
    <row r="2808" customFormat="false" ht="27" hidden="false" customHeight="false" outlineLevel="0" collapsed="false">
      <c r="A2808" s="41" t="n">
        <v>2808</v>
      </c>
      <c r="B2808" s="41"/>
      <c r="C2808" s="41" t="s">
        <v>14076</v>
      </c>
      <c r="D2808" s="41" t="s">
        <v>24</v>
      </c>
      <c r="E2808" s="41" t="s">
        <v>14077</v>
      </c>
      <c r="F2808" s="41" t="s">
        <v>14078</v>
      </c>
      <c r="G2808" s="103" t="s">
        <v>14079</v>
      </c>
      <c r="H2808" s="103" t="s">
        <v>14080</v>
      </c>
    </row>
    <row r="2809" customFormat="false" ht="13.5" hidden="false" customHeight="false" outlineLevel="0" collapsed="false">
      <c r="A2809" s="41" t="n">
        <v>2809</v>
      </c>
      <c r="B2809" s="41"/>
      <c r="C2809" s="41" t="s">
        <v>14081</v>
      </c>
      <c r="D2809" s="41" t="s">
        <v>24</v>
      </c>
      <c r="E2809" s="41" t="s">
        <v>14082</v>
      </c>
      <c r="F2809" s="41" t="s">
        <v>14083</v>
      </c>
      <c r="G2809" s="103" t="s">
        <v>14084</v>
      </c>
      <c r="H2809" s="103" t="s">
        <v>14085</v>
      </c>
    </row>
    <row r="2810" customFormat="false" ht="40.5" hidden="false" customHeight="false" outlineLevel="0" collapsed="false">
      <c r="A2810" s="41" t="n">
        <v>2810</v>
      </c>
      <c r="B2810" s="41"/>
      <c r="C2810" s="41" t="s">
        <v>14086</v>
      </c>
      <c r="D2810" s="41" t="s">
        <v>24</v>
      </c>
      <c r="E2810" s="41" t="s">
        <v>14087</v>
      </c>
      <c r="F2810" s="41" t="s">
        <v>14088</v>
      </c>
      <c r="G2810" s="103" t="s">
        <v>14089</v>
      </c>
      <c r="H2810" s="103" t="s">
        <v>14090</v>
      </c>
    </row>
    <row r="2811" customFormat="false" ht="27" hidden="false" customHeight="false" outlineLevel="0" collapsed="false">
      <c r="A2811" s="41" t="n">
        <v>2811</v>
      </c>
      <c r="B2811" s="41"/>
      <c r="C2811" s="41" t="s">
        <v>14091</v>
      </c>
      <c r="D2811" s="41" t="s">
        <v>24</v>
      </c>
      <c r="E2811" s="41" t="s">
        <v>14092</v>
      </c>
      <c r="F2811" s="41" t="s">
        <v>14093</v>
      </c>
      <c r="G2811" s="103" t="s">
        <v>14094</v>
      </c>
      <c r="H2811" s="103" t="s">
        <v>14095</v>
      </c>
    </row>
    <row r="2812" customFormat="false" ht="27" hidden="false" customHeight="false" outlineLevel="0" collapsed="false">
      <c r="A2812" s="41" t="n">
        <v>2812</v>
      </c>
      <c r="B2812" s="41"/>
      <c r="C2812" s="41" t="s">
        <v>14096</v>
      </c>
      <c r="D2812" s="41" t="s">
        <v>24</v>
      </c>
      <c r="E2812" s="41" t="s">
        <v>14097</v>
      </c>
      <c r="F2812" s="41" t="s">
        <v>14098</v>
      </c>
      <c r="G2812" s="103" t="s">
        <v>14099</v>
      </c>
      <c r="H2812" s="103" t="s">
        <v>14100</v>
      </c>
    </row>
    <row r="2813" customFormat="false" ht="27" hidden="false" customHeight="false" outlineLevel="0" collapsed="false">
      <c r="A2813" s="41" t="n">
        <v>2813</v>
      </c>
      <c r="B2813" s="41"/>
      <c r="C2813" s="41" t="s">
        <v>14101</v>
      </c>
      <c r="D2813" s="41" t="s">
        <v>24</v>
      </c>
      <c r="E2813" s="41" t="s">
        <v>14102</v>
      </c>
      <c r="F2813" s="41" t="s">
        <v>14103</v>
      </c>
      <c r="G2813" s="103" t="s">
        <v>14104</v>
      </c>
      <c r="H2813" s="103" t="s">
        <v>14105</v>
      </c>
    </row>
    <row r="2814" customFormat="false" ht="27" hidden="false" customHeight="false" outlineLevel="0" collapsed="false">
      <c r="A2814" s="41" t="n">
        <v>2814</v>
      </c>
      <c r="B2814" s="41"/>
      <c r="C2814" s="41" t="s">
        <v>14106</v>
      </c>
      <c r="D2814" s="41" t="s">
        <v>20</v>
      </c>
      <c r="E2814" s="41" t="s">
        <v>14107</v>
      </c>
      <c r="F2814" s="41" t="s">
        <v>14108</v>
      </c>
      <c r="G2814" s="103" t="s">
        <v>14109</v>
      </c>
      <c r="H2814" s="103" t="s">
        <v>14110</v>
      </c>
    </row>
    <row r="2815" customFormat="false" ht="27" hidden="false" customHeight="false" outlineLevel="0" collapsed="false">
      <c r="A2815" s="41" t="n">
        <v>2815</v>
      </c>
      <c r="B2815" s="41"/>
      <c r="C2815" s="41" t="s">
        <v>14111</v>
      </c>
      <c r="D2815" s="41" t="s">
        <v>20</v>
      </c>
      <c r="E2815" s="41" t="s">
        <v>14112</v>
      </c>
      <c r="F2815" s="41" t="s">
        <v>14113</v>
      </c>
      <c r="G2815" s="103" t="s">
        <v>14114</v>
      </c>
      <c r="H2815" s="103" t="s">
        <v>14115</v>
      </c>
    </row>
    <row r="2816" customFormat="false" ht="27" hidden="false" customHeight="false" outlineLevel="0" collapsed="false">
      <c r="A2816" s="41" t="n">
        <v>2816</v>
      </c>
      <c r="B2816" s="41"/>
      <c r="C2816" s="41" t="s">
        <v>14116</v>
      </c>
      <c r="D2816" s="41" t="s">
        <v>20</v>
      </c>
      <c r="E2816" s="41" t="s">
        <v>14117</v>
      </c>
      <c r="F2816" s="41" t="s">
        <v>14118</v>
      </c>
      <c r="G2816" s="103" t="s">
        <v>14119</v>
      </c>
      <c r="H2816" s="103" t="s">
        <v>14120</v>
      </c>
    </row>
    <row r="2817" customFormat="false" ht="54" hidden="false" customHeight="false" outlineLevel="0" collapsed="false">
      <c r="A2817" s="41" t="n">
        <v>2817</v>
      </c>
      <c r="B2817" s="41"/>
      <c r="C2817" s="41" t="s">
        <v>14121</v>
      </c>
      <c r="D2817" s="41" t="s">
        <v>48</v>
      </c>
      <c r="E2817" s="41" t="s">
        <v>14122</v>
      </c>
      <c r="F2817" s="41" t="s">
        <v>14123</v>
      </c>
      <c r="G2817" s="103" t="s">
        <v>14124</v>
      </c>
      <c r="H2817" s="103" t="s">
        <v>14125</v>
      </c>
    </row>
    <row r="2818" customFormat="false" ht="40.5" hidden="false" customHeight="false" outlineLevel="0" collapsed="false">
      <c r="A2818" s="41" t="n">
        <v>2818</v>
      </c>
      <c r="B2818" s="41"/>
      <c r="C2818" s="41" t="s">
        <v>14126</v>
      </c>
      <c r="D2818" s="41" t="s">
        <v>24</v>
      </c>
      <c r="E2818" s="41" t="s">
        <v>14127</v>
      </c>
      <c r="F2818" s="41" t="s">
        <v>14128</v>
      </c>
      <c r="G2818" s="103" t="s">
        <v>14129</v>
      </c>
      <c r="H2818" s="103" t="s">
        <v>14130</v>
      </c>
    </row>
    <row r="2819" customFormat="false" ht="40.5" hidden="false" customHeight="false" outlineLevel="0" collapsed="false">
      <c r="A2819" s="41" t="n">
        <v>2819</v>
      </c>
      <c r="B2819" s="41"/>
      <c r="C2819" s="41" t="s">
        <v>14131</v>
      </c>
      <c r="D2819" s="41" t="s">
        <v>24</v>
      </c>
      <c r="E2819" s="41" t="s">
        <v>14132</v>
      </c>
      <c r="F2819" s="41" t="s">
        <v>14133</v>
      </c>
      <c r="G2819" s="103" t="s">
        <v>1804</v>
      </c>
      <c r="H2819" s="103" t="s">
        <v>14134</v>
      </c>
    </row>
    <row r="2820" customFormat="false" ht="27" hidden="false" customHeight="false" outlineLevel="0" collapsed="false">
      <c r="A2820" s="41" t="n">
        <v>2820</v>
      </c>
      <c r="B2820" s="41"/>
      <c r="C2820" s="41" t="s">
        <v>14135</v>
      </c>
      <c r="D2820" s="41" t="s">
        <v>24</v>
      </c>
      <c r="E2820" s="41" t="s">
        <v>14136</v>
      </c>
      <c r="F2820" s="41" t="s">
        <v>14137</v>
      </c>
      <c r="G2820" s="103" t="s">
        <v>14138</v>
      </c>
      <c r="H2820" s="103" t="s">
        <v>14139</v>
      </c>
    </row>
    <row r="2821" customFormat="false" ht="27" hidden="false" customHeight="false" outlineLevel="0" collapsed="false">
      <c r="A2821" s="41" t="n">
        <v>2821</v>
      </c>
      <c r="B2821" s="41"/>
      <c r="C2821" s="41" t="s">
        <v>14140</v>
      </c>
      <c r="D2821" s="41" t="s">
        <v>24</v>
      </c>
      <c r="E2821" s="41" t="s">
        <v>14141</v>
      </c>
      <c r="F2821" s="41" t="s">
        <v>14142</v>
      </c>
      <c r="G2821" s="103" t="s">
        <v>14143</v>
      </c>
      <c r="H2821" s="103" t="s">
        <v>14144</v>
      </c>
    </row>
    <row r="2822" customFormat="false" ht="27" hidden="false" customHeight="false" outlineLevel="0" collapsed="false">
      <c r="A2822" s="41" t="n">
        <v>2822</v>
      </c>
      <c r="B2822" s="41"/>
      <c r="C2822" s="41" t="s">
        <v>14145</v>
      </c>
      <c r="D2822" s="41" t="s">
        <v>24</v>
      </c>
      <c r="E2822" s="41" t="s">
        <v>14146</v>
      </c>
      <c r="F2822" s="41" t="s">
        <v>14147</v>
      </c>
      <c r="G2822" s="103" t="s">
        <v>14148</v>
      </c>
      <c r="H2822" s="103" t="s">
        <v>14149</v>
      </c>
    </row>
    <row r="2823" customFormat="false" ht="40.5" hidden="false" customHeight="false" outlineLevel="0" collapsed="false">
      <c r="A2823" s="41" t="n">
        <v>2823</v>
      </c>
      <c r="B2823" s="41"/>
      <c r="C2823" s="41" t="s">
        <v>14150</v>
      </c>
      <c r="D2823" s="41" t="s">
        <v>24</v>
      </c>
      <c r="E2823" s="41" t="s">
        <v>14151</v>
      </c>
      <c r="F2823" s="41" t="s">
        <v>14152</v>
      </c>
      <c r="G2823" s="103" t="s">
        <v>14153</v>
      </c>
      <c r="H2823" s="103" t="s">
        <v>14154</v>
      </c>
    </row>
    <row r="2824" customFormat="false" ht="27" hidden="false" customHeight="false" outlineLevel="0" collapsed="false">
      <c r="A2824" s="41" t="n">
        <v>2824</v>
      </c>
      <c r="B2824" s="41"/>
      <c r="C2824" s="41" t="s">
        <v>14155</v>
      </c>
      <c r="D2824" s="41" t="s">
        <v>24</v>
      </c>
      <c r="E2824" s="41" t="s">
        <v>14156</v>
      </c>
      <c r="F2824" s="41" t="s">
        <v>14157</v>
      </c>
      <c r="G2824" s="103" t="s">
        <v>14158</v>
      </c>
      <c r="H2824" s="103" t="s">
        <v>14159</v>
      </c>
    </row>
    <row r="2825" customFormat="false" ht="27" hidden="false" customHeight="false" outlineLevel="0" collapsed="false">
      <c r="A2825" s="41" t="n">
        <v>2825</v>
      </c>
      <c r="B2825" s="41"/>
      <c r="C2825" s="41" t="s">
        <v>14160</v>
      </c>
      <c r="D2825" s="41" t="s">
        <v>24</v>
      </c>
      <c r="E2825" s="41" t="s">
        <v>14161</v>
      </c>
      <c r="F2825" s="41" t="s">
        <v>14162</v>
      </c>
      <c r="G2825" s="103" t="s">
        <v>14163</v>
      </c>
      <c r="H2825" s="103" t="s">
        <v>14164</v>
      </c>
    </row>
    <row r="2826" customFormat="false" ht="13.5" hidden="false" customHeight="false" outlineLevel="0" collapsed="false">
      <c r="A2826" s="41" t="n">
        <v>2826</v>
      </c>
      <c r="B2826" s="41"/>
      <c r="C2826" s="41" t="s">
        <v>14165</v>
      </c>
      <c r="D2826" s="41" t="s">
        <v>48</v>
      </c>
      <c r="E2826" s="41" t="s">
        <v>14166</v>
      </c>
      <c r="F2826" s="41" t="s">
        <v>14167</v>
      </c>
      <c r="G2826" s="103" t="s">
        <v>14168</v>
      </c>
      <c r="H2826" s="103" t="s">
        <v>14169</v>
      </c>
    </row>
    <row r="2827" customFormat="false" ht="13.5" hidden="false" customHeight="false" outlineLevel="0" collapsed="false">
      <c r="A2827" s="41" t="n">
        <v>2827</v>
      </c>
      <c r="B2827" s="41"/>
      <c r="C2827" s="41" t="s">
        <v>14170</v>
      </c>
      <c r="D2827" s="41" t="s">
        <v>24</v>
      </c>
      <c r="E2827" s="41" t="s">
        <v>14171</v>
      </c>
      <c r="F2827" s="41" t="s">
        <v>14172</v>
      </c>
      <c r="G2827" s="103" t="s">
        <v>14173</v>
      </c>
      <c r="H2827" s="103" t="s">
        <v>14174</v>
      </c>
    </row>
    <row r="2828" customFormat="false" ht="27" hidden="false" customHeight="false" outlineLevel="0" collapsed="false">
      <c r="A2828" s="41" t="n">
        <v>2828</v>
      </c>
      <c r="B2828" s="41"/>
      <c r="C2828" s="41" t="s">
        <v>14175</v>
      </c>
      <c r="D2828" s="41" t="s">
        <v>24</v>
      </c>
      <c r="E2828" s="41" t="s">
        <v>14176</v>
      </c>
      <c r="F2828" s="41" t="s">
        <v>14177</v>
      </c>
      <c r="G2828" s="103" t="s">
        <v>14178</v>
      </c>
      <c r="H2828" s="103" t="s">
        <v>14179</v>
      </c>
    </row>
    <row r="2829" customFormat="false" ht="27" hidden="false" customHeight="false" outlineLevel="0" collapsed="false">
      <c r="A2829" s="41" t="n">
        <v>2829</v>
      </c>
      <c r="B2829" s="41"/>
      <c r="C2829" s="41" t="s">
        <v>14180</v>
      </c>
      <c r="D2829" s="41" t="s">
        <v>24</v>
      </c>
      <c r="E2829" s="41" t="s">
        <v>14181</v>
      </c>
      <c r="F2829" s="41" t="s">
        <v>14182</v>
      </c>
      <c r="G2829" s="103" t="s">
        <v>14183</v>
      </c>
      <c r="H2829" s="103" t="s">
        <v>14184</v>
      </c>
    </row>
    <row r="2830" customFormat="false" ht="27" hidden="false" customHeight="false" outlineLevel="0" collapsed="false">
      <c r="A2830" s="41" t="n">
        <v>2830</v>
      </c>
      <c r="B2830" s="41"/>
      <c r="C2830" s="41" t="s">
        <v>14185</v>
      </c>
      <c r="D2830" s="41" t="s">
        <v>24</v>
      </c>
      <c r="E2830" s="41" t="s">
        <v>14186</v>
      </c>
      <c r="F2830" s="41" t="s">
        <v>14187</v>
      </c>
      <c r="G2830" s="103" t="s">
        <v>14188</v>
      </c>
      <c r="H2830" s="103" t="s">
        <v>14189</v>
      </c>
    </row>
    <row r="2831" customFormat="false" ht="27" hidden="false" customHeight="false" outlineLevel="0" collapsed="false">
      <c r="A2831" s="41" t="n">
        <v>2831</v>
      </c>
      <c r="B2831" s="41"/>
      <c r="C2831" s="41" t="s">
        <v>14190</v>
      </c>
      <c r="D2831" s="41" t="s">
        <v>24</v>
      </c>
      <c r="E2831" s="41" t="s">
        <v>14191</v>
      </c>
      <c r="F2831" s="41" t="s">
        <v>14192</v>
      </c>
      <c r="G2831" s="103" t="s">
        <v>14193</v>
      </c>
      <c r="H2831" s="103" t="s">
        <v>14194</v>
      </c>
    </row>
    <row r="2832" customFormat="false" ht="27" hidden="false" customHeight="false" outlineLevel="0" collapsed="false">
      <c r="A2832" s="41" t="n">
        <v>2832</v>
      </c>
      <c r="B2832" s="41"/>
      <c r="C2832" s="41" t="s">
        <v>14195</v>
      </c>
      <c r="D2832" s="41" t="s">
        <v>24</v>
      </c>
      <c r="E2832" s="41" t="s">
        <v>14196</v>
      </c>
      <c r="F2832" s="41" t="s">
        <v>14197</v>
      </c>
      <c r="G2832" s="103" t="s">
        <v>14198</v>
      </c>
      <c r="H2832" s="103" t="s">
        <v>14199</v>
      </c>
    </row>
    <row r="2833" customFormat="false" ht="27" hidden="false" customHeight="false" outlineLevel="0" collapsed="false">
      <c r="A2833" s="41" t="n">
        <v>2833</v>
      </c>
      <c r="B2833" s="41"/>
      <c r="C2833" s="41" t="s">
        <v>14200</v>
      </c>
      <c r="D2833" s="41" t="s">
        <v>24</v>
      </c>
      <c r="E2833" s="41" t="s">
        <v>14201</v>
      </c>
      <c r="F2833" s="41" t="s">
        <v>14202</v>
      </c>
      <c r="G2833" s="103" t="s">
        <v>14203</v>
      </c>
      <c r="H2833" s="103" t="s">
        <v>14204</v>
      </c>
    </row>
    <row r="2834" customFormat="false" ht="27" hidden="false" customHeight="false" outlineLevel="0" collapsed="false">
      <c r="A2834" s="41" t="n">
        <v>2834</v>
      </c>
      <c r="B2834" s="41"/>
      <c r="C2834" s="41" t="s">
        <v>14205</v>
      </c>
      <c r="D2834" s="41" t="s">
        <v>24</v>
      </c>
      <c r="E2834" s="41" t="s">
        <v>14206</v>
      </c>
      <c r="F2834" s="41" t="s">
        <v>14207</v>
      </c>
      <c r="G2834" s="103" t="s">
        <v>14208</v>
      </c>
      <c r="H2834" s="103" t="s">
        <v>14209</v>
      </c>
    </row>
    <row r="2835" customFormat="false" ht="27" hidden="false" customHeight="false" outlineLevel="0" collapsed="false">
      <c r="A2835" s="41" t="n">
        <v>2835</v>
      </c>
      <c r="B2835" s="41"/>
      <c r="C2835" s="41" t="s">
        <v>14210</v>
      </c>
      <c r="D2835" s="41" t="s">
        <v>24</v>
      </c>
      <c r="E2835" s="41" t="s">
        <v>14211</v>
      </c>
      <c r="F2835" s="41" t="s">
        <v>14212</v>
      </c>
      <c r="G2835" s="103" t="s">
        <v>14213</v>
      </c>
      <c r="H2835" s="103" t="s">
        <v>14214</v>
      </c>
    </row>
    <row r="2836" customFormat="false" ht="27" hidden="false" customHeight="false" outlineLevel="0" collapsed="false">
      <c r="A2836" s="41" t="n">
        <v>2836</v>
      </c>
      <c r="B2836" s="41"/>
      <c r="C2836" s="41" t="s">
        <v>14215</v>
      </c>
      <c r="D2836" s="41" t="s">
        <v>24</v>
      </c>
      <c r="E2836" s="41" t="s">
        <v>14216</v>
      </c>
      <c r="F2836" s="41" t="s">
        <v>14217</v>
      </c>
      <c r="G2836" s="103" t="s">
        <v>14218</v>
      </c>
      <c r="H2836" s="103" t="s">
        <v>14219</v>
      </c>
    </row>
    <row r="2837" customFormat="false" ht="27" hidden="false" customHeight="false" outlineLevel="0" collapsed="false">
      <c r="A2837" s="41" t="n">
        <v>2837</v>
      </c>
      <c r="B2837" s="41"/>
      <c r="C2837" s="41" t="s">
        <v>14220</v>
      </c>
      <c r="D2837" s="41" t="s">
        <v>24</v>
      </c>
      <c r="E2837" s="41" t="s">
        <v>14221</v>
      </c>
      <c r="F2837" s="41" t="s">
        <v>14222</v>
      </c>
      <c r="G2837" s="103" t="s">
        <v>14223</v>
      </c>
      <c r="H2837" s="103" t="s">
        <v>14224</v>
      </c>
    </row>
    <row r="2838" customFormat="false" ht="27" hidden="false" customHeight="false" outlineLevel="0" collapsed="false">
      <c r="A2838" s="41" t="n">
        <v>2838</v>
      </c>
      <c r="B2838" s="41"/>
      <c r="C2838" s="41" t="s">
        <v>14225</v>
      </c>
      <c r="D2838" s="41" t="s">
        <v>24</v>
      </c>
      <c r="E2838" s="41" t="s">
        <v>14226</v>
      </c>
      <c r="F2838" s="41" t="s">
        <v>14227</v>
      </c>
      <c r="G2838" s="103" t="s">
        <v>14228</v>
      </c>
      <c r="H2838" s="103" t="s">
        <v>14229</v>
      </c>
    </row>
    <row r="2839" customFormat="false" ht="27" hidden="false" customHeight="false" outlineLevel="0" collapsed="false">
      <c r="A2839" s="41" t="n">
        <v>2839</v>
      </c>
      <c r="B2839" s="41"/>
      <c r="C2839" s="41" t="s">
        <v>14230</v>
      </c>
      <c r="D2839" s="41" t="s">
        <v>24</v>
      </c>
      <c r="E2839" s="41" t="s">
        <v>14231</v>
      </c>
      <c r="F2839" s="41" t="s">
        <v>14232</v>
      </c>
      <c r="G2839" s="103" t="s">
        <v>14233</v>
      </c>
      <c r="H2839" s="103" t="s">
        <v>14234</v>
      </c>
    </row>
    <row r="2840" customFormat="false" ht="40.5" hidden="false" customHeight="false" outlineLevel="0" collapsed="false">
      <c r="A2840" s="41" t="n">
        <v>2840</v>
      </c>
      <c r="B2840" s="41"/>
      <c r="C2840" s="41" t="s">
        <v>14235</v>
      </c>
      <c r="D2840" s="41" t="s">
        <v>48</v>
      </c>
      <c r="E2840" s="41" t="s">
        <v>14236</v>
      </c>
      <c r="F2840" s="41" t="s">
        <v>14237</v>
      </c>
      <c r="G2840" s="103" t="s">
        <v>14238</v>
      </c>
      <c r="H2840" s="103" t="s">
        <v>14239</v>
      </c>
    </row>
    <row r="2841" customFormat="false" ht="27" hidden="false" customHeight="false" outlineLevel="0" collapsed="false">
      <c r="A2841" s="41" t="n">
        <v>2841</v>
      </c>
      <c r="B2841" s="41"/>
      <c r="C2841" s="41" t="s">
        <v>14240</v>
      </c>
      <c r="D2841" s="41" t="s">
        <v>24</v>
      </c>
      <c r="E2841" s="41" t="s">
        <v>14241</v>
      </c>
      <c r="F2841" s="41" t="s">
        <v>14242</v>
      </c>
      <c r="G2841" s="103" t="s">
        <v>14243</v>
      </c>
      <c r="H2841" s="103" t="s">
        <v>14244</v>
      </c>
    </row>
    <row r="2842" customFormat="false" ht="27" hidden="false" customHeight="false" outlineLevel="0" collapsed="false">
      <c r="A2842" s="41" t="n">
        <v>2842</v>
      </c>
      <c r="B2842" s="41"/>
      <c r="C2842" s="41" t="s">
        <v>14245</v>
      </c>
      <c r="D2842" s="41" t="s">
        <v>24</v>
      </c>
      <c r="E2842" s="41" t="s">
        <v>14246</v>
      </c>
      <c r="F2842" s="41" t="s">
        <v>14247</v>
      </c>
      <c r="G2842" s="103" t="s">
        <v>14248</v>
      </c>
      <c r="H2842" s="103" t="s">
        <v>14249</v>
      </c>
    </row>
    <row r="2843" customFormat="false" ht="40.5" hidden="false" customHeight="false" outlineLevel="0" collapsed="false">
      <c r="A2843" s="41" t="n">
        <v>2843</v>
      </c>
      <c r="B2843" s="41"/>
      <c r="C2843" s="41" t="s">
        <v>14250</v>
      </c>
      <c r="D2843" s="41" t="s">
        <v>24</v>
      </c>
      <c r="E2843" s="41" t="s">
        <v>14251</v>
      </c>
      <c r="F2843" s="41" t="s">
        <v>14252</v>
      </c>
      <c r="G2843" s="103" t="s">
        <v>14253</v>
      </c>
      <c r="H2843" s="103" t="s">
        <v>14254</v>
      </c>
    </row>
    <row r="2844" customFormat="false" ht="27" hidden="false" customHeight="false" outlineLevel="0" collapsed="false">
      <c r="A2844" s="41" t="n">
        <v>2844</v>
      </c>
      <c r="B2844" s="41"/>
      <c r="C2844" s="41" t="s">
        <v>14255</v>
      </c>
      <c r="D2844" s="41" t="s">
        <v>24</v>
      </c>
      <c r="E2844" s="41" t="s">
        <v>14256</v>
      </c>
      <c r="F2844" s="41" t="s">
        <v>14257</v>
      </c>
      <c r="G2844" s="103" t="s">
        <v>14258</v>
      </c>
      <c r="H2844" s="103" t="s">
        <v>14259</v>
      </c>
    </row>
    <row r="2845" customFormat="false" ht="40.5" hidden="false" customHeight="false" outlineLevel="0" collapsed="false">
      <c r="A2845" s="41" t="n">
        <v>2845</v>
      </c>
      <c r="B2845" s="41"/>
      <c r="C2845" s="41" t="s">
        <v>14260</v>
      </c>
      <c r="D2845" s="41" t="s">
        <v>24</v>
      </c>
      <c r="E2845" s="41" t="s">
        <v>14261</v>
      </c>
      <c r="F2845" s="41" t="s">
        <v>14262</v>
      </c>
      <c r="G2845" s="103" t="s">
        <v>14263</v>
      </c>
      <c r="H2845" s="103" t="s">
        <v>14264</v>
      </c>
    </row>
    <row r="2846" customFormat="false" ht="27" hidden="false" customHeight="false" outlineLevel="0" collapsed="false">
      <c r="A2846" s="41" t="n">
        <v>2846</v>
      </c>
      <c r="B2846" s="41"/>
      <c r="C2846" s="41" t="s">
        <v>14265</v>
      </c>
      <c r="D2846" s="41" t="s">
        <v>24</v>
      </c>
      <c r="E2846" s="41" t="s">
        <v>14266</v>
      </c>
      <c r="F2846" s="41" t="s">
        <v>14267</v>
      </c>
      <c r="G2846" s="103" t="s">
        <v>14268</v>
      </c>
      <c r="H2846" s="103" t="s">
        <v>14269</v>
      </c>
    </row>
    <row r="2847" customFormat="false" ht="40.5" hidden="false" customHeight="false" outlineLevel="0" collapsed="false">
      <c r="A2847" s="41" t="n">
        <v>2847</v>
      </c>
      <c r="B2847" s="41"/>
      <c r="C2847" s="41" t="s">
        <v>14270</v>
      </c>
      <c r="D2847" s="41" t="s">
        <v>24</v>
      </c>
      <c r="E2847" s="41" t="s">
        <v>14271</v>
      </c>
      <c r="F2847" s="41" t="s">
        <v>14272</v>
      </c>
      <c r="G2847" s="103" t="s">
        <v>14273</v>
      </c>
      <c r="H2847" s="103" t="s">
        <v>14274</v>
      </c>
    </row>
    <row r="2848" customFormat="false" ht="27" hidden="false" customHeight="false" outlineLevel="0" collapsed="false">
      <c r="A2848" s="41" t="n">
        <v>2848</v>
      </c>
      <c r="B2848" s="41" t="s">
        <v>711</v>
      </c>
      <c r="C2848" s="41" t="s">
        <v>14275</v>
      </c>
      <c r="D2848" s="41" t="s">
        <v>20</v>
      </c>
      <c r="E2848" s="41" t="s">
        <v>14276</v>
      </c>
      <c r="F2848" s="41" t="s">
        <v>14277</v>
      </c>
      <c r="G2848" s="103" t="s">
        <v>14278</v>
      </c>
      <c r="H2848" s="103" t="s">
        <v>14279</v>
      </c>
    </row>
    <row r="2849" customFormat="false" ht="27" hidden="false" customHeight="false" outlineLevel="0" collapsed="false">
      <c r="A2849" s="41" t="n">
        <v>2849</v>
      </c>
      <c r="B2849" s="41"/>
      <c r="C2849" s="41" t="s">
        <v>14280</v>
      </c>
      <c r="D2849" s="41" t="s">
        <v>20</v>
      </c>
      <c r="E2849" s="41" t="s">
        <v>14281</v>
      </c>
      <c r="F2849" s="41" t="s">
        <v>14282</v>
      </c>
      <c r="G2849" s="103" t="s">
        <v>14283</v>
      </c>
      <c r="H2849" s="103" t="s">
        <v>14284</v>
      </c>
    </row>
    <row r="2850" customFormat="false" ht="27" hidden="false" customHeight="false" outlineLevel="0" collapsed="false">
      <c r="A2850" s="41" t="n">
        <v>2850</v>
      </c>
      <c r="B2850" s="41"/>
      <c r="C2850" s="41" t="s">
        <v>14285</v>
      </c>
      <c r="D2850" s="41" t="s">
        <v>20</v>
      </c>
      <c r="E2850" s="41" t="s">
        <v>14286</v>
      </c>
      <c r="F2850" s="41" t="s">
        <v>14287</v>
      </c>
      <c r="G2850" s="103" t="s">
        <v>14288</v>
      </c>
      <c r="H2850" s="103" t="s">
        <v>14289</v>
      </c>
    </row>
    <row r="2851" customFormat="false" ht="27" hidden="false" customHeight="false" outlineLevel="0" collapsed="false">
      <c r="A2851" s="41" t="n">
        <v>2851</v>
      </c>
      <c r="B2851" s="41" t="s">
        <v>731</v>
      </c>
      <c r="C2851" s="41" t="s">
        <v>14290</v>
      </c>
      <c r="D2851" s="41" t="s">
        <v>20</v>
      </c>
      <c r="E2851" s="41" t="s">
        <v>14291</v>
      </c>
      <c r="F2851" s="41" t="s">
        <v>14292</v>
      </c>
      <c r="G2851" s="103" t="s">
        <v>14293</v>
      </c>
      <c r="H2851" s="103" t="s">
        <v>14294</v>
      </c>
    </row>
    <row r="2852" customFormat="false" ht="67.5" hidden="false" customHeight="false" outlineLevel="0" collapsed="false">
      <c r="A2852" s="41" t="n">
        <v>2852</v>
      </c>
      <c r="B2852" s="41"/>
      <c r="C2852" s="41" t="s">
        <v>14295</v>
      </c>
      <c r="D2852" s="41" t="s">
        <v>48</v>
      </c>
      <c r="E2852" s="41" t="s">
        <v>14296</v>
      </c>
      <c r="F2852" s="41" t="s">
        <v>14297</v>
      </c>
      <c r="G2852" s="103" t="s">
        <v>14298</v>
      </c>
      <c r="H2852" s="103" t="s">
        <v>14299</v>
      </c>
    </row>
    <row r="2853" customFormat="false" ht="27" hidden="false" customHeight="false" outlineLevel="0" collapsed="false">
      <c r="A2853" s="41" t="n">
        <v>2853</v>
      </c>
      <c r="B2853" s="41" t="s">
        <v>711</v>
      </c>
      <c r="C2853" s="41" t="s">
        <v>14300</v>
      </c>
      <c r="D2853" s="41" t="s">
        <v>24</v>
      </c>
      <c r="E2853" s="41" t="s">
        <v>14301</v>
      </c>
      <c r="F2853" s="41" t="s">
        <v>14302</v>
      </c>
      <c r="G2853" s="103" t="s">
        <v>14303</v>
      </c>
      <c r="H2853" s="103" t="s">
        <v>14304</v>
      </c>
    </row>
    <row r="2854" customFormat="false" ht="27" hidden="false" customHeight="false" outlineLevel="0" collapsed="false">
      <c r="A2854" s="41" t="n">
        <v>2854</v>
      </c>
      <c r="B2854" s="41"/>
      <c r="C2854" s="41" t="s">
        <v>14305</v>
      </c>
      <c r="D2854" s="41" t="s">
        <v>24</v>
      </c>
      <c r="E2854" s="41" t="s">
        <v>14306</v>
      </c>
      <c r="F2854" s="41" t="s">
        <v>14307</v>
      </c>
      <c r="G2854" s="103" t="s">
        <v>14308</v>
      </c>
      <c r="H2854" s="103" t="s">
        <v>14309</v>
      </c>
    </row>
    <row r="2855" customFormat="false" ht="27" hidden="false" customHeight="false" outlineLevel="0" collapsed="false">
      <c r="A2855" s="41" t="n">
        <v>2855</v>
      </c>
      <c r="B2855" s="41"/>
      <c r="C2855" s="41" t="s">
        <v>14310</v>
      </c>
      <c r="D2855" s="41" t="s">
        <v>24</v>
      </c>
      <c r="E2855" s="41" t="s">
        <v>14311</v>
      </c>
      <c r="F2855" s="41" t="s">
        <v>14312</v>
      </c>
      <c r="G2855" s="103" t="s">
        <v>14313</v>
      </c>
      <c r="H2855" s="103" t="s">
        <v>14314</v>
      </c>
    </row>
    <row r="2856" customFormat="false" ht="40.5" hidden="false" customHeight="false" outlineLevel="0" collapsed="false">
      <c r="A2856" s="41" t="n">
        <v>2856</v>
      </c>
      <c r="B2856" s="41"/>
      <c r="C2856" s="41" t="s">
        <v>14315</v>
      </c>
      <c r="D2856" s="41" t="s">
        <v>24</v>
      </c>
      <c r="E2856" s="41" t="s">
        <v>14316</v>
      </c>
      <c r="F2856" s="41" t="s">
        <v>14317</v>
      </c>
      <c r="G2856" s="103" t="s">
        <v>14318</v>
      </c>
      <c r="H2856" s="103" t="s">
        <v>14319</v>
      </c>
    </row>
    <row r="2857" customFormat="false" ht="27" hidden="false" customHeight="false" outlineLevel="0" collapsed="false">
      <c r="A2857" s="41" t="n">
        <v>2857</v>
      </c>
      <c r="B2857" s="41"/>
      <c r="C2857" s="41" t="s">
        <v>14320</v>
      </c>
      <c r="D2857" s="41" t="s">
        <v>24</v>
      </c>
      <c r="E2857" s="41" t="s">
        <v>14321</v>
      </c>
      <c r="F2857" s="41" t="s">
        <v>14322</v>
      </c>
      <c r="G2857" s="103" t="s">
        <v>14323</v>
      </c>
      <c r="H2857" s="103" t="s">
        <v>14324</v>
      </c>
    </row>
    <row r="2858" customFormat="false" ht="27" hidden="false" customHeight="false" outlineLevel="0" collapsed="false">
      <c r="A2858" s="41" t="n">
        <v>2858</v>
      </c>
      <c r="B2858" s="41" t="s">
        <v>711</v>
      </c>
      <c r="C2858" s="41" t="s">
        <v>14325</v>
      </c>
      <c r="D2858" s="41" t="s">
        <v>24</v>
      </c>
      <c r="E2858" s="41" t="s">
        <v>14326</v>
      </c>
      <c r="F2858" s="41" t="s">
        <v>14327</v>
      </c>
      <c r="G2858" s="103" t="s">
        <v>14328</v>
      </c>
      <c r="H2858" s="103" t="s">
        <v>14329</v>
      </c>
    </row>
    <row r="2859" customFormat="false" ht="27" hidden="false" customHeight="false" outlineLevel="0" collapsed="false">
      <c r="A2859" s="41" t="n">
        <v>2859</v>
      </c>
      <c r="B2859" s="41" t="s">
        <v>711</v>
      </c>
      <c r="C2859" s="41" t="s">
        <v>14330</v>
      </c>
      <c r="D2859" s="41" t="s">
        <v>24</v>
      </c>
      <c r="E2859" s="41" t="s">
        <v>14331</v>
      </c>
      <c r="F2859" s="41" t="s">
        <v>14332</v>
      </c>
      <c r="G2859" s="103" t="s">
        <v>14333</v>
      </c>
      <c r="H2859" s="103" t="s">
        <v>14334</v>
      </c>
    </row>
    <row r="2860" customFormat="false" ht="40.5" hidden="false" customHeight="false" outlineLevel="0" collapsed="false">
      <c r="A2860" s="41" t="n">
        <v>2860</v>
      </c>
      <c r="B2860" s="41" t="s">
        <v>711</v>
      </c>
      <c r="C2860" s="41" t="s">
        <v>14335</v>
      </c>
      <c r="D2860" s="41" t="s">
        <v>24</v>
      </c>
      <c r="E2860" s="41" t="s">
        <v>14336</v>
      </c>
      <c r="F2860" s="41" t="s">
        <v>14337</v>
      </c>
      <c r="G2860" s="103" t="s">
        <v>14338</v>
      </c>
      <c r="H2860" s="103" t="s">
        <v>14339</v>
      </c>
    </row>
    <row r="2861" customFormat="false" ht="27" hidden="false" customHeight="false" outlineLevel="0" collapsed="false">
      <c r="A2861" s="41" t="n">
        <v>2861</v>
      </c>
      <c r="B2861" s="41" t="s">
        <v>731</v>
      </c>
      <c r="C2861" s="41" t="s">
        <v>14340</v>
      </c>
      <c r="D2861" s="41" t="s">
        <v>24</v>
      </c>
      <c r="E2861" s="41" t="s">
        <v>14341</v>
      </c>
      <c r="F2861" s="41" t="s">
        <v>14342</v>
      </c>
      <c r="G2861" s="103" t="s">
        <v>14343</v>
      </c>
      <c r="H2861" s="103" t="s">
        <v>14344</v>
      </c>
    </row>
    <row r="2862" customFormat="false" ht="27" hidden="false" customHeight="false" outlineLevel="0" collapsed="false">
      <c r="A2862" s="41" t="n">
        <v>2862</v>
      </c>
      <c r="B2862" s="41" t="s">
        <v>711</v>
      </c>
      <c r="C2862" s="41" t="s">
        <v>14345</v>
      </c>
      <c r="D2862" s="41" t="s">
        <v>20</v>
      </c>
      <c r="E2862" s="41" t="s">
        <v>14346</v>
      </c>
      <c r="F2862" s="41" t="s">
        <v>14347</v>
      </c>
      <c r="G2862" s="103" t="s">
        <v>14348</v>
      </c>
      <c r="H2862" s="103" t="s">
        <v>14349</v>
      </c>
    </row>
    <row r="2863" customFormat="false" ht="27" hidden="false" customHeight="false" outlineLevel="0" collapsed="false">
      <c r="A2863" s="41" t="n">
        <v>2863</v>
      </c>
      <c r="B2863" s="41"/>
      <c r="C2863" s="41" t="s">
        <v>14350</v>
      </c>
      <c r="D2863" s="41" t="s">
        <v>20</v>
      </c>
      <c r="E2863" s="41" t="s">
        <v>14351</v>
      </c>
      <c r="F2863" s="41" t="s">
        <v>14352</v>
      </c>
      <c r="G2863" s="103" t="s">
        <v>14353</v>
      </c>
      <c r="H2863" s="103" t="s">
        <v>14354</v>
      </c>
    </row>
    <row r="2864" customFormat="false" ht="27" hidden="false" customHeight="false" outlineLevel="0" collapsed="false">
      <c r="A2864" s="41" t="n">
        <v>2864</v>
      </c>
      <c r="B2864" s="41"/>
      <c r="C2864" s="41" t="s">
        <v>14355</v>
      </c>
      <c r="D2864" s="41" t="s">
        <v>48</v>
      </c>
      <c r="E2864" s="41" t="s">
        <v>14356</v>
      </c>
      <c r="F2864" s="41" t="s">
        <v>14357</v>
      </c>
      <c r="G2864" s="103" t="s">
        <v>14358</v>
      </c>
      <c r="H2864" s="103" t="s">
        <v>14359</v>
      </c>
    </row>
    <row r="2865" customFormat="false" ht="27" hidden="false" customHeight="false" outlineLevel="0" collapsed="false">
      <c r="A2865" s="41" t="n">
        <v>2865</v>
      </c>
      <c r="B2865" s="41"/>
      <c r="C2865" s="41" t="s">
        <v>14360</v>
      </c>
      <c r="D2865" s="41" t="s">
        <v>24</v>
      </c>
      <c r="E2865" s="41" t="s">
        <v>14361</v>
      </c>
      <c r="F2865" s="41" t="s">
        <v>14362</v>
      </c>
      <c r="G2865" s="103" t="s">
        <v>14363</v>
      </c>
      <c r="H2865" s="103" t="s">
        <v>14364</v>
      </c>
    </row>
    <row r="2866" customFormat="false" ht="27" hidden="false" customHeight="false" outlineLevel="0" collapsed="false">
      <c r="A2866" s="41" t="n">
        <v>2866</v>
      </c>
      <c r="B2866" s="41"/>
      <c r="C2866" s="41" t="s">
        <v>14365</v>
      </c>
      <c r="D2866" s="41" t="s">
        <v>24</v>
      </c>
      <c r="E2866" s="41" t="s">
        <v>14366</v>
      </c>
      <c r="F2866" s="41" t="s">
        <v>14367</v>
      </c>
      <c r="G2866" s="103" t="s">
        <v>14368</v>
      </c>
      <c r="H2866" s="103" t="s">
        <v>14369</v>
      </c>
    </row>
    <row r="2867" customFormat="false" ht="27" hidden="false" customHeight="false" outlineLevel="0" collapsed="false">
      <c r="A2867" s="41" t="n">
        <v>2867</v>
      </c>
      <c r="B2867" s="41"/>
      <c r="C2867" s="41" t="s">
        <v>14370</v>
      </c>
      <c r="D2867" s="41" t="s">
        <v>24</v>
      </c>
      <c r="E2867" s="41" t="s">
        <v>14371</v>
      </c>
      <c r="F2867" s="41" t="s">
        <v>14372</v>
      </c>
      <c r="G2867" s="103" t="s">
        <v>14373</v>
      </c>
      <c r="H2867" s="103" t="s">
        <v>14374</v>
      </c>
    </row>
    <row r="2868" customFormat="false" ht="27" hidden="false" customHeight="false" outlineLevel="0" collapsed="false">
      <c r="A2868" s="41" t="n">
        <v>2868</v>
      </c>
      <c r="B2868" s="41"/>
      <c r="C2868" s="41" t="s">
        <v>14375</v>
      </c>
      <c r="D2868" s="41" t="s">
        <v>24</v>
      </c>
      <c r="E2868" s="41" t="s">
        <v>14376</v>
      </c>
      <c r="F2868" s="41" t="s">
        <v>14377</v>
      </c>
      <c r="G2868" s="103" t="s">
        <v>14378</v>
      </c>
      <c r="H2868" s="103" t="s">
        <v>14379</v>
      </c>
    </row>
    <row r="2869" customFormat="false" ht="54" hidden="false" customHeight="false" outlineLevel="0" collapsed="false">
      <c r="A2869" s="41" t="n">
        <v>2869</v>
      </c>
      <c r="B2869" s="41"/>
      <c r="C2869" s="41" t="s">
        <v>14380</v>
      </c>
      <c r="D2869" s="41" t="s">
        <v>24</v>
      </c>
      <c r="E2869" s="41" t="s">
        <v>14381</v>
      </c>
      <c r="F2869" s="41" t="s">
        <v>14382</v>
      </c>
      <c r="G2869" s="103" t="s">
        <v>14383</v>
      </c>
      <c r="H2869" s="103" t="s">
        <v>14384</v>
      </c>
    </row>
    <row r="2870" customFormat="false" ht="40.5" hidden="false" customHeight="false" outlineLevel="0" collapsed="false">
      <c r="A2870" s="41" t="n">
        <v>2870</v>
      </c>
      <c r="B2870" s="41" t="s">
        <v>731</v>
      </c>
      <c r="C2870" s="41" t="s">
        <v>14385</v>
      </c>
      <c r="D2870" s="41" t="s">
        <v>24</v>
      </c>
      <c r="E2870" s="41" t="s">
        <v>14386</v>
      </c>
      <c r="F2870" s="41" t="s">
        <v>14387</v>
      </c>
      <c r="G2870" s="103" t="s">
        <v>14388</v>
      </c>
      <c r="H2870" s="103" t="s">
        <v>14389</v>
      </c>
    </row>
    <row r="2871" customFormat="false" ht="40.5" hidden="false" customHeight="false" outlineLevel="0" collapsed="false">
      <c r="A2871" s="41" t="n">
        <v>2871</v>
      </c>
      <c r="B2871" s="41"/>
      <c r="C2871" s="41" t="s">
        <v>14390</v>
      </c>
      <c r="D2871" s="41" t="s">
        <v>20</v>
      </c>
      <c r="E2871" s="41" t="s">
        <v>14391</v>
      </c>
      <c r="F2871" s="41" t="s">
        <v>14392</v>
      </c>
      <c r="G2871" s="103" t="s">
        <v>14393</v>
      </c>
      <c r="H2871" s="103" t="s">
        <v>14394</v>
      </c>
    </row>
    <row r="2872" customFormat="false" ht="40.5" hidden="false" customHeight="false" outlineLevel="0" collapsed="false">
      <c r="A2872" s="41" t="n">
        <v>2872</v>
      </c>
      <c r="B2872" s="41"/>
      <c r="C2872" s="41" t="s">
        <v>14395</v>
      </c>
      <c r="D2872" s="41" t="s">
        <v>20</v>
      </c>
      <c r="E2872" s="41" t="s">
        <v>14396</v>
      </c>
      <c r="F2872" s="41" t="s">
        <v>14397</v>
      </c>
      <c r="G2872" s="103" t="s">
        <v>14398</v>
      </c>
      <c r="H2872" s="103" t="s">
        <v>14399</v>
      </c>
    </row>
    <row r="2873" customFormat="false" ht="27" hidden="false" customHeight="false" outlineLevel="0" collapsed="false">
      <c r="A2873" s="41" t="n">
        <v>2873</v>
      </c>
      <c r="B2873" s="41" t="s">
        <v>731</v>
      </c>
      <c r="C2873" s="41" t="s">
        <v>14400</v>
      </c>
      <c r="D2873" s="41" t="s">
        <v>20</v>
      </c>
      <c r="E2873" s="41" t="s">
        <v>14401</v>
      </c>
      <c r="F2873" s="41" t="s">
        <v>14402</v>
      </c>
      <c r="G2873" s="103" t="s">
        <v>14403</v>
      </c>
      <c r="H2873" s="103" t="s">
        <v>14404</v>
      </c>
    </row>
    <row r="2874" customFormat="false" ht="54" hidden="false" customHeight="false" outlineLevel="0" collapsed="false">
      <c r="A2874" s="41" t="n">
        <v>2874</v>
      </c>
      <c r="B2874" s="41"/>
      <c r="C2874" s="41" t="s">
        <v>14405</v>
      </c>
      <c r="D2874" s="41" t="s">
        <v>48</v>
      </c>
      <c r="E2874" s="41" t="s">
        <v>14406</v>
      </c>
      <c r="F2874" s="41" t="s">
        <v>14407</v>
      </c>
      <c r="G2874" s="103" t="s">
        <v>14408</v>
      </c>
      <c r="H2874" s="103" t="s">
        <v>14409</v>
      </c>
    </row>
    <row r="2875" customFormat="false" ht="27" hidden="false" customHeight="false" outlineLevel="0" collapsed="false">
      <c r="A2875" s="41" t="n">
        <v>2875</v>
      </c>
      <c r="B2875" s="41"/>
      <c r="C2875" s="41" t="s">
        <v>14410</v>
      </c>
      <c r="D2875" s="41" t="s">
        <v>24</v>
      </c>
      <c r="E2875" s="41" t="s">
        <v>14411</v>
      </c>
      <c r="F2875" s="41" t="s">
        <v>14412</v>
      </c>
      <c r="G2875" s="103" t="s">
        <v>14413</v>
      </c>
      <c r="H2875" s="103" t="s">
        <v>14414</v>
      </c>
    </row>
    <row r="2876" customFormat="false" ht="27" hidden="false" customHeight="false" outlineLevel="0" collapsed="false">
      <c r="A2876" s="41" t="n">
        <v>2876</v>
      </c>
      <c r="B2876" s="41"/>
      <c r="C2876" s="41" t="s">
        <v>14415</v>
      </c>
      <c r="D2876" s="41" t="s">
        <v>24</v>
      </c>
      <c r="E2876" s="41" t="s">
        <v>14416</v>
      </c>
      <c r="F2876" s="41" t="s">
        <v>14417</v>
      </c>
      <c r="G2876" s="103" t="s">
        <v>14418</v>
      </c>
      <c r="H2876" s="103" t="s">
        <v>14419</v>
      </c>
    </row>
    <row r="2877" customFormat="false" ht="27" hidden="false" customHeight="false" outlineLevel="0" collapsed="false">
      <c r="A2877" s="41" t="n">
        <v>2877</v>
      </c>
      <c r="B2877" s="41"/>
      <c r="C2877" s="41" t="s">
        <v>14420</v>
      </c>
      <c r="D2877" s="41" t="s">
        <v>24</v>
      </c>
      <c r="E2877" s="41" t="s">
        <v>14421</v>
      </c>
      <c r="F2877" s="41" t="s">
        <v>14422</v>
      </c>
      <c r="G2877" s="103" t="s">
        <v>14423</v>
      </c>
      <c r="H2877" s="103" t="s">
        <v>14424</v>
      </c>
    </row>
    <row r="2878" customFormat="false" ht="27" hidden="false" customHeight="false" outlineLevel="0" collapsed="false">
      <c r="A2878" s="41" t="n">
        <v>2878</v>
      </c>
      <c r="B2878" s="41"/>
      <c r="C2878" s="41" t="s">
        <v>14425</v>
      </c>
      <c r="D2878" s="41" t="s">
        <v>24</v>
      </c>
      <c r="E2878" s="41" t="s">
        <v>14426</v>
      </c>
      <c r="F2878" s="41" t="s">
        <v>14427</v>
      </c>
      <c r="G2878" s="103" t="s">
        <v>14428</v>
      </c>
      <c r="H2878" s="103" t="s">
        <v>14429</v>
      </c>
    </row>
    <row r="2879" customFormat="false" ht="27" hidden="false" customHeight="false" outlineLevel="0" collapsed="false">
      <c r="A2879" s="41" t="n">
        <v>2879</v>
      </c>
      <c r="B2879" s="41"/>
      <c r="C2879" s="41" t="s">
        <v>14430</v>
      </c>
      <c r="D2879" s="41" t="s">
        <v>24</v>
      </c>
      <c r="E2879" s="41" t="s">
        <v>14431</v>
      </c>
      <c r="F2879" s="41" t="s">
        <v>14432</v>
      </c>
      <c r="G2879" s="103" t="s">
        <v>14433</v>
      </c>
      <c r="H2879" s="103" t="s">
        <v>14434</v>
      </c>
    </row>
    <row r="2880" customFormat="false" ht="27" hidden="false" customHeight="false" outlineLevel="0" collapsed="false">
      <c r="A2880" s="41" t="n">
        <v>2880</v>
      </c>
      <c r="B2880" s="41"/>
      <c r="C2880" s="41" t="s">
        <v>14435</v>
      </c>
      <c r="D2880" s="41" t="s">
        <v>24</v>
      </c>
      <c r="E2880" s="41" t="s">
        <v>14436</v>
      </c>
      <c r="F2880" s="41" t="s">
        <v>14437</v>
      </c>
      <c r="G2880" s="103" t="s">
        <v>14438</v>
      </c>
      <c r="H2880" s="103" t="s">
        <v>14439</v>
      </c>
    </row>
    <row r="2881" customFormat="false" ht="40.5" hidden="false" customHeight="false" outlineLevel="0" collapsed="false">
      <c r="A2881" s="41" t="n">
        <v>2881</v>
      </c>
      <c r="B2881" s="41"/>
      <c r="C2881" s="41" t="s">
        <v>14440</v>
      </c>
      <c r="D2881" s="41" t="s">
        <v>24</v>
      </c>
      <c r="E2881" s="41" t="s">
        <v>14441</v>
      </c>
      <c r="F2881" s="41" t="s">
        <v>14442</v>
      </c>
      <c r="G2881" s="103" t="s">
        <v>14443</v>
      </c>
      <c r="H2881" s="103" t="s">
        <v>14444</v>
      </c>
    </row>
    <row r="2882" customFormat="false" ht="27" hidden="false" customHeight="false" outlineLevel="0" collapsed="false">
      <c r="A2882" s="41" t="n">
        <v>2882</v>
      </c>
      <c r="B2882" s="41"/>
      <c r="C2882" s="41" t="s">
        <v>14445</v>
      </c>
      <c r="D2882" s="41" t="s">
        <v>24</v>
      </c>
      <c r="E2882" s="41" t="s">
        <v>14446</v>
      </c>
      <c r="F2882" s="41" t="s">
        <v>14447</v>
      </c>
      <c r="G2882" s="103" t="s">
        <v>14448</v>
      </c>
      <c r="H2882" s="103" t="s">
        <v>14449</v>
      </c>
    </row>
    <row r="2883" customFormat="false" ht="27" hidden="false" customHeight="false" outlineLevel="0" collapsed="false">
      <c r="A2883" s="41" t="n">
        <v>2883</v>
      </c>
      <c r="B2883" s="41"/>
      <c r="C2883" s="41" t="s">
        <v>14450</v>
      </c>
      <c r="D2883" s="41" t="s">
        <v>24</v>
      </c>
      <c r="E2883" s="41" t="s">
        <v>14451</v>
      </c>
      <c r="F2883" s="41" t="s">
        <v>14452</v>
      </c>
      <c r="G2883" s="103" t="s">
        <v>14453</v>
      </c>
      <c r="H2883" s="103" t="s">
        <v>14454</v>
      </c>
    </row>
    <row r="2884" customFormat="false" ht="40.5" hidden="false" customHeight="false" outlineLevel="0" collapsed="false">
      <c r="A2884" s="41" t="n">
        <v>2884</v>
      </c>
      <c r="B2884" s="41" t="s">
        <v>1946</v>
      </c>
      <c r="C2884" s="41" t="s">
        <v>14455</v>
      </c>
      <c r="D2884" s="41" t="s">
        <v>24</v>
      </c>
      <c r="E2884" s="41" t="s">
        <v>14456</v>
      </c>
      <c r="F2884" s="41" t="s">
        <v>14457</v>
      </c>
      <c r="G2884" s="103" t="s">
        <v>14458</v>
      </c>
      <c r="H2884" s="103" t="s">
        <v>14459</v>
      </c>
    </row>
    <row r="2885" customFormat="false" ht="67.5" hidden="false" customHeight="false" outlineLevel="0" collapsed="false">
      <c r="A2885" s="41" t="n">
        <v>2885</v>
      </c>
      <c r="B2885" s="41"/>
      <c r="C2885" s="41" t="s">
        <v>14460</v>
      </c>
      <c r="D2885" s="41" t="s">
        <v>24</v>
      </c>
      <c r="E2885" s="41" t="s">
        <v>14461</v>
      </c>
      <c r="F2885" s="41" t="s">
        <v>14462</v>
      </c>
      <c r="G2885" s="103" t="s">
        <v>14463</v>
      </c>
      <c r="H2885" s="103" t="s">
        <v>14464</v>
      </c>
    </row>
    <row r="2886" customFormat="false" ht="67.5" hidden="false" customHeight="false" outlineLevel="0" collapsed="false">
      <c r="A2886" s="41" t="n">
        <v>2886</v>
      </c>
      <c r="B2886" s="41"/>
      <c r="C2886" s="41" t="s">
        <v>14465</v>
      </c>
      <c r="D2886" s="41" t="s">
        <v>24</v>
      </c>
      <c r="E2886" s="41" t="s">
        <v>14466</v>
      </c>
      <c r="F2886" s="41" t="s">
        <v>14467</v>
      </c>
      <c r="G2886" s="103" t="s">
        <v>14468</v>
      </c>
      <c r="H2886" s="103" t="s">
        <v>14469</v>
      </c>
    </row>
    <row r="2887" customFormat="false" ht="27" hidden="false" customHeight="false" outlineLevel="0" collapsed="false">
      <c r="A2887" s="41" t="n">
        <v>2887</v>
      </c>
      <c r="B2887" s="41"/>
      <c r="C2887" s="41" t="s">
        <v>14470</v>
      </c>
      <c r="D2887" s="41" t="s">
        <v>24</v>
      </c>
      <c r="E2887" s="41" t="s">
        <v>14471</v>
      </c>
      <c r="F2887" s="41" t="s">
        <v>14472</v>
      </c>
      <c r="G2887" s="103" t="s">
        <v>14473</v>
      </c>
      <c r="H2887" s="103" t="s">
        <v>14474</v>
      </c>
    </row>
    <row r="2888" customFormat="false" ht="27" hidden="false" customHeight="false" outlineLevel="0" collapsed="false">
      <c r="A2888" s="41" t="n">
        <v>2888</v>
      </c>
      <c r="B2888" s="41"/>
      <c r="C2888" s="41" t="s">
        <v>14475</v>
      </c>
      <c r="D2888" s="41" t="s">
        <v>24</v>
      </c>
      <c r="E2888" s="41" t="s">
        <v>14476</v>
      </c>
      <c r="F2888" s="41" t="s">
        <v>14477</v>
      </c>
      <c r="G2888" s="103" t="s">
        <v>14478</v>
      </c>
      <c r="H2888" s="103" t="s">
        <v>14479</v>
      </c>
    </row>
    <row r="2889" customFormat="false" ht="27" hidden="false" customHeight="false" outlineLevel="0" collapsed="false">
      <c r="A2889" s="41" t="n">
        <v>2889</v>
      </c>
      <c r="B2889" s="41"/>
      <c r="C2889" s="41" t="s">
        <v>14480</v>
      </c>
      <c r="D2889" s="41" t="s">
        <v>24</v>
      </c>
      <c r="E2889" s="41" t="s">
        <v>14481</v>
      </c>
      <c r="F2889" s="41" t="s">
        <v>14482</v>
      </c>
      <c r="G2889" s="103" t="s">
        <v>14483</v>
      </c>
      <c r="H2889" s="103" t="s">
        <v>14484</v>
      </c>
    </row>
    <row r="2890" customFormat="false" ht="27" hidden="false" customHeight="false" outlineLevel="0" collapsed="false">
      <c r="A2890" s="41" t="n">
        <v>2890</v>
      </c>
      <c r="B2890" s="41"/>
      <c r="C2890" s="41" t="s">
        <v>14485</v>
      </c>
      <c r="D2890" s="41" t="s">
        <v>24</v>
      </c>
      <c r="E2890" s="41" t="s">
        <v>14486</v>
      </c>
      <c r="F2890" s="41" t="s">
        <v>14487</v>
      </c>
      <c r="G2890" s="103" t="s">
        <v>14488</v>
      </c>
      <c r="H2890" s="103" t="s">
        <v>14489</v>
      </c>
    </row>
    <row r="2891" customFormat="false" ht="27" hidden="false" customHeight="false" outlineLevel="0" collapsed="false">
      <c r="A2891" s="41" t="n">
        <v>2891</v>
      </c>
      <c r="B2891" s="41"/>
      <c r="C2891" s="41" t="s">
        <v>14490</v>
      </c>
      <c r="D2891" s="41" t="s">
        <v>24</v>
      </c>
      <c r="E2891" s="41" t="s">
        <v>14491</v>
      </c>
      <c r="F2891" s="41" t="s">
        <v>14492</v>
      </c>
      <c r="G2891" s="103" t="s">
        <v>14493</v>
      </c>
      <c r="H2891" s="103" t="s">
        <v>14494</v>
      </c>
    </row>
    <row r="2892" customFormat="false" ht="27" hidden="false" customHeight="false" outlineLevel="0" collapsed="false">
      <c r="A2892" s="41" t="n">
        <v>2892</v>
      </c>
      <c r="B2892" s="41"/>
      <c r="C2892" s="41" t="s">
        <v>14495</v>
      </c>
      <c r="D2892" s="41" t="s">
        <v>24</v>
      </c>
      <c r="E2892" s="41" t="s">
        <v>14496</v>
      </c>
      <c r="F2892" s="41" t="s">
        <v>14497</v>
      </c>
      <c r="G2892" s="103" t="s">
        <v>14498</v>
      </c>
      <c r="H2892" s="103" t="s">
        <v>14499</v>
      </c>
    </row>
    <row r="2893" customFormat="false" ht="40.5" hidden="false" customHeight="false" outlineLevel="0" collapsed="false">
      <c r="A2893" s="41" t="n">
        <v>2893</v>
      </c>
      <c r="B2893" s="41"/>
      <c r="C2893" s="41" t="s">
        <v>14500</v>
      </c>
      <c r="D2893" s="41" t="s">
        <v>24</v>
      </c>
      <c r="E2893" s="41" t="s">
        <v>14501</v>
      </c>
      <c r="F2893" s="41" t="s">
        <v>14502</v>
      </c>
      <c r="G2893" s="103" t="s">
        <v>14503</v>
      </c>
      <c r="H2893" s="103" t="s">
        <v>14504</v>
      </c>
    </row>
    <row r="2894" customFormat="false" ht="94.5" hidden="false" customHeight="false" outlineLevel="0" collapsed="false">
      <c r="A2894" s="41" t="n">
        <v>2894</v>
      </c>
      <c r="B2894" s="41"/>
      <c r="C2894" s="41" t="s">
        <v>14505</v>
      </c>
      <c r="D2894" s="41" t="s">
        <v>24</v>
      </c>
      <c r="E2894" s="41" t="s">
        <v>14506</v>
      </c>
      <c r="F2894" s="41" t="s">
        <v>14507</v>
      </c>
      <c r="G2894" s="103" t="s">
        <v>14508</v>
      </c>
      <c r="H2894" s="103" t="s">
        <v>14509</v>
      </c>
    </row>
    <row r="2895" customFormat="false" ht="27" hidden="false" customHeight="false" outlineLevel="0" collapsed="false">
      <c r="A2895" s="41" t="n">
        <v>2895</v>
      </c>
      <c r="B2895" s="41"/>
      <c r="C2895" s="41" t="s">
        <v>14510</v>
      </c>
      <c r="D2895" s="41" t="s">
        <v>24</v>
      </c>
      <c r="E2895" s="41" t="s">
        <v>14511</v>
      </c>
      <c r="F2895" s="41" t="s">
        <v>14512</v>
      </c>
      <c r="G2895" s="103" t="s">
        <v>14513</v>
      </c>
      <c r="H2895" s="103" t="s">
        <v>14514</v>
      </c>
    </row>
    <row r="2896" customFormat="false" ht="40.5" hidden="false" customHeight="false" outlineLevel="0" collapsed="false">
      <c r="A2896" s="41" t="n">
        <v>2896</v>
      </c>
      <c r="B2896" s="41" t="s">
        <v>731</v>
      </c>
      <c r="C2896" s="41" t="s">
        <v>14515</v>
      </c>
      <c r="D2896" s="41" t="s">
        <v>24</v>
      </c>
      <c r="E2896" s="41" t="s">
        <v>14516</v>
      </c>
      <c r="F2896" s="41" t="s">
        <v>14517</v>
      </c>
      <c r="G2896" s="103" t="s">
        <v>14518</v>
      </c>
      <c r="H2896" s="103" t="s">
        <v>14519</v>
      </c>
    </row>
    <row r="2897" customFormat="false" ht="27" hidden="false" customHeight="false" outlineLevel="0" collapsed="false">
      <c r="A2897" s="41" t="n">
        <v>2897</v>
      </c>
      <c r="B2897" s="41" t="s">
        <v>731</v>
      </c>
      <c r="C2897" s="41" t="s">
        <v>14520</v>
      </c>
      <c r="D2897" s="41" t="s">
        <v>24</v>
      </c>
      <c r="E2897" s="41" t="s">
        <v>14521</v>
      </c>
      <c r="F2897" s="41" t="s">
        <v>14522</v>
      </c>
      <c r="G2897" s="103" t="s">
        <v>14523</v>
      </c>
      <c r="H2897" s="103" t="s">
        <v>14524</v>
      </c>
    </row>
    <row r="2898" customFormat="false" ht="27" hidden="false" customHeight="false" outlineLevel="0" collapsed="false">
      <c r="A2898" s="41" t="n">
        <v>2898</v>
      </c>
      <c r="B2898" s="41" t="s">
        <v>731</v>
      </c>
      <c r="C2898" s="41" t="s">
        <v>14525</v>
      </c>
      <c r="D2898" s="41" t="s">
        <v>24</v>
      </c>
      <c r="E2898" s="41" t="s">
        <v>14526</v>
      </c>
      <c r="F2898" s="41" t="s">
        <v>14527</v>
      </c>
      <c r="G2898" s="103" t="s">
        <v>14528</v>
      </c>
      <c r="H2898" s="103" t="s">
        <v>14529</v>
      </c>
    </row>
    <row r="2899" customFormat="false" ht="27" hidden="false" customHeight="false" outlineLevel="0" collapsed="false">
      <c r="A2899" s="41" t="n">
        <v>2899</v>
      </c>
      <c r="B2899" s="41" t="s">
        <v>731</v>
      </c>
      <c r="C2899" s="41" t="s">
        <v>14530</v>
      </c>
      <c r="D2899" s="41" t="s">
        <v>24</v>
      </c>
      <c r="E2899" s="41" t="s">
        <v>14531</v>
      </c>
      <c r="F2899" s="41" t="s">
        <v>14532</v>
      </c>
      <c r="G2899" s="103" t="s">
        <v>14533</v>
      </c>
      <c r="H2899" s="103" t="s">
        <v>14534</v>
      </c>
    </row>
    <row r="2900" customFormat="false" ht="27" hidden="false" customHeight="false" outlineLevel="0" collapsed="false">
      <c r="A2900" s="41" t="n">
        <v>2900</v>
      </c>
      <c r="B2900" s="41" t="s">
        <v>731</v>
      </c>
      <c r="C2900" s="41" t="s">
        <v>14535</v>
      </c>
      <c r="D2900" s="41" t="s">
        <v>24</v>
      </c>
      <c r="E2900" s="41" t="s">
        <v>14536</v>
      </c>
      <c r="F2900" s="41" t="s">
        <v>14537</v>
      </c>
      <c r="G2900" s="103" t="s">
        <v>14538</v>
      </c>
      <c r="H2900" s="103" t="s">
        <v>14539</v>
      </c>
    </row>
    <row r="2901" customFormat="false" ht="27" hidden="false" customHeight="false" outlineLevel="0" collapsed="false">
      <c r="A2901" s="41" t="n">
        <v>2901</v>
      </c>
      <c r="B2901" s="41" t="s">
        <v>731</v>
      </c>
      <c r="C2901" s="41" t="s">
        <v>14540</v>
      </c>
      <c r="D2901" s="41" t="s">
        <v>24</v>
      </c>
      <c r="E2901" s="41" t="s">
        <v>14541</v>
      </c>
      <c r="F2901" s="41" t="s">
        <v>14542</v>
      </c>
      <c r="G2901" s="103" t="s">
        <v>14543</v>
      </c>
      <c r="H2901" s="103" t="s">
        <v>14544</v>
      </c>
    </row>
    <row r="2902" customFormat="false" ht="40.5" hidden="false" customHeight="false" outlineLevel="0" collapsed="false">
      <c r="A2902" s="41" t="n">
        <v>2902</v>
      </c>
      <c r="B2902" s="41" t="s">
        <v>731</v>
      </c>
      <c r="C2902" s="41" t="s">
        <v>14545</v>
      </c>
      <c r="D2902" s="41" t="s">
        <v>24</v>
      </c>
      <c r="E2902" s="41" t="s">
        <v>14546</v>
      </c>
      <c r="F2902" s="41" t="s">
        <v>14547</v>
      </c>
      <c r="G2902" s="103" t="s">
        <v>14548</v>
      </c>
      <c r="H2902" s="103" t="s">
        <v>14549</v>
      </c>
    </row>
    <row r="2903" customFormat="false" ht="40.5" hidden="false" customHeight="false" outlineLevel="0" collapsed="false">
      <c r="A2903" s="41" t="n">
        <v>2903</v>
      </c>
      <c r="B2903" s="41" t="s">
        <v>731</v>
      </c>
      <c r="C2903" s="41" t="s">
        <v>14550</v>
      </c>
      <c r="D2903" s="41" t="s">
        <v>24</v>
      </c>
      <c r="E2903" s="41" t="s">
        <v>14551</v>
      </c>
      <c r="F2903" s="41" t="s">
        <v>14552</v>
      </c>
      <c r="G2903" s="103" t="s">
        <v>14553</v>
      </c>
      <c r="H2903" s="103" t="s">
        <v>14554</v>
      </c>
    </row>
    <row r="2904" customFormat="false" ht="40.5" hidden="false" customHeight="false" outlineLevel="0" collapsed="false">
      <c r="A2904" s="41" t="n">
        <v>2904</v>
      </c>
      <c r="B2904" s="41" t="s">
        <v>731</v>
      </c>
      <c r="C2904" s="41" t="s">
        <v>14555</v>
      </c>
      <c r="D2904" s="41" t="s">
        <v>24</v>
      </c>
      <c r="E2904" s="41" t="s">
        <v>14556</v>
      </c>
      <c r="F2904" s="41" t="s">
        <v>14557</v>
      </c>
      <c r="G2904" s="103" t="s">
        <v>14558</v>
      </c>
      <c r="H2904" s="103" t="s">
        <v>14559</v>
      </c>
    </row>
    <row r="2905" customFormat="false" ht="27" hidden="false" customHeight="false" outlineLevel="0" collapsed="false">
      <c r="A2905" s="41" t="n">
        <v>2905</v>
      </c>
      <c r="B2905" s="41" t="s">
        <v>731</v>
      </c>
      <c r="C2905" s="41" t="s">
        <v>14560</v>
      </c>
      <c r="D2905" s="41" t="s">
        <v>24</v>
      </c>
      <c r="E2905" s="41" t="s">
        <v>14561</v>
      </c>
      <c r="F2905" s="41" t="s">
        <v>14562</v>
      </c>
      <c r="G2905" s="103" t="s">
        <v>14563</v>
      </c>
      <c r="H2905" s="103" t="s">
        <v>14564</v>
      </c>
    </row>
    <row r="2906" customFormat="false" ht="27" hidden="false" customHeight="false" outlineLevel="0" collapsed="false">
      <c r="A2906" s="41" t="n">
        <v>2906</v>
      </c>
      <c r="B2906" s="41" t="s">
        <v>731</v>
      </c>
      <c r="C2906" s="41" t="s">
        <v>14565</v>
      </c>
      <c r="D2906" s="41" t="s">
        <v>24</v>
      </c>
      <c r="E2906" s="41" t="s">
        <v>14566</v>
      </c>
      <c r="F2906" s="41" t="s">
        <v>14567</v>
      </c>
      <c r="G2906" s="103" t="s">
        <v>14568</v>
      </c>
      <c r="H2906" s="103" t="s">
        <v>14569</v>
      </c>
    </row>
    <row r="2907" customFormat="false" ht="27" hidden="false" customHeight="false" outlineLevel="0" collapsed="false">
      <c r="A2907" s="41" t="n">
        <v>2907</v>
      </c>
      <c r="B2907" s="41" t="s">
        <v>731</v>
      </c>
      <c r="C2907" s="41" t="s">
        <v>14570</v>
      </c>
      <c r="D2907" s="41" t="s">
        <v>24</v>
      </c>
      <c r="E2907" s="41" t="s">
        <v>14571</v>
      </c>
      <c r="F2907" s="41" t="s">
        <v>14572</v>
      </c>
      <c r="G2907" s="103" t="s">
        <v>14573</v>
      </c>
      <c r="H2907" s="103" t="s">
        <v>14574</v>
      </c>
    </row>
    <row r="2908" customFormat="false" ht="27" hidden="false" customHeight="false" outlineLevel="0" collapsed="false">
      <c r="A2908" s="41" t="n">
        <v>2908</v>
      </c>
      <c r="B2908" s="41" t="s">
        <v>731</v>
      </c>
      <c r="C2908" s="41" t="s">
        <v>14575</v>
      </c>
      <c r="D2908" s="41" t="s">
        <v>24</v>
      </c>
      <c r="E2908" s="41" t="s">
        <v>14576</v>
      </c>
      <c r="F2908" s="41" t="s">
        <v>14577</v>
      </c>
      <c r="G2908" s="103" t="s">
        <v>14578</v>
      </c>
      <c r="H2908" s="103" t="s">
        <v>14579</v>
      </c>
    </row>
    <row r="2909" customFormat="false" ht="27" hidden="false" customHeight="false" outlineLevel="0" collapsed="false">
      <c r="A2909" s="41" t="n">
        <v>2909</v>
      </c>
      <c r="B2909" s="41"/>
      <c r="C2909" s="41" t="s">
        <v>14580</v>
      </c>
      <c r="D2909" s="41" t="s">
        <v>20</v>
      </c>
      <c r="E2909" s="41" t="s">
        <v>14581</v>
      </c>
      <c r="F2909" s="41" t="s">
        <v>14582</v>
      </c>
      <c r="G2909" s="103" t="s">
        <v>14583</v>
      </c>
      <c r="H2909" s="103" t="s">
        <v>14584</v>
      </c>
    </row>
    <row r="2910" customFormat="false" ht="27" hidden="false" customHeight="false" outlineLevel="0" collapsed="false">
      <c r="A2910" s="41" t="n">
        <v>2910</v>
      </c>
      <c r="B2910" s="41" t="s">
        <v>711</v>
      </c>
      <c r="C2910" s="41" t="s">
        <v>14585</v>
      </c>
      <c r="D2910" s="41" t="s">
        <v>20</v>
      </c>
      <c r="E2910" s="41" t="s">
        <v>14586</v>
      </c>
      <c r="F2910" s="41" t="s">
        <v>14587</v>
      </c>
      <c r="G2910" s="103" t="s">
        <v>14588</v>
      </c>
      <c r="H2910" s="103" t="s">
        <v>14589</v>
      </c>
    </row>
    <row r="2911" customFormat="false" ht="27" hidden="false" customHeight="false" outlineLevel="0" collapsed="false">
      <c r="A2911" s="41" t="n">
        <v>2911</v>
      </c>
      <c r="B2911" s="41"/>
      <c r="C2911" s="41" t="s">
        <v>14590</v>
      </c>
      <c r="D2911" s="41" t="s">
        <v>20</v>
      </c>
      <c r="E2911" s="41" t="s">
        <v>14591</v>
      </c>
      <c r="F2911" s="41" t="s">
        <v>14592</v>
      </c>
      <c r="G2911" s="103" t="s">
        <v>14593</v>
      </c>
      <c r="H2911" s="103" t="s">
        <v>14594</v>
      </c>
    </row>
    <row r="2912" customFormat="false" ht="27" hidden="false" customHeight="false" outlineLevel="0" collapsed="false">
      <c r="A2912" s="41" t="n">
        <v>2912</v>
      </c>
      <c r="B2912" s="41"/>
      <c r="C2912" s="41" t="s">
        <v>14595</v>
      </c>
      <c r="D2912" s="41" t="s">
        <v>20</v>
      </c>
      <c r="E2912" s="41" t="s">
        <v>14596</v>
      </c>
      <c r="F2912" s="41" t="s">
        <v>14597</v>
      </c>
      <c r="G2912" s="103" t="s">
        <v>14598</v>
      </c>
      <c r="H2912" s="103" t="s">
        <v>14599</v>
      </c>
    </row>
    <row r="2913" customFormat="false" ht="27" hidden="false" customHeight="false" outlineLevel="0" collapsed="false">
      <c r="A2913" s="41" t="n">
        <v>2913</v>
      </c>
      <c r="B2913" s="41"/>
      <c r="C2913" s="41" t="s">
        <v>14600</v>
      </c>
      <c r="D2913" s="41" t="s">
        <v>20</v>
      </c>
      <c r="E2913" s="41" t="s">
        <v>14601</v>
      </c>
      <c r="F2913" s="41" t="s">
        <v>14602</v>
      </c>
      <c r="G2913" s="103" t="s">
        <v>14603</v>
      </c>
      <c r="H2913" s="103" t="s">
        <v>14604</v>
      </c>
    </row>
    <row r="2914" customFormat="false" ht="27" hidden="false" customHeight="false" outlineLevel="0" collapsed="false">
      <c r="A2914" s="41" t="n">
        <v>2914</v>
      </c>
      <c r="B2914" s="41"/>
      <c r="C2914" s="41" t="s">
        <v>14605</v>
      </c>
      <c r="D2914" s="41" t="s">
        <v>20</v>
      </c>
      <c r="E2914" s="41" t="s">
        <v>14606</v>
      </c>
      <c r="F2914" s="41" t="s">
        <v>14607</v>
      </c>
      <c r="G2914" s="103" t="s">
        <v>14608</v>
      </c>
      <c r="H2914" s="103" t="s">
        <v>14609</v>
      </c>
    </row>
    <row r="2915" customFormat="false" ht="27" hidden="false" customHeight="false" outlineLevel="0" collapsed="false">
      <c r="A2915" s="41" t="n">
        <v>2915</v>
      </c>
      <c r="B2915" s="41" t="s">
        <v>711</v>
      </c>
      <c r="C2915" s="41" t="s">
        <v>14610</v>
      </c>
      <c r="D2915" s="41" t="s">
        <v>20</v>
      </c>
      <c r="E2915" s="41" t="s">
        <v>14611</v>
      </c>
      <c r="F2915" s="41" t="s">
        <v>14612</v>
      </c>
      <c r="G2915" s="103" t="s">
        <v>14613</v>
      </c>
      <c r="H2915" s="103" t="s">
        <v>14614</v>
      </c>
    </row>
    <row r="2916" customFormat="false" ht="27" hidden="false" customHeight="false" outlineLevel="0" collapsed="false">
      <c r="A2916" s="41" t="n">
        <v>2916</v>
      </c>
      <c r="B2916" s="41" t="s">
        <v>711</v>
      </c>
      <c r="C2916" s="41" t="s">
        <v>14615</v>
      </c>
      <c r="D2916" s="41" t="s">
        <v>20</v>
      </c>
      <c r="E2916" s="41" t="s">
        <v>14616</v>
      </c>
      <c r="F2916" s="41" t="s">
        <v>14617</v>
      </c>
      <c r="G2916" s="103" t="s">
        <v>14618</v>
      </c>
      <c r="H2916" s="103" t="s">
        <v>14619</v>
      </c>
    </row>
    <row r="2917" customFormat="false" ht="27" hidden="false" customHeight="false" outlineLevel="0" collapsed="false">
      <c r="A2917" s="41" t="n">
        <v>2917</v>
      </c>
      <c r="B2917" s="41" t="s">
        <v>711</v>
      </c>
      <c r="C2917" s="41" t="s">
        <v>14620</v>
      </c>
      <c r="D2917" s="41" t="s">
        <v>20</v>
      </c>
      <c r="E2917" s="41" t="s">
        <v>14621</v>
      </c>
      <c r="F2917" s="41" t="s">
        <v>14622</v>
      </c>
      <c r="G2917" s="103" t="s">
        <v>14623</v>
      </c>
      <c r="H2917" s="103" t="s">
        <v>14624</v>
      </c>
    </row>
    <row r="2918" customFormat="false" ht="27" hidden="false" customHeight="false" outlineLevel="0" collapsed="false">
      <c r="A2918" s="41" t="n">
        <v>2918</v>
      </c>
      <c r="B2918" s="41" t="s">
        <v>711</v>
      </c>
      <c r="C2918" s="41" t="s">
        <v>14625</v>
      </c>
      <c r="D2918" s="41" t="s">
        <v>20</v>
      </c>
      <c r="E2918" s="41" t="s">
        <v>14626</v>
      </c>
      <c r="F2918" s="41" t="s">
        <v>14627</v>
      </c>
      <c r="G2918" s="103" t="s">
        <v>14628</v>
      </c>
      <c r="H2918" s="103" t="s">
        <v>14629</v>
      </c>
    </row>
    <row r="2919" customFormat="false" ht="27" hidden="false" customHeight="false" outlineLevel="0" collapsed="false">
      <c r="A2919" s="41" t="n">
        <v>2919</v>
      </c>
      <c r="B2919" s="41"/>
      <c r="C2919" s="41" t="s">
        <v>14630</v>
      </c>
      <c r="D2919" s="41" t="s">
        <v>20</v>
      </c>
      <c r="E2919" s="41" t="s">
        <v>14631</v>
      </c>
      <c r="F2919" s="41" t="s">
        <v>14632</v>
      </c>
      <c r="G2919" s="103" t="s">
        <v>14633</v>
      </c>
      <c r="H2919" s="103" t="s">
        <v>14634</v>
      </c>
    </row>
    <row r="2920" customFormat="false" ht="27" hidden="false" customHeight="false" outlineLevel="0" collapsed="false">
      <c r="A2920" s="41" t="n">
        <v>2920</v>
      </c>
      <c r="B2920" s="41" t="s">
        <v>711</v>
      </c>
      <c r="C2920" s="41" t="s">
        <v>14635</v>
      </c>
      <c r="D2920" s="41" t="s">
        <v>20</v>
      </c>
      <c r="E2920" s="41" t="s">
        <v>14636</v>
      </c>
      <c r="F2920" s="41" t="s">
        <v>14637</v>
      </c>
      <c r="G2920" s="103" t="s">
        <v>14638</v>
      </c>
      <c r="H2920" s="103" t="s">
        <v>14639</v>
      </c>
    </row>
    <row r="2921" customFormat="false" ht="27" hidden="false" customHeight="false" outlineLevel="0" collapsed="false">
      <c r="A2921" s="41" t="n">
        <v>2921</v>
      </c>
      <c r="B2921" s="41"/>
      <c r="C2921" s="41" t="s">
        <v>14640</v>
      </c>
      <c r="D2921" s="41" t="s">
        <v>20</v>
      </c>
      <c r="E2921" s="41" t="s">
        <v>14641</v>
      </c>
      <c r="F2921" s="41" t="s">
        <v>14642</v>
      </c>
      <c r="G2921" s="103" t="s">
        <v>14643</v>
      </c>
      <c r="H2921" s="103" t="s">
        <v>14644</v>
      </c>
    </row>
    <row r="2922" customFormat="false" ht="40.5" hidden="false" customHeight="false" outlineLevel="0" collapsed="false">
      <c r="A2922" s="41" t="n">
        <v>2922</v>
      </c>
      <c r="B2922" s="41"/>
      <c r="C2922" s="41" t="s">
        <v>14645</v>
      </c>
      <c r="D2922" s="41" t="s">
        <v>20</v>
      </c>
      <c r="E2922" s="41" t="s">
        <v>14646</v>
      </c>
      <c r="F2922" s="41" t="s">
        <v>14647</v>
      </c>
      <c r="G2922" s="103" t="s">
        <v>14648</v>
      </c>
      <c r="H2922" s="103" t="s">
        <v>14649</v>
      </c>
    </row>
    <row r="2923" customFormat="false" ht="27" hidden="false" customHeight="false" outlineLevel="0" collapsed="false">
      <c r="A2923" s="41" t="n">
        <v>2923</v>
      </c>
      <c r="B2923" s="41"/>
      <c r="C2923" s="41" t="s">
        <v>14650</v>
      </c>
      <c r="D2923" s="41" t="s">
        <v>20</v>
      </c>
      <c r="E2923" s="41" t="s">
        <v>14651</v>
      </c>
      <c r="F2923" s="41" t="s">
        <v>14652</v>
      </c>
      <c r="G2923" s="103" t="s">
        <v>14653</v>
      </c>
      <c r="H2923" s="103" t="s">
        <v>14654</v>
      </c>
    </row>
    <row r="2924" customFormat="false" ht="27" hidden="false" customHeight="false" outlineLevel="0" collapsed="false">
      <c r="A2924" s="41" t="n">
        <v>2924</v>
      </c>
      <c r="B2924" s="41"/>
      <c r="C2924" s="41" t="s">
        <v>14655</v>
      </c>
      <c r="D2924" s="41" t="s">
        <v>20</v>
      </c>
      <c r="E2924" s="41" t="s">
        <v>14656</v>
      </c>
      <c r="F2924" s="41" t="s">
        <v>14657</v>
      </c>
      <c r="G2924" s="103" t="s">
        <v>14658</v>
      </c>
      <c r="H2924" s="103" t="s">
        <v>14659</v>
      </c>
    </row>
    <row r="2925" customFormat="false" ht="40.5" hidden="false" customHeight="false" outlineLevel="0" collapsed="false">
      <c r="A2925" s="41" t="n">
        <v>2925</v>
      </c>
      <c r="B2925" s="41"/>
      <c r="C2925" s="41" t="s">
        <v>14660</v>
      </c>
      <c r="D2925" s="41" t="s">
        <v>48</v>
      </c>
      <c r="E2925" s="41" t="s">
        <v>14661</v>
      </c>
      <c r="F2925" s="41" t="s">
        <v>14662</v>
      </c>
      <c r="G2925" s="103" t="s">
        <v>14663</v>
      </c>
      <c r="H2925" s="103" t="s">
        <v>14664</v>
      </c>
    </row>
    <row r="2926" customFormat="false" ht="27" hidden="false" customHeight="false" outlineLevel="0" collapsed="false">
      <c r="A2926" s="41" t="n">
        <v>2926</v>
      </c>
      <c r="B2926" s="41"/>
      <c r="C2926" s="41" t="s">
        <v>14665</v>
      </c>
      <c r="D2926" s="41" t="s">
        <v>24</v>
      </c>
      <c r="E2926" s="41" t="s">
        <v>14666</v>
      </c>
      <c r="F2926" s="41" t="s">
        <v>14667</v>
      </c>
      <c r="G2926" s="103" t="s">
        <v>14668</v>
      </c>
      <c r="H2926" s="103" t="s">
        <v>14669</v>
      </c>
    </row>
    <row r="2927" customFormat="false" ht="27" hidden="false" customHeight="false" outlineLevel="0" collapsed="false">
      <c r="A2927" s="41" t="n">
        <v>2927</v>
      </c>
      <c r="B2927" s="41"/>
      <c r="C2927" s="41" t="s">
        <v>14670</v>
      </c>
      <c r="D2927" s="41" t="s">
        <v>24</v>
      </c>
      <c r="E2927" s="41" t="s">
        <v>14671</v>
      </c>
      <c r="F2927" s="41" t="s">
        <v>14672</v>
      </c>
      <c r="G2927" s="103" t="s">
        <v>14673</v>
      </c>
      <c r="H2927" s="103" t="s">
        <v>14674</v>
      </c>
    </row>
    <row r="2928" customFormat="false" ht="27" hidden="false" customHeight="false" outlineLevel="0" collapsed="false">
      <c r="A2928" s="41" t="n">
        <v>2928</v>
      </c>
      <c r="B2928" s="41"/>
      <c r="C2928" s="41" t="s">
        <v>14675</v>
      </c>
      <c r="D2928" s="41" t="s">
        <v>24</v>
      </c>
      <c r="E2928" s="41" t="s">
        <v>14676</v>
      </c>
      <c r="F2928" s="41" t="s">
        <v>14677</v>
      </c>
      <c r="G2928" s="103" t="s">
        <v>14678</v>
      </c>
      <c r="H2928" s="103" t="s">
        <v>14679</v>
      </c>
    </row>
    <row r="2929" customFormat="false" ht="27" hidden="false" customHeight="false" outlineLevel="0" collapsed="false">
      <c r="A2929" s="41" t="n">
        <v>2929</v>
      </c>
      <c r="B2929" s="41" t="s">
        <v>731</v>
      </c>
      <c r="C2929" s="41" t="s">
        <v>14680</v>
      </c>
      <c r="D2929" s="41" t="s">
        <v>20</v>
      </c>
      <c r="E2929" s="41" t="s">
        <v>14681</v>
      </c>
      <c r="F2929" s="41" t="s">
        <v>14682</v>
      </c>
      <c r="G2929" s="103" t="s">
        <v>14683</v>
      </c>
      <c r="H2929" s="103" t="s">
        <v>14684</v>
      </c>
    </row>
    <row r="2930" customFormat="false" ht="27" hidden="false" customHeight="false" outlineLevel="0" collapsed="false">
      <c r="A2930" s="41" t="n">
        <v>2930</v>
      </c>
      <c r="B2930" s="41"/>
      <c r="C2930" s="41" t="s">
        <v>14685</v>
      </c>
      <c r="D2930" s="41" t="s">
        <v>48</v>
      </c>
      <c r="E2930" s="41" t="s">
        <v>14686</v>
      </c>
      <c r="F2930" s="41" t="s">
        <v>14687</v>
      </c>
      <c r="G2930" s="103" t="s">
        <v>14688</v>
      </c>
      <c r="H2930" s="103" t="s">
        <v>14689</v>
      </c>
    </row>
    <row r="2931" customFormat="false" ht="27" hidden="false" customHeight="false" outlineLevel="0" collapsed="false">
      <c r="A2931" s="41" t="n">
        <v>2931</v>
      </c>
      <c r="B2931" s="41"/>
      <c r="C2931" s="41" t="s">
        <v>14690</v>
      </c>
      <c r="D2931" s="41" t="s">
        <v>24</v>
      </c>
      <c r="E2931" s="41" t="s">
        <v>14691</v>
      </c>
      <c r="F2931" s="41" t="s">
        <v>14692</v>
      </c>
      <c r="G2931" s="103" t="s">
        <v>14693</v>
      </c>
      <c r="H2931" s="103" t="s">
        <v>14694</v>
      </c>
    </row>
    <row r="2932" customFormat="false" ht="27" hidden="false" customHeight="false" outlineLevel="0" collapsed="false">
      <c r="A2932" s="41" t="n">
        <v>2932</v>
      </c>
      <c r="B2932" s="41"/>
      <c r="C2932" s="41" t="s">
        <v>14695</v>
      </c>
      <c r="D2932" s="41" t="s">
        <v>24</v>
      </c>
      <c r="E2932" s="41" t="s">
        <v>14696</v>
      </c>
      <c r="F2932" s="41" t="s">
        <v>14697</v>
      </c>
      <c r="G2932" s="103" t="s">
        <v>14698</v>
      </c>
      <c r="H2932" s="103" t="s">
        <v>14699</v>
      </c>
    </row>
    <row r="2933" customFormat="false" ht="27" hidden="false" customHeight="false" outlineLevel="0" collapsed="false">
      <c r="A2933" s="41" t="n">
        <v>2933</v>
      </c>
      <c r="B2933" s="41"/>
      <c r="C2933" s="41" t="s">
        <v>14700</v>
      </c>
      <c r="D2933" s="41" t="s">
        <v>24</v>
      </c>
      <c r="E2933" s="41" t="s">
        <v>14701</v>
      </c>
      <c r="F2933" s="41" t="s">
        <v>14702</v>
      </c>
      <c r="G2933" s="103" t="s">
        <v>14703</v>
      </c>
      <c r="H2933" s="103" t="s">
        <v>14704</v>
      </c>
    </row>
    <row r="2934" customFormat="false" ht="27" hidden="false" customHeight="false" outlineLevel="0" collapsed="false">
      <c r="A2934" s="41" t="n">
        <v>2934</v>
      </c>
      <c r="B2934" s="41"/>
      <c r="C2934" s="41" t="s">
        <v>14705</v>
      </c>
      <c r="D2934" s="41" t="s">
        <v>24</v>
      </c>
      <c r="E2934" s="41" t="s">
        <v>14706</v>
      </c>
      <c r="F2934" s="41" t="s">
        <v>14707</v>
      </c>
      <c r="G2934" s="103" t="s">
        <v>14708</v>
      </c>
      <c r="H2934" s="103" t="s">
        <v>14709</v>
      </c>
    </row>
    <row r="2935" customFormat="false" ht="27" hidden="false" customHeight="false" outlineLevel="0" collapsed="false">
      <c r="A2935" s="41" t="n">
        <v>2935</v>
      </c>
      <c r="B2935" s="41"/>
      <c r="C2935" s="41" t="s">
        <v>14710</v>
      </c>
      <c r="D2935" s="41" t="s">
        <v>20</v>
      </c>
      <c r="E2935" s="41" t="s">
        <v>14711</v>
      </c>
      <c r="F2935" s="41" t="s">
        <v>14712</v>
      </c>
      <c r="G2935" s="103" t="s">
        <v>14713</v>
      </c>
      <c r="H2935" s="103" t="s">
        <v>14714</v>
      </c>
    </row>
    <row r="2936" customFormat="false" ht="67.5" hidden="false" customHeight="false" outlineLevel="0" collapsed="false">
      <c r="A2936" s="41" t="n">
        <v>2936</v>
      </c>
      <c r="B2936" s="41"/>
      <c r="C2936" s="41" t="s">
        <v>14715</v>
      </c>
      <c r="D2936" s="41" t="s">
        <v>48</v>
      </c>
      <c r="E2936" s="41" t="s">
        <v>14716</v>
      </c>
      <c r="F2936" s="41" t="s">
        <v>14717</v>
      </c>
      <c r="G2936" s="41" t="s">
        <v>14718</v>
      </c>
      <c r="H2936" s="103" t="s">
        <v>14719</v>
      </c>
    </row>
    <row r="2937" customFormat="false" ht="40.5" hidden="false" customHeight="false" outlineLevel="0" collapsed="false">
      <c r="A2937" s="41" t="n">
        <v>2937</v>
      </c>
      <c r="B2937" s="41"/>
      <c r="C2937" s="41" t="s">
        <v>14720</v>
      </c>
      <c r="D2937" s="41" t="s">
        <v>24</v>
      </c>
      <c r="E2937" s="41" t="s">
        <v>14721</v>
      </c>
      <c r="F2937" s="41" t="s">
        <v>14722</v>
      </c>
      <c r="G2937" s="41" t="s">
        <v>14723</v>
      </c>
      <c r="H2937" s="103" t="s">
        <v>14724</v>
      </c>
    </row>
    <row r="2938" customFormat="false" ht="27" hidden="false" customHeight="false" outlineLevel="0" collapsed="false">
      <c r="A2938" s="41" t="n">
        <v>2938</v>
      </c>
      <c r="B2938" s="41"/>
      <c r="C2938" s="41" t="s">
        <v>14725</v>
      </c>
      <c r="D2938" s="41" t="s">
        <v>24</v>
      </c>
      <c r="E2938" s="41" t="s">
        <v>14726</v>
      </c>
      <c r="F2938" s="41" t="s">
        <v>14727</v>
      </c>
      <c r="G2938" s="41" t="s">
        <v>14728</v>
      </c>
      <c r="H2938" s="103" t="s">
        <v>14729</v>
      </c>
    </row>
    <row r="2939" customFormat="false" ht="27" hidden="false" customHeight="false" outlineLevel="0" collapsed="false">
      <c r="A2939" s="41" t="n">
        <v>2939</v>
      </c>
      <c r="B2939" s="41"/>
      <c r="C2939" s="41" t="s">
        <v>14730</v>
      </c>
      <c r="D2939" s="41" t="s">
        <v>24</v>
      </c>
      <c r="E2939" s="41" t="s">
        <v>14731</v>
      </c>
      <c r="F2939" s="41" t="s">
        <v>14732</v>
      </c>
      <c r="G2939" s="41" t="s">
        <v>14733</v>
      </c>
      <c r="H2939" s="41" t="s">
        <v>14734</v>
      </c>
    </row>
    <row r="2940" customFormat="false" ht="27" hidden="false" customHeight="false" outlineLevel="0" collapsed="false">
      <c r="A2940" s="41" t="n">
        <v>2940</v>
      </c>
      <c r="B2940" s="41"/>
      <c r="C2940" s="41" t="s">
        <v>14735</v>
      </c>
      <c r="D2940" s="41" t="s">
        <v>24</v>
      </c>
      <c r="E2940" s="41" t="s">
        <v>14736</v>
      </c>
      <c r="F2940" s="41" t="s">
        <v>14737</v>
      </c>
      <c r="G2940" s="41" t="s">
        <v>14738</v>
      </c>
      <c r="H2940" s="103" t="s">
        <v>14739</v>
      </c>
    </row>
    <row r="2941" customFormat="false" ht="40.5" hidden="false" customHeight="false" outlineLevel="0" collapsed="false">
      <c r="A2941" s="41" t="n">
        <v>2941</v>
      </c>
      <c r="B2941" s="41"/>
      <c r="C2941" s="41" t="s">
        <v>14740</v>
      </c>
      <c r="D2941" s="41" t="s">
        <v>24</v>
      </c>
      <c r="E2941" s="41" t="s">
        <v>14741</v>
      </c>
      <c r="F2941" s="41" t="s">
        <v>14742</v>
      </c>
      <c r="G2941" s="41" t="s">
        <v>14743</v>
      </c>
      <c r="H2941" s="103" t="s">
        <v>14744</v>
      </c>
    </row>
    <row r="2942" customFormat="false" ht="54" hidden="false" customHeight="false" outlineLevel="0" collapsed="false">
      <c r="A2942" s="41" t="n">
        <v>2942</v>
      </c>
      <c r="B2942" s="41"/>
      <c r="C2942" s="41" t="s">
        <v>14745</v>
      </c>
      <c r="D2942" s="41" t="s">
        <v>24</v>
      </c>
      <c r="E2942" s="41" t="s">
        <v>14746</v>
      </c>
      <c r="F2942" s="41" t="s">
        <v>14747</v>
      </c>
      <c r="G2942" s="41" t="s">
        <v>14748</v>
      </c>
      <c r="H2942" s="103" t="s">
        <v>14749</v>
      </c>
    </row>
    <row r="2943" customFormat="false" ht="54" hidden="false" customHeight="false" outlineLevel="0" collapsed="false">
      <c r="A2943" s="41" t="n">
        <v>2943</v>
      </c>
      <c r="B2943" s="41"/>
      <c r="C2943" s="41" t="s">
        <v>14750</v>
      </c>
      <c r="D2943" s="41" t="s">
        <v>24</v>
      </c>
      <c r="E2943" s="41" t="s">
        <v>14751</v>
      </c>
      <c r="F2943" s="41" t="s">
        <v>14752</v>
      </c>
      <c r="G2943" s="41" t="s">
        <v>14753</v>
      </c>
      <c r="H2943" s="103" t="s">
        <v>14754</v>
      </c>
    </row>
    <row r="2944" customFormat="false" ht="40.5" hidden="false" customHeight="false" outlineLevel="0" collapsed="false">
      <c r="A2944" s="41" t="n">
        <v>2944</v>
      </c>
      <c r="B2944" s="41"/>
      <c r="C2944" s="41" t="s">
        <v>14755</v>
      </c>
      <c r="D2944" s="41" t="s">
        <v>24</v>
      </c>
      <c r="E2944" s="41" t="s">
        <v>14756</v>
      </c>
      <c r="F2944" s="41" t="s">
        <v>14757</v>
      </c>
      <c r="G2944" s="41" t="s">
        <v>14758</v>
      </c>
      <c r="H2944" s="103" t="s">
        <v>14759</v>
      </c>
    </row>
    <row r="2945" customFormat="false" ht="27" hidden="false" customHeight="false" outlineLevel="0" collapsed="false">
      <c r="A2945" s="41" t="n">
        <v>2945</v>
      </c>
      <c r="B2945" s="41"/>
      <c r="C2945" s="41" t="s">
        <v>14760</v>
      </c>
      <c r="D2945" s="41" t="s">
        <v>24</v>
      </c>
      <c r="E2945" s="41" t="s">
        <v>14761</v>
      </c>
      <c r="F2945" s="41" t="s">
        <v>14762</v>
      </c>
      <c r="G2945" s="41" t="s">
        <v>14763</v>
      </c>
      <c r="H2945" s="103" t="s">
        <v>14764</v>
      </c>
    </row>
    <row r="2946" customFormat="false" ht="27" hidden="false" customHeight="false" outlineLevel="0" collapsed="false">
      <c r="A2946" s="41" t="n">
        <v>2946</v>
      </c>
      <c r="B2946" s="41"/>
      <c r="C2946" s="41" t="s">
        <v>14765</v>
      </c>
      <c r="D2946" s="41" t="s">
        <v>24</v>
      </c>
      <c r="E2946" s="41" t="s">
        <v>14766</v>
      </c>
      <c r="F2946" s="41" t="s">
        <v>14767</v>
      </c>
      <c r="G2946" s="41" t="s">
        <v>14768</v>
      </c>
      <c r="H2946" s="103" t="s">
        <v>14769</v>
      </c>
    </row>
    <row r="2947" customFormat="false" ht="40.5" hidden="false" customHeight="false" outlineLevel="0" collapsed="false">
      <c r="A2947" s="41" t="n">
        <v>2947</v>
      </c>
      <c r="B2947" s="41"/>
      <c r="C2947" s="41" t="s">
        <v>14770</v>
      </c>
      <c r="D2947" s="41" t="s">
        <v>24</v>
      </c>
      <c r="E2947" s="41" t="s">
        <v>14771</v>
      </c>
      <c r="F2947" s="41" t="s">
        <v>14772</v>
      </c>
      <c r="G2947" s="41" t="s">
        <v>14773</v>
      </c>
      <c r="H2947" s="103" t="s">
        <v>14774</v>
      </c>
    </row>
    <row r="2948" customFormat="false" ht="27" hidden="false" customHeight="false" outlineLevel="0" collapsed="false">
      <c r="A2948" s="41" t="n">
        <v>2948</v>
      </c>
      <c r="B2948" s="41"/>
      <c r="C2948" s="41" t="s">
        <v>14775</v>
      </c>
      <c r="D2948" s="41" t="s">
        <v>24</v>
      </c>
      <c r="E2948" s="41" t="s">
        <v>14776</v>
      </c>
      <c r="F2948" s="41" t="s">
        <v>14777</v>
      </c>
      <c r="G2948" s="41" t="s">
        <v>14778</v>
      </c>
      <c r="H2948" s="103" t="s">
        <v>14779</v>
      </c>
    </row>
    <row r="2949" customFormat="false" ht="27" hidden="false" customHeight="false" outlineLevel="0" collapsed="false">
      <c r="A2949" s="41" t="n">
        <v>2949</v>
      </c>
      <c r="B2949" s="41"/>
      <c r="C2949" s="41" t="s">
        <v>14780</v>
      </c>
      <c r="D2949" s="41" t="s">
        <v>24</v>
      </c>
      <c r="E2949" s="41" t="s">
        <v>14781</v>
      </c>
      <c r="F2949" s="41" t="s">
        <v>14782</v>
      </c>
      <c r="G2949" s="41" t="s">
        <v>14783</v>
      </c>
      <c r="H2949" s="103" t="s">
        <v>14784</v>
      </c>
    </row>
    <row r="2950" customFormat="false" ht="40.5" hidden="false" customHeight="false" outlineLevel="0" collapsed="false">
      <c r="A2950" s="41" t="n">
        <v>2950</v>
      </c>
      <c r="B2950" s="41"/>
      <c r="C2950" s="41" t="s">
        <v>14785</v>
      </c>
      <c r="D2950" s="41" t="s">
        <v>48</v>
      </c>
      <c r="E2950" s="41" t="s">
        <v>14786</v>
      </c>
      <c r="F2950" s="41" t="s">
        <v>14787</v>
      </c>
      <c r="G2950" s="103" t="s">
        <v>14788</v>
      </c>
      <c r="H2950" s="103" t="s">
        <v>14789</v>
      </c>
    </row>
    <row r="2951" customFormat="false" ht="27" hidden="false" customHeight="false" outlineLevel="0" collapsed="false">
      <c r="A2951" s="41" t="n">
        <v>2951</v>
      </c>
      <c r="B2951" s="41"/>
      <c r="C2951" s="41" t="s">
        <v>14790</v>
      </c>
      <c r="D2951" s="41" t="s">
        <v>24</v>
      </c>
      <c r="E2951" s="41" t="s">
        <v>14791</v>
      </c>
      <c r="F2951" s="41" t="s">
        <v>14792</v>
      </c>
      <c r="G2951" s="103" t="s">
        <v>14793</v>
      </c>
      <c r="H2951" s="103" t="s">
        <v>14794</v>
      </c>
    </row>
    <row r="2952" customFormat="false" ht="27" hidden="false" customHeight="false" outlineLevel="0" collapsed="false">
      <c r="A2952" s="41" t="n">
        <v>2952</v>
      </c>
      <c r="B2952" s="41"/>
      <c r="C2952" s="41" t="s">
        <v>14795</v>
      </c>
      <c r="D2952" s="41" t="s">
        <v>24</v>
      </c>
      <c r="E2952" s="41" t="s">
        <v>14796</v>
      </c>
      <c r="F2952" s="41" t="s">
        <v>14797</v>
      </c>
      <c r="G2952" s="103" t="s">
        <v>14798</v>
      </c>
      <c r="H2952" s="103" t="s">
        <v>14799</v>
      </c>
    </row>
    <row r="2953" customFormat="false" ht="40.5" hidden="false" customHeight="false" outlineLevel="0" collapsed="false">
      <c r="A2953" s="41" t="n">
        <v>2953</v>
      </c>
      <c r="B2953" s="41"/>
      <c r="C2953" s="41" t="s">
        <v>14800</v>
      </c>
      <c r="D2953" s="41" t="s">
        <v>24</v>
      </c>
      <c r="E2953" s="41" t="s">
        <v>14801</v>
      </c>
      <c r="F2953" s="41" t="s">
        <v>14802</v>
      </c>
      <c r="G2953" s="103" t="s">
        <v>14803</v>
      </c>
      <c r="H2953" s="103" t="s">
        <v>14804</v>
      </c>
    </row>
    <row r="2954" customFormat="false" ht="27" hidden="false" customHeight="false" outlineLevel="0" collapsed="false">
      <c r="A2954" s="41" t="n">
        <v>2954</v>
      </c>
      <c r="B2954" s="41"/>
      <c r="C2954" s="41" t="s">
        <v>14805</v>
      </c>
      <c r="D2954" s="41" t="s">
        <v>24</v>
      </c>
      <c r="E2954" s="41" t="s">
        <v>14806</v>
      </c>
      <c r="F2954" s="41" t="s">
        <v>14807</v>
      </c>
      <c r="G2954" s="103" t="s">
        <v>14808</v>
      </c>
      <c r="H2954" s="103" t="s">
        <v>14809</v>
      </c>
    </row>
    <row r="2955" customFormat="false" ht="40.5" hidden="false" customHeight="false" outlineLevel="0" collapsed="false">
      <c r="A2955" s="41" t="n">
        <v>2955</v>
      </c>
      <c r="B2955" s="41"/>
      <c r="C2955" s="41" t="s">
        <v>14810</v>
      </c>
      <c r="D2955" s="41" t="s">
        <v>48</v>
      </c>
      <c r="E2955" s="41" t="s">
        <v>14811</v>
      </c>
      <c r="F2955" s="41" t="s">
        <v>14812</v>
      </c>
      <c r="G2955" s="103" t="s">
        <v>14813</v>
      </c>
      <c r="H2955" s="103" t="s">
        <v>14814</v>
      </c>
    </row>
    <row r="2956" customFormat="false" ht="27" hidden="false" customHeight="false" outlineLevel="0" collapsed="false">
      <c r="A2956" s="41" t="n">
        <v>2956</v>
      </c>
      <c r="B2956" s="41"/>
      <c r="C2956" s="41" t="s">
        <v>14815</v>
      </c>
      <c r="D2956" s="41" t="s">
        <v>24</v>
      </c>
      <c r="E2956" s="41" t="s">
        <v>14816</v>
      </c>
      <c r="F2956" s="41" t="s">
        <v>14817</v>
      </c>
      <c r="G2956" s="103" t="s">
        <v>14818</v>
      </c>
      <c r="H2956" s="103" t="s">
        <v>14819</v>
      </c>
    </row>
    <row r="2957" customFormat="false" ht="27" hidden="false" customHeight="false" outlineLevel="0" collapsed="false">
      <c r="A2957" s="41" t="n">
        <v>2957</v>
      </c>
      <c r="B2957" s="41"/>
      <c r="C2957" s="41" t="s">
        <v>14820</v>
      </c>
      <c r="D2957" s="41" t="s">
        <v>24</v>
      </c>
      <c r="E2957" s="41" t="s">
        <v>14821</v>
      </c>
      <c r="F2957" s="41" t="s">
        <v>14822</v>
      </c>
      <c r="G2957" s="103" t="s">
        <v>14823</v>
      </c>
      <c r="H2957" s="103" t="s">
        <v>14824</v>
      </c>
    </row>
    <row r="2958" customFormat="false" ht="40.5" hidden="false" customHeight="false" outlineLevel="0" collapsed="false">
      <c r="A2958" s="41" t="n">
        <v>2958</v>
      </c>
      <c r="B2958" s="41"/>
      <c r="C2958" s="41" t="s">
        <v>186</v>
      </c>
      <c r="D2958" s="41" t="s">
        <v>48</v>
      </c>
      <c r="E2958" s="41" t="s">
        <v>14825</v>
      </c>
      <c r="F2958" s="41" t="s">
        <v>14826</v>
      </c>
      <c r="G2958" s="103" t="s">
        <v>14827</v>
      </c>
      <c r="H2958" s="103" t="s">
        <v>14828</v>
      </c>
    </row>
    <row r="2959" customFormat="false" ht="27" hidden="false" customHeight="false" outlineLevel="0" collapsed="false">
      <c r="A2959" s="41" t="n">
        <v>2959</v>
      </c>
      <c r="B2959" s="41"/>
      <c r="C2959" s="41" t="s">
        <v>187</v>
      </c>
      <c r="D2959" s="41" t="s">
        <v>24</v>
      </c>
      <c r="E2959" s="41" t="s">
        <v>14829</v>
      </c>
      <c r="F2959" s="41" t="s">
        <v>14830</v>
      </c>
      <c r="G2959" s="103" t="s">
        <v>14831</v>
      </c>
      <c r="H2959" s="103" t="s">
        <v>14832</v>
      </c>
    </row>
    <row r="2960" customFormat="false" ht="27" hidden="false" customHeight="false" outlineLevel="0" collapsed="false">
      <c r="A2960" s="41" t="n">
        <v>2960</v>
      </c>
      <c r="B2960" s="41"/>
      <c r="C2960" s="41" t="s">
        <v>189</v>
      </c>
      <c r="D2960" s="41" t="s">
        <v>24</v>
      </c>
      <c r="E2960" s="41" t="s">
        <v>14833</v>
      </c>
      <c r="F2960" s="41" t="s">
        <v>14834</v>
      </c>
      <c r="G2960" s="103" t="s">
        <v>14835</v>
      </c>
      <c r="H2960" s="103" t="s">
        <v>14836</v>
      </c>
    </row>
    <row r="2961" customFormat="false" ht="54" hidden="false" customHeight="false" outlineLevel="0" collapsed="false">
      <c r="A2961" s="41" t="n">
        <v>2961</v>
      </c>
      <c r="B2961" s="41"/>
      <c r="C2961" s="41" t="s">
        <v>191</v>
      </c>
      <c r="D2961" s="41" t="s">
        <v>24</v>
      </c>
      <c r="E2961" s="41" t="s">
        <v>14837</v>
      </c>
      <c r="F2961" s="41" t="s">
        <v>14838</v>
      </c>
      <c r="G2961" s="103" t="s">
        <v>14839</v>
      </c>
      <c r="H2961" s="103" t="s">
        <v>14840</v>
      </c>
    </row>
    <row r="2962" customFormat="false" ht="54" hidden="false" customHeight="false" outlineLevel="0" collapsed="false">
      <c r="A2962" s="41" t="n">
        <v>2962</v>
      </c>
      <c r="B2962" s="41"/>
      <c r="C2962" s="41" t="s">
        <v>193</v>
      </c>
      <c r="D2962" s="41" t="s">
        <v>24</v>
      </c>
      <c r="E2962" s="41" t="s">
        <v>14841</v>
      </c>
      <c r="F2962" s="41" t="s">
        <v>14842</v>
      </c>
      <c r="G2962" s="103" t="s">
        <v>14843</v>
      </c>
      <c r="H2962" s="103" t="s">
        <v>14844</v>
      </c>
    </row>
    <row r="2963" customFormat="false" ht="54" hidden="false" customHeight="false" outlineLevel="0" collapsed="false">
      <c r="A2963" s="41" t="n">
        <v>2963</v>
      </c>
      <c r="B2963" s="41"/>
      <c r="C2963" s="41" t="s">
        <v>195</v>
      </c>
      <c r="D2963" s="41" t="s">
        <v>24</v>
      </c>
      <c r="E2963" s="41" t="s">
        <v>14845</v>
      </c>
      <c r="F2963" s="41" t="s">
        <v>14846</v>
      </c>
      <c r="G2963" s="103" t="s">
        <v>14847</v>
      </c>
      <c r="H2963" s="103" t="s">
        <v>14848</v>
      </c>
    </row>
    <row r="2964" customFormat="false" ht="27" hidden="false" customHeight="false" outlineLevel="0" collapsed="false">
      <c r="A2964" s="41" t="n">
        <v>2964</v>
      </c>
      <c r="B2964" s="41" t="s">
        <v>731</v>
      </c>
      <c r="C2964" s="41" t="s">
        <v>14849</v>
      </c>
      <c r="D2964" s="41" t="s">
        <v>48</v>
      </c>
      <c r="E2964" s="41" t="s">
        <v>14850</v>
      </c>
      <c r="F2964" s="41" t="s">
        <v>14851</v>
      </c>
      <c r="G2964" s="103" t="s">
        <v>14852</v>
      </c>
      <c r="H2964" s="103" t="s">
        <v>14853</v>
      </c>
    </row>
    <row r="2965" customFormat="false" ht="13.5" hidden="false" customHeight="false" outlineLevel="0" collapsed="false">
      <c r="A2965" s="41" t="n">
        <v>2965</v>
      </c>
      <c r="B2965" s="41" t="s">
        <v>731</v>
      </c>
      <c r="C2965" s="41" t="s">
        <v>14854</v>
      </c>
      <c r="D2965" s="41" t="s">
        <v>24</v>
      </c>
      <c r="E2965" s="41" t="s">
        <v>14855</v>
      </c>
      <c r="F2965" s="41" t="s">
        <v>14856</v>
      </c>
      <c r="G2965" s="103" t="s">
        <v>14857</v>
      </c>
      <c r="H2965" s="103" t="s">
        <v>14858</v>
      </c>
    </row>
    <row r="2966" customFormat="false" ht="27" hidden="false" customHeight="false" outlineLevel="0" collapsed="false">
      <c r="A2966" s="41" t="n">
        <v>2966</v>
      </c>
      <c r="B2966" s="41" t="s">
        <v>731</v>
      </c>
      <c r="C2966" s="41" t="s">
        <v>14859</v>
      </c>
      <c r="D2966" s="41" t="s">
        <v>48</v>
      </c>
      <c r="E2966" s="41" t="s">
        <v>14860</v>
      </c>
      <c r="F2966" s="41" t="s">
        <v>14861</v>
      </c>
      <c r="G2966" s="103" t="s">
        <v>14862</v>
      </c>
      <c r="H2966" s="103" t="s">
        <v>14863</v>
      </c>
    </row>
    <row r="2967" customFormat="false" ht="27" hidden="false" customHeight="false" outlineLevel="0" collapsed="false">
      <c r="A2967" s="41" t="n">
        <v>2967</v>
      </c>
      <c r="B2967" s="41" t="s">
        <v>731</v>
      </c>
      <c r="C2967" s="41" t="s">
        <v>14864</v>
      </c>
      <c r="D2967" s="41" t="s">
        <v>24</v>
      </c>
      <c r="E2967" s="41" t="s">
        <v>14865</v>
      </c>
      <c r="F2967" s="41" t="s">
        <v>14866</v>
      </c>
      <c r="G2967" s="103" t="s">
        <v>14867</v>
      </c>
      <c r="H2967" s="103" t="s">
        <v>14868</v>
      </c>
    </row>
    <row r="2968" customFormat="false" ht="27" hidden="false" customHeight="false" outlineLevel="0" collapsed="false">
      <c r="A2968" s="41" t="n">
        <v>2968</v>
      </c>
      <c r="B2968" s="41" t="s">
        <v>731</v>
      </c>
      <c r="C2968" s="41" t="s">
        <v>14869</v>
      </c>
      <c r="D2968" s="41" t="s">
        <v>24</v>
      </c>
      <c r="E2968" s="41" t="s">
        <v>14870</v>
      </c>
      <c r="F2968" s="41" t="s">
        <v>14871</v>
      </c>
      <c r="G2968" s="103" t="s">
        <v>14872</v>
      </c>
      <c r="H2968" s="103" t="s">
        <v>14873</v>
      </c>
    </row>
    <row r="2969" customFormat="false" ht="27" hidden="false" customHeight="false" outlineLevel="0" collapsed="false">
      <c r="A2969" s="41" t="n">
        <v>2969</v>
      </c>
      <c r="B2969" s="41" t="s">
        <v>731</v>
      </c>
      <c r="C2969" s="41" t="s">
        <v>14874</v>
      </c>
      <c r="D2969" s="41" t="s">
        <v>24</v>
      </c>
      <c r="E2969" s="41" t="s">
        <v>14875</v>
      </c>
      <c r="F2969" s="41" t="s">
        <v>14876</v>
      </c>
      <c r="G2969" s="103" t="s">
        <v>14877</v>
      </c>
      <c r="H2969" s="103" t="s">
        <v>14878</v>
      </c>
    </row>
    <row r="2970" customFormat="false" ht="27" hidden="false" customHeight="false" outlineLevel="0" collapsed="false">
      <c r="A2970" s="41" t="n">
        <v>2970</v>
      </c>
      <c r="B2970" s="41" t="s">
        <v>731</v>
      </c>
      <c r="C2970" s="41" t="s">
        <v>14879</v>
      </c>
      <c r="D2970" s="41" t="s">
        <v>20</v>
      </c>
      <c r="E2970" s="41" t="s">
        <v>14880</v>
      </c>
      <c r="F2970" s="41" t="s">
        <v>14881</v>
      </c>
      <c r="G2970" s="103" t="s">
        <v>14882</v>
      </c>
      <c r="H2970" s="103" t="s">
        <v>14883</v>
      </c>
    </row>
    <row r="2971" customFormat="false" ht="27" hidden="false" customHeight="false" outlineLevel="0" collapsed="false">
      <c r="A2971" s="41" t="n">
        <v>2971</v>
      </c>
      <c r="B2971" s="41" t="s">
        <v>731</v>
      </c>
      <c r="C2971" s="41" t="s">
        <v>14884</v>
      </c>
      <c r="D2971" s="41" t="s">
        <v>48</v>
      </c>
      <c r="E2971" s="41" t="s">
        <v>14885</v>
      </c>
      <c r="F2971" s="41" t="s">
        <v>14886</v>
      </c>
      <c r="G2971" s="103" t="s">
        <v>14887</v>
      </c>
      <c r="H2971" s="103" t="s">
        <v>14888</v>
      </c>
    </row>
    <row r="2972" customFormat="false" ht="27" hidden="false" customHeight="false" outlineLevel="0" collapsed="false">
      <c r="A2972" s="41" t="n">
        <v>2972</v>
      </c>
      <c r="B2972" s="41" t="s">
        <v>731</v>
      </c>
      <c r="C2972" s="41" t="s">
        <v>14889</v>
      </c>
      <c r="D2972" s="41" t="s">
        <v>24</v>
      </c>
      <c r="E2972" s="41" t="s">
        <v>14890</v>
      </c>
      <c r="F2972" s="41" t="s">
        <v>14891</v>
      </c>
      <c r="G2972" s="103" t="s">
        <v>14892</v>
      </c>
      <c r="H2972" s="103" t="s">
        <v>14893</v>
      </c>
    </row>
    <row r="2973" customFormat="false" ht="27" hidden="false" customHeight="false" outlineLevel="0" collapsed="false">
      <c r="A2973" s="41" t="n">
        <v>2973</v>
      </c>
      <c r="B2973" s="41" t="s">
        <v>731</v>
      </c>
      <c r="C2973" s="41" t="s">
        <v>14894</v>
      </c>
      <c r="D2973" s="41" t="s">
        <v>24</v>
      </c>
      <c r="E2973" s="41" t="s">
        <v>14895</v>
      </c>
      <c r="F2973" s="41" t="s">
        <v>14896</v>
      </c>
      <c r="G2973" s="103" t="s">
        <v>14897</v>
      </c>
      <c r="H2973" s="103" t="s">
        <v>14898</v>
      </c>
    </row>
    <row r="2974" customFormat="false" ht="27" hidden="false" customHeight="false" outlineLevel="0" collapsed="false">
      <c r="A2974" s="41" t="n">
        <v>2974</v>
      </c>
      <c r="B2974" s="41" t="s">
        <v>731</v>
      </c>
      <c r="C2974" s="41" t="s">
        <v>14899</v>
      </c>
      <c r="D2974" s="41" t="s">
        <v>20</v>
      </c>
      <c r="E2974" s="41" t="s">
        <v>14900</v>
      </c>
      <c r="F2974" s="41" t="s">
        <v>14901</v>
      </c>
      <c r="G2974" s="103" t="s">
        <v>14902</v>
      </c>
      <c r="H2974" s="103" t="s">
        <v>14903</v>
      </c>
    </row>
    <row r="2975" customFormat="false" ht="27" hidden="false" customHeight="false" outlineLevel="0" collapsed="false">
      <c r="A2975" s="41" t="n">
        <v>2975</v>
      </c>
      <c r="B2975" s="41" t="s">
        <v>731</v>
      </c>
      <c r="C2975" s="41" t="s">
        <v>14904</v>
      </c>
      <c r="D2975" s="41" t="s">
        <v>20</v>
      </c>
      <c r="E2975" s="41" t="s">
        <v>14905</v>
      </c>
      <c r="F2975" s="41" t="s">
        <v>14906</v>
      </c>
      <c r="G2975" s="103" t="s">
        <v>14907</v>
      </c>
      <c r="H2975" s="103" t="s">
        <v>14908</v>
      </c>
    </row>
    <row r="2976" customFormat="false" ht="54" hidden="false" customHeight="false" outlineLevel="0" collapsed="false">
      <c r="A2976" s="41" t="n">
        <v>2976</v>
      </c>
      <c r="B2976" s="41" t="s">
        <v>731</v>
      </c>
      <c r="C2976" s="41" t="s">
        <v>14909</v>
      </c>
      <c r="D2976" s="41" t="s">
        <v>48</v>
      </c>
      <c r="E2976" s="41" t="s">
        <v>14910</v>
      </c>
      <c r="F2976" s="41" t="s">
        <v>14911</v>
      </c>
      <c r="G2976" s="103" t="s">
        <v>14912</v>
      </c>
      <c r="H2976" s="103" t="s">
        <v>14913</v>
      </c>
    </row>
    <row r="2977" customFormat="false" ht="27" hidden="false" customHeight="false" outlineLevel="0" collapsed="false">
      <c r="A2977" s="41" t="n">
        <v>2977</v>
      </c>
      <c r="B2977" s="41" t="s">
        <v>731</v>
      </c>
      <c r="C2977" s="41" t="s">
        <v>14914</v>
      </c>
      <c r="D2977" s="41" t="s">
        <v>24</v>
      </c>
      <c r="E2977" s="41" t="s">
        <v>14915</v>
      </c>
      <c r="F2977" s="41" t="s">
        <v>14916</v>
      </c>
      <c r="G2977" s="103" t="s">
        <v>14917</v>
      </c>
      <c r="H2977" s="103" t="s">
        <v>14918</v>
      </c>
    </row>
    <row r="2978" customFormat="false" ht="27" hidden="false" customHeight="false" outlineLevel="0" collapsed="false">
      <c r="A2978" s="41" t="n">
        <v>2978</v>
      </c>
      <c r="B2978" s="41" t="s">
        <v>731</v>
      </c>
      <c r="C2978" s="41" t="s">
        <v>14919</v>
      </c>
      <c r="D2978" s="41" t="s">
        <v>24</v>
      </c>
      <c r="E2978" s="41" t="s">
        <v>14920</v>
      </c>
      <c r="F2978" s="41" t="s">
        <v>14921</v>
      </c>
      <c r="G2978" s="103" t="s">
        <v>14922</v>
      </c>
      <c r="H2978" s="103" t="s">
        <v>14923</v>
      </c>
    </row>
    <row r="2979" customFormat="false" ht="27" hidden="false" customHeight="false" outlineLevel="0" collapsed="false">
      <c r="A2979" s="41" t="n">
        <v>2979</v>
      </c>
      <c r="B2979" s="41" t="s">
        <v>731</v>
      </c>
      <c r="C2979" s="41" t="s">
        <v>14924</v>
      </c>
      <c r="D2979" s="41" t="s">
        <v>24</v>
      </c>
      <c r="E2979" s="41" t="s">
        <v>14925</v>
      </c>
      <c r="F2979" s="41" t="s">
        <v>14926</v>
      </c>
      <c r="G2979" s="103" t="s">
        <v>14927</v>
      </c>
      <c r="H2979" s="103" t="s">
        <v>14928</v>
      </c>
    </row>
    <row r="2980" customFormat="false" ht="27" hidden="false" customHeight="false" outlineLevel="0" collapsed="false">
      <c r="A2980" s="41" t="n">
        <v>2980</v>
      </c>
      <c r="B2980" s="41" t="s">
        <v>731</v>
      </c>
      <c r="C2980" s="41" t="s">
        <v>14929</v>
      </c>
      <c r="D2980" s="41" t="s">
        <v>24</v>
      </c>
      <c r="E2980" s="41" t="s">
        <v>14930</v>
      </c>
      <c r="F2980" s="41" t="s">
        <v>14931</v>
      </c>
      <c r="G2980" s="103" t="s">
        <v>14932</v>
      </c>
      <c r="H2980" s="103" t="s">
        <v>14933</v>
      </c>
    </row>
    <row r="2981" customFormat="false" ht="40.5" hidden="false" customHeight="false" outlineLevel="0" collapsed="false">
      <c r="A2981" s="41" t="n">
        <v>2981</v>
      </c>
      <c r="B2981" s="41" t="s">
        <v>731</v>
      </c>
      <c r="C2981" s="41" t="s">
        <v>14934</v>
      </c>
      <c r="D2981" s="41" t="s">
        <v>24</v>
      </c>
      <c r="E2981" s="41" t="s">
        <v>14935</v>
      </c>
      <c r="F2981" s="41" t="s">
        <v>14936</v>
      </c>
      <c r="G2981" s="103" t="s">
        <v>14937</v>
      </c>
      <c r="H2981" s="103" t="s">
        <v>14938</v>
      </c>
    </row>
    <row r="2982" customFormat="false" ht="67.5" hidden="false" customHeight="false" outlineLevel="0" collapsed="false">
      <c r="A2982" s="41" t="n">
        <v>2982</v>
      </c>
      <c r="B2982" s="41" t="s">
        <v>731</v>
      </c>
      <c r="C2982" s="41" t="s">
        <v>14939</v>
      </c>
      <c r="D2982" s="41" t="s">
        <v>24</v>
      </c>
      <c r="E2982" s="41" t="s">
        <v>14940</v>
      </c>
      <c r="F2982" s="41" t="s">
        <v>14941</v>
      </c>
      <c r="G2982" s="103" t="s">
        <v>14942</v>
      </c>
      <c r="H2982" s="103" t="s">
        <v>14943</v>
      </c>
    </row>
    <row r="2983" customFormat="false" ht="54" hidden="false" customHeight="false" outlineLevel="0" collapsed="false">
      <c r="A2983" s="41" t="n">
        <v>2983</v>
      </c>
      <c r="B2983" s="41" t="s">
        <v>731</v>
      </c>
      <c r="C2983" s="41" t="s">
        <v>14944</v>
      </c>
      <c r="D2983" s="41" t="s">
        <v>24</v>
      </c>
      <c r="E2983" s="41" t="s">
        <v>14945</v>
      </c>
      <c r="F2983" s="41" t="s">
        <v>14946</v>
      </c>
      <c r="G2983" s="103" t="s">
        <v>14947</v>
      </c>
      <c r="H2983" s="103" t="s">
        <v>14948</v>
      </c>
    </row>
    <row r="2984" customFormat="false" ht="54" hidden="false" customHeight="false" outlineLevel="0" collapsed="false">
      <c r="A2984" s="41" t="n">
        <v>2984</v>
      </c>
      <c r="B2984" s="41" t="s">
        <v>731</v>
      </c>
      <c r="C2984" s="41" t="s">
        <v>14949</v>
      </c>
      <c r="D2984" s="41" t="s">
        <v>24</v>
      </c>
      <c r="E2984" s="41" t="s">
        <v>14950</v>
      </c>
      <c r="F2984" s="41" t="s">
        <v>14951</v>
      </c>
      <c r="G2984" s="103" t="s">
        <v>14952</v>
      </c>
      <c r="H2984" s="103" t="s">
        <v>14953</v>
      </c>
    </row>
    <row r="2985" customFormat="false" ht="40.5" hidden="false" customHeight="false" outlineLevel="0" collapsed="false">
      <c r="A2985" s="41" t="n">
        <v>2985</v>
      </c>
      <c r="B2985" s="41"/>
      <c r="C2985" s="41" t="s">
        <v>14954</v>
      </c>
      <c r="D2985" s="41" t="s">
        <v>48</v>
      </c>
      <c r="E2985" s="41" t="s">
        <v>14955</v>
      </c>
      <c r="F2985" s="41" t="s">
        <v>14956</v>
      </c>
      <c r="G2985" s="103" t="s">
        <v>14957</v>
      </c>
      <c r="H2985" s="103" t="s">
        <v>14958</v>
      </c>
    </row>
    <row r="2986" customFormat="false" ht="27" hidden="false" customHeight="false" outlineLevel="0" collapsed="false">
      <c r="A2986" s="41" t="n">
        <v>2986</v>
      </c>
      <c r="B2986" s="41"/>
      <c r="C2986" s="41" t="s">
        <v>14959</v>
      </c>
      <c r="D2986" s="41" t="s">
        <v>24</v>
      </c>
      <c r="E2986" s="41" t="s">
        <v>14960</v>
      </c>
      <c r="F2986" s="41" t="s">
        <v>14961</v>
      </c>
      <c r="G2986" s="103" t="s">
        <v>14962</v>
      </c>
      <c r="H2986" s="103" t="s">
        <v>14963</v>
      </c>
    </row>
    <row r="2987" customFormat="false" ht="27" hidden="false" customHeight="false" outlineLevel="0" collapsed="false">
      <c r="A2987" s="41" t="n">
        <v>2987</v>
      </c>
      <c r="B2987" s="41"/>
      <c r="C2987" s="41" t="s">
        <v>14964</v>
      </c>
      <c r="D2987" s="41" t="s">
        <v>24</v>
      </c>
      <c r="E2987" s="41" t="s">
        <v>14965</v>
      </c>
      <c r="F2987" s="41" t="s">
        <v>14966</v>
      </c>
      <c r="G2987" s="103" t="s">
        <v>14967</v>
      </c>
      <c r="H2987" s="103" t="s">
        <v>14968</v>
      </c>
    </row>
    <row r="2988" customFormat="false" ht="40.5" hidden="false" customHeight="false" outlineLevel="0" collapsed="false">
      <c r="A2988" s="41" t="n">
        <v>2988</v>
      </c>
      <c r="B2988" s="41"/>
      <c r="C2988" s="41" t="s">
        <v>14969</v>
      </c>
      <c r="D2988" s="41" t="s">
        <v>24</v>
      </c>
      <c r="E2988" s="41" t="s">
        <v>14970</v>
      </c>
      <c r="F2988" s="41" t="s">
        <v>14971</v>
      </c>
      <c r="G2988" s="103" t="s">
        <v>14972</v>
      </c>
      <c r="H2988" s="103" t="s">
        <v>14973</v>
      </c>
    </row>
    <row r="2989" customFormat="false" ht="27" hidden="false" customHeight="false" outlineLevel="0" collapsed="false">
      <c r="A2989" s="41" t="n">
        <v>2989</v>
      </c>
      <c r="B2989" s="41" t="s">
        <v>731</v>
      </c>
      <c r="C2989" s="41" t="s">
        <v>14974</v>
      </c>
      <c r="D2989" s="41" t="s">
        <v>48</v>
      </c>
      <c r="E2989" s="41" t="s">
        <v>14975</v>
      </c>
      <c r="F2989" s="41" t="s">
        <v>14976</v>
      </c>
      <c r="G2989" s="103" t="s">
        <v>14977</v>
      </c>
      <c r="H2989" s="103" t="s">
        <v>14978</v>
      </c>
    </row>
    <row r="2990" customFormat="false" ht="27" hidden="false" customHeight="false" outlineLevel="0" collapsed="false">
      <c r="A2990" s="41" t="n">
        <v>2990</v>
      </c>
      <c r="B2990" s="41" t="s">
        <v>731</v>
      </c>
      <c r="C2990" s="41" t="s">
        <v>14979</v>
      </c>
      <c r="D2990" s="41" t="s">
        <v>24</v>
      </c>
      <c r="E2990" s="41" t="s">
        <v>14980</v>
      </c>
      <c r="F2990" s="41" t="s">
        <v>14981</v>
      </c>
      <c r="G2990" s="103" t="s">
        <v>14982</v>
      </c>
      <c r="H2990" s="103" t="s">
        <v>14983</v>
      </c>
    </row>
    <row r="2991" customFormat="false" ht="40.5" hidden="false" customHeight="false" outlineLevel="0" collapsed="false">
      <c r="A2991" s="41" t="n">
        <v>2991</v>
      </c>
      <c r="B2991" s="41" t="s">
        <v>731</v>
      </c>
      <c r="C2991" s="41" t="s">
        <v>14984</v>
      </c>
      <c r="D2991" s="41" t="s">
        <v>24</v>
      </c>
      <c r="E2991" s="41" t="s">
        <v>14985</v>
      </c>
      <c r="F2991" s="41" t="s">
        <v>14986</v>
      </c>
      <c r="G2991" s="103" t="s">
        <v>14987</v>
      </c>
      <c r="H2991" s="103" t="s">
        <v>14988</v>
      </c>
    </row>
    <row r="2992" customFormat="false" ht="27" hidden="false" customHeight="false" outlineLevel="0" collapsed="false">
      <c r="A2992" s="41" t="n">
        <v>2992</v>
      </c>
      <c r="B2992" s="41" t="s">
        <v>731</v>
      </c>
      <c r="C2992" s="41" t="s">
        <v>14989</v>
      </c>
      <c r="D2992" s="41" t="s">
        <v>24</v>
      </c>
      <c r="E2992" s="41" t="s">
        <v>14990</v>
      </c>
      <c r="F2992" s="41" t="s">
        <v>14991</v>
      </c>
      <c r="G2992" s="103" t="s">
        <v>14992</v>
      </c>
      <c r="H2992" s="103" t="s">
        <v>14993</v>
      </c>
    </row>
    <row r="2993" customFormat="false" ht="40.5" hidden="false" customHeight="false" outlineLevel="0" collapsed="false">
      <c r="A2993" s="41" t="n">
        <v>2993</v>
      </c>
      <c r="B2993" s="41"/>
      <c r="C2993" s="41" t="s">
        <v>14994</v>
      </c>
      <c r="D2993" s="41" t="s">
        <v>48</v>
      </c>
      <c r="E2993" s="41" t="s">
        <v>14995</v>
      </c>
      <c r="F2993" s="41" t="s">
        <v>14996</v>
      </c>
      <c r="G2993" s="103" t="s">
        <v>14997</v>
      </c>
      <c r="H2993" s="103" t="s">
        <v>14998</v>
      </c>
    </row>
    <row r="2994" customFormat="false" ht="27" hidden="false" customHeight="false" outlineLevel="0" collapsed="false">
      <c r="A2994" s="41" t="n">
        <v>2994</v>
      </c>
      <c r="B2994" s="41"/>
      <c r="C2994" s="41" t="s">
        <v>14999</v>
      </c>
      <c r="D2994" s="41" t="s">
        <v>24</v>
      </c>
      <c r="E2994" s="41" t="s">
        <v>15000</v>
      </c>
      <c r="F2994" s="41" t="s">
        <v>15001</v>
      </c>
      <c r="G2994" s="103" t="s">
        <v>15002</v>
      </c>
      <c r="H2994" s="103" t="s">
        <v>15003</v>
      </c>
    </row>
    <row r="2995" customFormat="false" ht="27" hidden="false" customHeight="false" outlineLevel="0" collapsed="false">
      <c r="A2995" s="41" t="n">
        <v>2995</v>
      </c>
      <c r="B2995" s="41"/>
      <c r="C2995" s="41" t="s">
        <v>15004</v>
      </c>
      <c r="D2995" s="41" t="s">
        <v>24</v>
      </c>
      <c r="E2995" s="41" t="s">
        <v>15005</v>
      </c>
      <c r="F2995" s="41" t="s">
        <v>15006</v>
      </c>
      <c r="G2995" s="103" t="s">
        <v>15007</v>
      </c>
      <c r="H2995" s="103" t="s">
        <v>15008</v>
      </c>
    </row>
    <row r="2996" customFormat="false" ht="27" hidden="false" customHeight="false" outlineLevel="0" collapsed="false">
      <c r="A2996" s="41" t="n">
        <v>2996</v>
      </c>
      <c r="B2996" s="41"/>
      <c r="C2996" s="41" t="s">
        <v>15009</v>
      </c>
      <c r="D2996" s="41" t="s">
        <v>24</v>
      </c>
      <c r="E2996" s="41" t="s">
        <v>15010</v>
      </c>
      <c r="F2996" s="41" t="s">
        <v>15011</v>
      </c>
      <c r="G2996" s="103" t="s">
        <v>15012</v>
      </c>
      <c r="H2996" s="103" t="s">
        <v>15013</v>
      </c>
    </row>
    <row r="2997" customFormat="false" ht="27" hidden="false" customHeight="false" outlineLevel="0" collapsed="false">
      <c r="A2997" s="41" t="n">
        <v>2997</v>
      </c>
      <c r="B2997" s="41"/>
      <c r="C2997" s="41" t="s">
        <v>15014</v>
      </c>
      <c r="D2997" s="41" t="s">
        <v>24</v>
      </c>
      <c r="E2997" s="41" t="s">
        <v>15015</v>
      </c>
      <c r="F2997" s="41" t="s">
        <v>15016</v>
      </c>
      <c r="G2997" s="103" t="s">
        <v>15017</v>
      </c>
      <c r="H2997" s="103" t="s">
        <v>15018</v>
      </c>
    </row>
    <row r="2998" customFormat="false" ht="27" hidden="false" customHeight="false" outlineLevel="0" collapsed="false">
      <c r="A2998" s="41" t="n">
        <v>2998</v>
      </c>
      <c r="B2998" s="41"/>
      <c r="C2998" s="41" t="s">
        <v>15019</v>
      </c>
      <c r="D2998" s="41" t="s">
        <v>24</v>
      </c>
      <c r="E2998" s="41" t="s">
        <v>15020</v>
      </c>
      <c r="F2998" s="41" t="s">
        <v>15021</v>
      </c>
      <c r="G2998" s="103" t="s">
        <v>15022</v>
      </c>
      <c r="H2998" s="103" t="s">
        <v>15023</v>
      </c>
    </row>
    <row r="2999" customFormat="false" ht="27" hidden="false" customHeight="false" outlineLevel="0" collapsed="false">
      <c r="A2999" s="41" t="n">
        <v>2999</v>
      </c>
      <c r="B2999" s="41"/>
      <c r="C2999" s="41" t="s">
        <v>15024</v>
      </c>
      <c r="D2999" s="41" t="s">
        <v>24</v>
      </c>
      <c r="E2999" s="41" t="s">
        <v>15025</v>
      </c>
      <c r="F2999" s="41" t="s">
        <v>15026</v>
      </c>
      <c r="G2999" s="103" t="s">
        <v>15027</v>
      </c>
      <c r="H2999" s="103" t="s">
        <v>15028</v>
      </c>
    </row>
    <row r="3000" customFormat="false" ht="27" hidden="false" customHeight="false" outlineLevel="0" collapsed="false">
      <c r="A3000" s="41" t="n">
        <v>3000</v>
      </c>
      <c r="B3000" s="41"/>
      <c r="C3000" s="41" t="s">
        <v>15029</v>
      </c>
      <c r="D3000" s="41" t="s">
        <v>24</v>
      </c>
      <c r="E3000" s="41" t="s">
        <v>15030</v>
      </c>
      <c r="F3000" s="41" t="s">
        <v>15031</v>
      </c>
      <c r="G3000" s="103" t="s">
        <v>15032</v>
      </c>
      <c r="H3000" s="103" t="s">
        <v>15033</v>
      </c>
    </row>
    <row r="3001" customFormat="false" ht="27" hidden="false" customHeight="false" outlineLevel="0" collapsed="false">
      <c r="A3001" s="41" t="n">
        <v>3001</v>
      </c>
      <c r="B3001" s="41"/>
      <c r="C3001" s="41" t="s">
        <v>15034</v>
      </c>
      <c r="D3001" s="41" t="s">
        <v>24</v>
      </c>
      <c r="E3001" s="41" t="s">
        <v>15035</v>
      </c>
      <c r="F3001" s="41" t="s">
        <v>15036</v>
      </c>
      <c r="G3001" s="103" t="s">
        <v>15037</v>
      </c>
      <c r="H3001" s="103" t="s">
        <v>15038</v>
      </c>
    </row>
    <row r="3002" customFormat="false" ht="27" hidden="false" customHeight="false" outlineLevel="0" collapsed="false">
      <c r="A3002" s="41" t="n">
        <v>3002</v>
      </c>
      <c r="B3002" s="41"/>
      <c r="C3002" s="41" t="s">
        <v>15039</v>
      </c>
      <c r="D3002" s="41" t="s">
        <v>20</v>
      </c>
      <c r="E3002" s="41" t="s">
        <v>15040</v>
      </c>
      <c r="F3002" s="41" t="s">
        <v>15041</v>
      </c>
      <c r="G3002" s="103" t="s">
        <v>15042</v>
      </c>
      <c r="H3002" s="103" t="s">
        <v>15043</v>
      </c>
    </row>
    <row r="3003" customFormat="false" ht="27" hidden="false" customHeight="false" outlineLevel="0" collapsed="false">
      <c r="A3003" s="41" t="n">
        <v>3003</v>
      </c>
      <c r="B3003" s="41"/>
      <c r="C3003" s="41" t="s">
        <v>15044</v>
      </c>
      <c r="D3003" s="41" t="s">
        <v>20</v>
      </c>
      <c r="E3003" s="41" t="s">
        <v>15045</v>
      </c>
      <c r="F3003" s="41" t="s">
        <v>15046</v>
      </c>
      <c r="G3003" s="103" t="s">
        <v>15047</v>
      </c>
      <c r="H3003" s="103" t="s">
        <v>15048</v>
      </c>
    </row>
    <row r="3004" customFormat="false" ht="27" hidden="false" customHeight="false" outlineLevel="0" collapsed="false">
      <c r="A3004" s="41" t="n">
        <v>3004</v>
      </c>
      <c r="B3004" s="41"/>
      <c r="C3004" s="41" t="s">
        <v>15049</v>
      </c>
      <c r="D3004" s="41" t="s">
        <v>20</v>
      </c>
      <c r="E3004" s="41" t="s">
        <v>15050</v>
      </c>
      <c r="F3004" s="41" t="s">
        <v>15051</v>
      </c>
      <c r="G3004" s="103" t="s">
        <v>15052</v>
      </c>
      <c r="H3004" s="103" t="s">
        <v>15053</v>
      </c>
    </row>
    <row r="3005" customFormat="false" ht="27" hidden="false" customHeight="false" outlineLevel="0" collapsed="false">
      <c r="A3005" s="41" t="n">
        <v>3005</v>
      </c>
      <c r="B3005" s="41"/>
      <c r="C3005" s="41" t="s">
        <v>15054</v>
      </c>
      <c r="D3005" s="41" t="s">
        <v>20</v>
      </c>
      <c r="E3005" s="41" t="s">
        <v>15055</v>
      </c>
      <c r="F3005" s="41" t="s">
        <v>15056</v>
      </c>
      <c r="G3005" s="103" t="s">
        <v>15057</v>
      </c>
      <c r="H3005" s="103" t="s">
        <v>15058</v>
      </c>
    </row>
    <row r="3006" customFormat="false" ht="40.5" hidden="false" customHeight="false" outlineLevel="0" collapsed="false">
      <c r="A3006" s="41" t="n">
        <v>3006</v>
      </c>
      <c r="B3006" s="41"/>
      <c r="C3006" s="41" t="s">
        <v>15059</v>
      </c>
      <c r="D3006" s="41" t="s">
        <v>20</v>
      </c>
      <c r="E3006" s="41" t="s">
        <v>15060</v>
      </c>
      <c r="F3006" s="41" t="s">
        <v>15061</v>
      </c>
      <c r="G3006" s="103" t="s">
        <v>15062</v>
      </c>
      <c r="H3006" s="103" t="s">
        <v>15063</v>
      </c>
    </row>
    <row r="3007" customFormat="false" ht="27" hidden="false" customHeight="false" outlineLevel="0" collapsed="false">
      <c r="A3007" s="41" t="n">
        <v>3007</v>
      </c>
      <c r="B3007" s="41"/>
      <c r="C3007" s="41" t="s">
        <v>15064</v>
      </c>
      <c r="D3007" s="41" t="s">
        <v>20</v>
      </c>
      <c r="E3007" s="41" t="s">
        <v>15065</v>
      </c>
      <c r="F3007" s="41" t="s">
        <v>15066</v>
      </c>
      <c r="G3007" s="103" t="s">
        <v>15067</v>
      </c>
      <c r="H3007" s="103" t="s">
        <v>15068</v>
      </c>
    </row>
    <row r="3008" customFormat="false" ht="40.5" hidden="false" customHeight="false" outlineLevel="0" collapsed="false">
      <c r="A3008" s="41" t="n">
        <v>3008</v>
      </c>
      <c r="B3008" s="41" t="s">
        <v>731</v>
      </c>
      <c r="C3008" s="41" t="s">
        <v>536</v>
      </c>
      <c r="D3008" s="41" t="s">
        <v>48</v>
      </c>
      <c r="E3008" s="41" t="s">
        <v>15069</v>
      </c>
      <c r="F3008" s="41" t="s">
        <v>15070</v>
      </c>
      <c r="G3008" s="103" t="s">
        <v>15071</v>
      </c>
      <c r="H3008" s="103" t="s">
        <v>15072</v>
      </c>
    </row>
    <row r="3009" customFormat="false" ht="27" hidden="false" customHeight="false" outlineLevel="0" collapsed="false">
      <c r="A3009" s="41" t="n">
        <v>3009</v>
      </c>
      <c r="B3009" s="41" t="s">
        <v>731</v>
      </c>
      <c r="C3009" s="41" t="s">
        <v>537</v>
      </c>
      <c r="D3009" s="41" t="s">
        <v>24</v>
      </c>
      <c r="E3009" s="41" t="s">
        <v>15073</v>
      </c>
      <c r="F3009" s="41" t="s">
        <v>15074</v>
      </c>
      <c r="G3009" s="103" t="s">
        <v>15075</v>
      </c>
      <c r="H3009" s="103" t="s">
        <v>15076</v>
      </c>
    </row>
    <row r="3010" customFormat="false" ht="27" hidden="false" customHeight="false" outlineLevel="0" collapsed="false">
      <c r="A3010" s="41" t="n">
        <v>3010</v>
      </c>
      <c r="B3010" s="41" t="s">
        <v>731</v>
      </c>
      <c r="C3010" s="41" t="s">
        <v>15077</v>
      </c>
      <c r="D3010" s="41" t="s">
        <v>24</v>
      </c>
      <c r="E3010" s="41" t="s">
        <v>15078</v>
      </c>
      <c r="F3010" s="41" t="s">
        <v>15079</v>
      </c>
      <c r="G3010" s="103" t="s">
        <v>15080</v>
      </c>
      <c r="H3010" s="103" t="s">
        <v>15081</v>
      </c>
    </row>
    <row r="3011" customFormat="false" ht="27" hidden="false" customHeight="false" outlineLevel="0" collapsed="false">
      <c r="A3011" s="41" t="n">
        <v>3011</v>
      </c>
      <c r="B3011" s="41" t="s">
        <v>731</v>
      </c>
      <c r="C3011" s="41" t="s">
        <v>539</v>
      </c>
      <c r="D3011" s="41" t="s">
        <v>24</v>
      </c>
      <c r="E3011" s="41" t="s">
        <v>15082</v>
      </c>
      <c r="F3011" s="41" t="s">
        <v>15083</v>
      </c>
      <c r="G3011" s="103" t="s">
        <v>15084</v>
      </c>
      <c r="H3011" s="103" t="s">
        <v>15085</v>
      </c>
    </row>
    <row r="3012" customFormat="false" ht="27" hidden="false" customHeight="false" outlineLevel="0" collapsed="false">
      <c r="A3012" s="41" t="n">
        <v>3012</v>
      </c>
      <c r="B3012" s="41" t="s">
        <v>731</v>
      </c>
      <c r="C3012" s="41" t="s">
        <v>15086</v>
      </c>
      <c r="D3012" s="41" t="s">
        <v>24</v>
      </c>
      <c r="E3012" s="41" t="s">
        <v>15087</v>
      </c>
      <c r="F3012" s="41" t="s">
        <v>15088</v>
      </c>
      <c r="G3012" s="103" t="s">
        <v>15089</v>
      </c>
      <c r="H3012" s="103" t="s">
        <v>15090</v>
      </c>
    </row>
    <row r="3013" customFormat="false" ht="27" hidden="false" customHeight="false" outlineLevel="0" collapsed="false">
      <c r="A3013" s="41" t="n">
        <v>3013</v>
      </c>
      <c r="B3013" s="41" t="s">
        <v>731</v>
      </c>
      <c r="C3013" s="41" t="s">
        <v>15091</v>
      </c>
      <c r="D3013" s="41" t="s">
        <v>24</v>
      </c>
      <c r="E3013" s="41" t="s">
        <v>15092</v>
      </c>
      <c r="F3013" s="41" t="s">
        <v>15093</v>
      </c>
      <c r="G3013" s="103" t="s">
        <v>15094</v>
      </c>
      <c r="H3013" s="103" t="s">
        <v>15095</v>
      </c>
    </row>
    <row r="3014" customFormat="false" ht="27" hidden="false" customHeight="false" outlineLevel="0" collapsed="false">
      <c r="A3014" s="41" t="n">
        <v>3014</v>
      </c>
      <c r="B3014" s="41" t="s">
        <v>731</v>
      </c>
      <c r="C3014" s="41" t="s">
        <v>541</v>
      </c>
      <c r="D3014" s="41" t="s">
        <v>24</v>
      </c>
      <c r="E3014" s="41" t="s">
        <v>15096</v>
      </c>
      <c r="F3014" s="41" t="s">
        <v>15097</v>
      </c>
      <c r="G3014" s="103" t="s">
        <v>15098</v>
      </c>
      <c r="H3014" s="103" t="s">
        <v>15099</v>
      </c>
    </row>
    <row r="3015" customFormat="false" ht="27" hidden="false" customHeight="false" outlineLevel="0" collapsed="false">
      <c r="A3015" s="41" t="n">
        <v>3015</v>
      </c>
      <c r="B3015" s="41" t="s">
        <v>731</v>
      </c>
      <c r="C3015" s="41" t="s">
        <v>15100</v>
      </c>
      <c r="D3015" s="41" t="s">
        <v>24</v>
      </c>
      <c r="E3015" s="41" t="s">
        <v>15101</v>
      </c>
      <c r="F3015" s="41" t="s">
        <v>15102</v>
      </c>
      <c r="G3015" s="103" t="s">
        <v>15103</v>
      </c>
      <c r="H3015" s="103" t="s">
        <v>15104</v>
      </c>
    </row>
    <row r="3016" customFormat="false" ht="54" hidden="false" customHeight="false" outlineLevel="0" collapsed="false">
      <c r="A3016" s="41" t="n">
        <v>3016</v>
      </c>
      <c r="B3016" s="41" t="s">
        <v>731</v>
      </c>
      <c r="C3016" s="41" t="s">
        <v>15105</v>
      </c>
      <c r="D3016" s="41" t="s">
        <v>24</v>
      </c>
      <c r="E3016" s="41" t="s">
        <v>15106</v>
      </c>
      <c r="F3016" s="41" t="s">
        <v>15107</v>
      </c>
      <c r="G3016" s="103" t="s">
        <v>15108</v>
      </c>
      <c r="H3016" s="103" t="s">
        <v>15109</v>
      </c>
    </row>
    <row r="3017" customFormat="false" ht="54" hidden="false" customHeight="false" outlineLevel="0" collapsed="false">
      <c r="A3017" s="41" t="n">
        <v>3017</v>
      </c>
      <c r="B3017" s="41" t="s">
        <v>731</v>
      </c>
      <c r="C3017" s="41" t="s">
        <v>15110</v>
      </c>
      <c r="D3017" s="41" t="s">
        <v>24</v>
      </c>
      <c r="E3017" s="41" t="s">
        <v>15111</v>
      </c>
      <c r="F3017" s="41" t="s">
        <v>15112</v>
      </c>
      <c r="G3017" s="103" t="s">
        <v>15113</v>
      </c>
      <c r="H3017" s="103" t="s">
        <v>15114</v>
      </c>
    </row>
    <row r="3018" customFormat="false" ht="13.5" hidden="false" customHeight="false" outlineLevel="0" collapsed="false">
      <c r="A3018" s="41" t="n">
        <v>3018</v>
      </c>
      <c r="B3018" s="41"/>
      <c r="C3018" s="41" t="s">
        <v>15115</v>
      </c>
      <c r="D3018" s="41" t="s">
        <v>48</v>
      </c>
      <c r="E3018" s="41" t="s">
        <v>15116</v>
      </c>
      <c r="F3018" s="41" t="s">
        <v>15117</v>
      </c>
      <c r="G3018" s="103" t="s">
        <v>15118</v>
      </c>
      <c r="H3018" s="103" t="s">
        <v>15119</v>
      </c>
    </row>
    <row r="3019" customFormat="false" ht="27" hidden="false" customHeight="false" outlineLevel="0" collapsed="false">
      <c r="A3019" s="41" t="n">
        <v>3019</v>
      </c>
      <c r="B3019" s="41"/>
      <c r="C3019" s="41" t="s">
        <v>15120</v>
      </c>
      <c r="D3019" s="41" t="s">
        <v>24</v>
      </c>
      <c r="E3019" s="41" t="s">
        <v>15121</v>
      </c>
      <c r="F3019" s="41" t="s">
        <v>15122</v>
      </c>
      <c r="G3019" s="103" t="s">
        <v>15123</v>
      </c>
      <c r="H3019" s="103" t="s">
        <v>15124</v>
      </c>
    </row>
    <row r="3020" customFormat="false" ht="27" hidden="false" customHeight="false" outlineLevel="0" collapsed="false">
      <c r="A3020" s="41" t="n">
        <v>3020</v>
      </c>
      <c r="B3020" s="41"/>
      <c r="C3020" s="41" t="s">
        <v>15125</v>
      </c>
      <c r="D3020" s="41" t="s">
        <v>24</v>
      </c>
      <c r="E3020" s="41" t="s">
        <v>15126</v>
      </c>
      <c r="F3020" s="41" t="s">
        <v>15127</v>
      </c>
      <c r="G3020" s="103" t="s">
        <v>15128</v>
      </c>
      <c r="H3020" s="103" t="s">
        <v>15129</v>
      </c>
    </row>
    <row r="3021" customFormat="false" ht="27" hidden="false" customHeight="false" outlineLevel="0" collapsed="false">
      <c r="A3021" s="41" t="n">
        <v>3021</v>
      </c>
      <c r="B3021" s="41"/>
      <c r="C3021" s="41" t="s">
        <v>15130</v>
      </c>
      <c r="D3021" s="41" t="s">
        <v>24</v>
      </c>
      <c r="E3021" s="41" t="s">
        <v>15131</v>
      </c>
      <c r="F3021" s="41" t="s">
        <v>15132</v>
      </c>
      <c r="G3021" s="103" t="s">
        <v>15133</v>
      </c>
      <c r="H3021" s="103" t="s">
        <v>15134</v>
      </c>
    </row>
    <row r="3022" customFormat="false" ht="27" hidden="false" customHeight="false" outlineLevel="0" collapsed="false">
      <c r="A3022" s="41" t="n">
        <v>3022</v>
      </c>
      <c r="B3022" s="41"/>
      <c r="C3022" s="41" t="s">
        <v>15135</v>
      </c>
      <c r="D3022" s="41" t="s">
        <v>24</v>
      </c>
      <c r="E3022" s="41" t="s">
        <v>15136</v>
      </c>
      <c r="F3022" s="41" t="s">
        <v>15137</v>
      </c>
      <c r="G3022" s="103" t="s">
        <v>15138</v>
      </c>
      <c r="H3022" s="103" t="s">
        <v>15139</v>
      </c>
    </row>
    <row r="3023" customFormat="false" ht="27" hidden="false" customHeight="false" outlineLevel="0" collapsed="false">
      <c r="A3023" s="41" t="n">
        <v>3023</v>
      </c>
      <c r="B3023" s="41"/>
      <c r="C3023" s="41" t="s">
        <v>15140</v>
      </c>
      <c r="D3023" s="41" t="s">
        <v>24</v>
      </c>
      <c r="E3023" s="41" t="s">
        <v>15141</v>
      </c>
      <c r="F3023" s="41" t="s">
        <v>15142</v>
      </c>
      <c r="G3023" s="103" t="s">
        <v>15143</v>
      </c>
      <c r="H3023" s="103" t="s">
        <v>15144</v>
      </c>
    </row>
    <row r="3024" customFormat="false" ht="27" hidden="false" customHeight="false" outlineLevel="0" collapsed="false">
      <c r="A3024" s="41" t="n">
        <v>3024</v>
      </c>
      <c r="B3024" s="41"/>
      <c r="C3024" s="41" t="s">
        <v>15145</v>
      </c>
      <c r="D3024" s="41" t="s">
        <v>24</v>
      </c>
      <c r="E3024" s="41" t="s">
        <v>15146</v>
      </c>
      <c r="F3024" s="41" t="s">
        <v>15147</v>
      </c>
      <c r="G3024" s="103" t="s">
        <v>15148</v>
      </c>
      <c r="H3024" s="103" t="s">
        <v>15149</v>
      </c>
    </row>
    <row r="3025" customFormat="false" ht="27" hidden="false" customHeight="false" outlineLevel="0" collapsed="false">
      <c r="A3025" s="41" t="n">
        <v>3025</v>
      </c>
      <c r="B3025" s="41"/>
      <c r="C3025" s="41" t="s">
        <v>15150</v>
      </c>
      <c r="D3025" s="41" t="s">
        <v>24</v>
      </c>
      <c r="E3025" s="41" t="s">
        <v>15151</v>
      </c>
      <c r="F3025" s="41" t="s">
        <v>15152</v>
      </c>
      <c r="G3025" s="103" t="s">
        <v>15153</v>
      </c>
      <c r="H3025" s="103" t="s">
        <v>15154</v>
      </c>
    </row>
    <row r="3026" customFormat="false" ht="40.5" hidden="false" customHeight="false" outlineLevel="0" collapsed="false">
      <c r="A3026" s="41" t="n">
        <v>3026</v>
      </c>
      <c r="B3026" s="41"/>
      <c r="C3026" s="41" t="s">
        <v>15155</v>
      </c>
      <c r="D3026" s="41" t="s">
        <v>48</v>
      </c>
      <c r="E3026" s="41" t="s">
        <v>15156</v>
      </c>
      <c r="F3026" s="41" t="s">
        <v>15157</v>
      </c>
      <c r="G3026" s="103" t="s">
        <v>15158</v>
      </c>
      <c r="H3026" s="103" t="s">
        <v>15159</v>
      </c>
    </row>
    <row r="3027" customFormat="false" ht="27" hidden="false" customHeight="false" outlineLevel="0" collapsed="false">
      <c r="A3027" s="41" t="n">
        <v>3027</v>
      </c>
      <c r="B3027" s="41"/>
      <c r="C3027" s="41" t="s">
        <v>15160</v>
      </c>
      <c r="D3027" s="41" t="s">
        <v>24</v>
      </c>
      <c r="E3027" s="41" t="s">
        <v>15161</v>
      </c>
      <c r="F3027" s="41" t="s">
        <v>15162</v>
      </c>
      <c r="G3027" s="103" t="s">
        <v>15163</v>
      </c>
      <c r="H3027" s="103" t="s">
        <v>15164</v>
      </c>
    </row>
    <row r="3028" customFormat="false" ht="27" hidden="false" customHeight="false" outlineLevel="0" collapsed="false">
      <c r="A3028" s="41" t="n">
        <v>3028</v>
      </c>
      <c r="B3028" s="41"/>
      <c r="C3028" s="41" t="s">
        <v>15165</v>
      </c>
      <c r="D3028" s="41" t="s">
        <v>24</v>
      </c>
      <c r="E3028" s="41" t="s">
        <v>15166</v>
      </c>
      <c r="F3028" s="41" t="s">
        <v>15167</v>
      </c>
      <c r="G3028" s="103" t="s">
        <v>15168</v>
      </c>
      <c r="H3028" s="103" t="s">
        <v>15169</v>
      </c>
    </row>
    <row r="3029" customFormat="false" ht="27" hidden="false" customHeight="false" outlineLevel="0" collapsed="false">
      <c r="A3029" s="41" t="n">
        <v>3029</v>
      </c>
      <c r="B3029" s="41"/>
      <c r="C3029" s="41" t="s">
        <v>15170</v>
      </c>
      <c r="D3029" s="41" t="s">
        <v>48</v>
      </c>
      <c r="E3029" s="41" t="s">
        <v>15171</v>
      </c>
      <c r="F3029" s="41" t="s">
        <v>15172</v>
      </c>
      <c r="G3029" s="103" t="s">
        <v>15173</v>
      </c>
      <c r="H3029" s="103" t="s">
        <v>15174</v>
      </c>
    </row>
    <row r="3030" customFormat="false" ht="27" hidden="false" customHeight="false" outlineLevel="0" collapsed="false">
      <c r="A3030" s="41" t="n">
        <v>3030</v>
      </c>
      <c r="B3030" s="41"/>
      <c r="C3030" s="41" t="s">
        <v>15175</v>
      </c>
      <c r="D3030" s="41" t="s">
        <v>24</v>
      </c>
      <c r="E3030" s="41" t="s">
        <v>15176</v>
      </c>
      <c r="F3030" s="41" t="s">
        <v>15177</v>
      </c>
      <c r="G3030" s="103" t="s">
        <v>15178</v>
      </c>
      <c r="H3030" s="103" t="s">
        <v>15179</v>
      </c>
    </row>
    <row r="3031" customFormat="false" ht="27" hidden="false" customHeight="false" outlineLevel="0" collapsed="false">
      <c r="A3031" s="41" t="n">
        <v>3031</v>
      </c>
      <c r="B3031" s="41"/>
      <c r="C3031" s="41" t="s">
        <v>15180</v>
      </c>
      <c r="D3031" s="41" t="s">
        <v>24</v>
      </c>
      <c r="E3031" s="41" t="s">
        <v>15181</v>
      </c>
      <c r="F3031" s="41" t="s">
        <v>15182</v>
      </c>
      <c r="G3031" s="103" t="s">
        <v>15183</v>
      </c>
      <c r="H3031" s="103" t="s">
        <v>15184</v>
      </c>
    </row>
    <row r="3032" customFormat="false" ht="27" hidden="false" customHeight="false" outlineLevel="0" collapsed="false">
      <c r="A3032" s="41" t="n">
        <v>3032</v>
      </c>
      <c r="B3032" s="41" t="s">
        <v>731</v>
      </c>
      <c r="C3032" s="41" t="s">
        <v>15185</v>
      </c>
      <c r="D3032" s="41" t="s">
        <v>48</v>
      </c>
      <c r="E3032" s="41" t="s">
        <v>15186</v>
      </c>
      <c r="F3032" s="41" t="s">
        <v>15187</v>
      </c>
      <c r="G3032" s="103" t="s">
        <v>15188</v>
      </c>
      <c r="H3032" s="103" t="s">
        <v>15189</v>
      </c>
    </row>
    <row r="3033" customFormat="false" ht="27" hidden="false" customHeight="false" outlineLevel="0" collapsed="false">
      <c r="A3033" s="41" t="n">
        <v>3033</v>
      </c>
      <c r="B3033" s="41" t="s">
        <v>731</v>
      </c>
      <c r="C3033" s="41" t="s">
        <v>15190</v>
      </c>
      <c r="D3033" s="41" t="s">
        <v>24</v>
      </c>
      <c r="E3033" s="41" t="s">
        <v>15191</v>
      </c>
      <c r="F3033" s="41" t="s">
        <v>15192</v>
      </c>
      <c r="G3033" s="103" t="s">
        <v>15193</v>
      </c>
      <c r="H3033" s="103" t="s">
        <v>15194</v>
      </c>
    </row>
    <row r="3034" customFormat="false" ht="27" hidden="false" customHeight="false" outlineLevel="0" collapsed="false">
      <c r="A3034" s="41" t="n">
        <v>3034</v>
      </c>
      <c r="B3034" s="41" t="s">
        <v>731</v>
      </c>
      <c r="C3034" s="41" t="s">
        <v>15195</v>
      </c>
      <c r="D3034" s="41" t="s">
        <v>24</v>
      </c>
      <c r="E3034" s="41" t="s">
        <v>15196</v>
      </c>
      <c r="F3034" s="41" t="s">
        <v>15197</v>
      </c>
      <c r="G3034" s="103" t="s">
        <v>15198</v>
      </c>
      <c r="H3034" s="103" t="s">
        <v>15199</v>
      </c>
    </row>
    <row r="3035" customFormat="false" ht="27" hidden="false" customHeight="false" outlineLevel="0" collapsed="false">
      <c r="A3035" s="41" t="n">
        <v>3035</v>
      </c>
      <c r="B3035" s="41" t="s">
        <v>731</v>
      </c>
      <c r="C3035" s="41" t="s">
        <v>15200</v>
      </c>
      <c r="D3035" s="41" t="s">
        <v>24</v>
      </c>
      <c r="E3035" s="41" t="s">
        <v>15201</v>
      </c>
      <c r="F3035" s="41" t="s">
        <v>15202</v>
      </c>
      <c r="G3035" s="103" t="s">
        <v>15203</v>
      </c>
      <c r="H3035" s="103" t="s">
        <v>15204</v>
      </c>
    </row>
    <row r="3036" customFormat="false" ht="40.5" hidden="false" customHeight="false" outlineLevel="0" collapsed="false">
      <c r="A3036" s="41" t="n">
        <v>3036</v>
      </c>
      <c r="B3036" s="41"/>
      <c r="C3036" s="41" t="s">
        <v>15205</v>
      </c>
      <c r="D3036" s="41" t="s">
        <v>48</v>
      </c>
      <c r="E3036" s="41" t="s">
        <v>15206</v>
      </c>
      <c r="F3036" s="41" t="s">
        <v>15207</v>
      </c>
      <c r="G3036" s="103" t="s">
        <v>15208</v>
      </c>
      <c r="H3036" s="103" t="s">
        <v>15209</v>
      </c>
    </row>
    <row r="3037" customFormat="false" ht="27" hidden="false" customHeight="false" outlineLevel="0" collapsed="false">
      <c r="A3037" s="41" t="n">
        <v>3037</v>
      </c>
      <c r="B3037" s="41"/>
      <c r="C3037" s="41" t="s">
        <v>15210</v>
      </c>
      <c r="D3037" s="41" t="s">
        <v>24</v>
      </c>
      <c r="E3037" s="41" t="s">
        <v>15211</v>
      </c>
      <c r="F3037" s="41" t="s">
        <v>15212</v>
      </c>
      <c r="G3037" s="103" t="s">
        <v>15213</v>
      </c>
      <c r="H3037" s="103" t="s">
        <v>15214</v>
      </c>
    </row>
    <row r="3038" customFormat="false" ht="40.5" hidden="false" customHeight="false" outlineLevel="0" collapsed="false">
      <c r="A3038" s="41" t="n">
        <v>3038</v>
      </c>
      <c r="B3038" s="41"/>
      <c r="C3038" s="41" t="s">
        <v>15215</v>
      </c>
      <c r="D3038" s="41" t="s">
        <v>24</v>
      </c>
      <c r="E3038" s="41" t="s">
        <v>15216</v>
      </c>
      <c r="F3038" s="41" t="s">
        <v>15217</v>
      </c>
      <c r="G3038" s="103" t="s">
        <v>15218</v>
      </c>
      <c r="H3038" s="103" t="s">
        <v>15219</v>
      </c>
    </row>
    <row r="3039" customFormat="false" ht="27" hidden="false" customHeight="false" outlineLevel="0" collapsed="false">
      <c r="A3039" s="41" t="n">
        <v>3039</v>
      </c>
      <c r="B3039" s="41"/>
      <c r="C3039" s="41" t="s">
        <v>15220</v>
      </c>
      <c r="D3039" s="41" t="s">
        <v>24</v>
      </c>
      <c r="E3039" s="41" t="s">
        <v>15221</v>
      </c>
      <c r="F3039" s="41" t="s">
        <v>15222</v>
      </c>
      <c r="G3039" s="103" t="s">
        <v>15223</v>
      </c>
      <c r="H3039" s="103" t="s">
        <v>15224</v>
      </c>
    </row>
    <row r="3040" customFormat="false" ht="27" hidden="false" customHeight="false" outlineLevel="0" collapsed="false">
      <c r="A3040" s="41" t="n">
        <v>3040</v>
      </c>
      <c r="B3040" s="41"/>
      <c r="C3040" s="41" t="s">
        <v>15225</v>
      </c>
      <c r="D3040" s="41" t="s">
        <v>24</v>
      </c>
      <c r="E3040" s="41" t="s">
        <v>15226</v>
      </c>
      <c r="F3040" s="41" t="s">
        <v>15227</v>
      </c>
      <c r="G3040" s="103" t="s">
        <v>15228</v>
      </c>
      <c r="H3040" s="103" t="s">
        <v>15229</v>
      </c>
    </row>
    <row r="3041" customFormat="false" ht="40.5" hidden="false" customHeight="false" outlineLevel="0" collapsed="false">
      <c r="A3041" s="41" t="n">
        <v>3041</v>
      </c>
      <c r="B3041" s="41"/>
      <c r="C3041" s="41" t="s">
        <v>15230</v>
      </c>
      <c r="D3041" s="41" t="s">
        <v>48</v>
      </c>
      <c r="E3041" s="41" t="s">
        <v>15231</v>
      </c>
      <c r="F3041" s="41" t="s">
        <v>15232</v>
      </c>
      <c r="G3041" s="103" t="s">
        <v>15233</v>
      </c>
      <c r="H3041" s="103" t="s">
        <v>15234</v>
      </c>
    </row>
    <row r="3042" customFormat="false" ht="27" hidden="false" customHeight="false" outlineLevel="0" collapsed="false">
      <c r="A3042" s="41" t="n">
        <v>3042</v>
      </c>
      <c r="B3042" s="41"/>
      <c r="C3042" s="41" t="s">
        <v>15235</v>
      </c>
      <c r="D3042" s="41" t="s">
        <v>24</v>
      </c>
      <c r="E3042" s="41" t="s">
        <v>15236</v>
      </c>
      <c r="F3042" s="41" t="s">
        <v>15237</v>
      </c>
      <c r="G3042" s="103" t="s">
        <v>15238</v>
      </c>
      <c r="H3042" s="103" t="s">
        <v>15239</v>
      </c>
    </row>
    <row r="3043" customFormat="false" ht="27" hidden="false" customHeight="false" outlineLevel="0" collapsed="false">
      <c r="A3043" s="41" t="n">
        <v>3043</v>
      </c>
      <c r="B3043" s="41"/>
      <c r="C3043" s="41" t="s">
        <v>15240</v>
      </c>
      <c r="D3043" s="41" t="s">
        <v>24</v>
      </c>
      <c r="E3043" s="41" t="s">
        <v>15241</v>
      </c>
      <c r="F3043" s="41" t="s">
        <v>15242</v>
      </c>
      <c r="G3043" s="103" t="s">
        <v>15243</v>
      </c>
      <c r="H3043" s="103" t="s">
        <v>15244</v>
      </c>
    </row>
    <row r="3044" customFormat="false" ht="40.5" hidden="false" customHeight="false" outlineLevel="0" collapsed="false">
      <c r="A3044" s="41" t="n">
        <v>3044</v>
      </c>
      <c r="B3044" s="41"/>
      <c r="C3044" s="41" t="s">
        <v>15245</v>
      </c>
      <c r="D3044" s="41" t="s">
        <v>24</v>
      </c>
      <c r="E3044" s="41" t="s">
        <v>15246</v>
      </c>
      <c r="F3044" s="41" t="s">
        <v>15247</v>
      </c>
      <c r="G3044" s="103" t="s">
        <v>15248</v>
      </c>
      <c r="H3044" s="103" t="s">
        <v>15249</v>
      </c>
    </row>
    <row r="3045" customFormat="false" ht="54" hidden="false" customHeight="false" outlineLevel="0" collapsed="false">
      <c r="A3045" s="41" t="n">
        <v>3045</v>
      </c>
      <c r="B3045" s="41"/>
      <c r="C3045" s="41" t="s">
        <v>15250</v>
      </c>
      <c r="D3045" s="41" t="s">
        <v>48</v>
      </c>
      <c r="E3045" s="41" t="s">
        <v>15251</v>
      </c>
      <c r="F3045" s="41" t="s">
        <v>15252</v>
      </c>
      <c r="G3045" s="103" t="s">
        <v>15253</v>
      </c>
      <c r="H3045" s="103" t="s">
        <v>15254</v>
      </c>
    </row>
    <row r="3046" customFormat="false" ht="54" hidden="false" customHeight="false" outlineLevel="0" collapsed="false">
      <c r="A3046" s="41" t="n">
        <v>3046</v>
      </c>
      <c r="B3046" s="41"/>
      <c r="C3046" s="41" t="s">
        <v>15255</v>
      </c>
      <c r="D3046" s="41" t="s">
        <v>24</v>
      </c>
      <c r="E3046" s="41" t="s">
        <v>15256</v>
      </c>
      <c r="F3046" s="41" t="s">
        <v>15257</v>
      </c>
      <c r="G3046" s="41" t="s">
        <v>15258</v>
      </c>
      <c r="H3046" s="103" t="s">
        <v>15259</v>
      </c>
    </row>
    <row r="3047" customFormat="false" ht="27" hidden="false" customHeight="false" outlineLevel="0" collapsed="false">
      <c r="A3047" s="41" t="n">
        <v>3047</v>
      </c>
      <c r="B3047" s="41"/>
      <c r="C3047" s="41" t="s">
        <v>15260</v>
      </c>
      <c r="D3047" s="41" t="s">
        <v>24</v>
      </c>
      <c r="E3047" s="41" t="s">
        <v>15261</v>
      </c>
      <c r="F3047" s="41" t="s">
        <v>15262</v>
      </c>
      <c r="G3047" s="103" t="s">
        <v>15263</v>
      </c>
      <c r="H3047" s="103" t="s">
        <v>15264</v>
      </c>
    </row>
    <row r="3048" customFormat="false" ht="27" hidden="false" customHeight="false" outlineLevel="0" collapsed="false">
      <c r="A3048" s="41" t="n">
        <v>3048</v>
      </c>
      <c r="B3048" s="41"/>
      <c r="C3048" s="41" t="s">
        <v>15265</v>
      </c>
      <c r="D3048" s="41" t="s">
        <v>24</v>
      </c>
      <c r="E3048" s="41" t="s">
        <v>15266</v>
      </c>
      <c r="F3048" s="41" t="s">
        <v>15267</v>
      </c>
      <c r="G3048" s="103" t="s">
        <v>15268</v>
      </c>
      <c r="H3048" s="103" t="s">
        <v>15269</v>
      </c>
    </row>
    <row r="3049" customFormat="false" ht="27" hidden="false" customHeight="false" outlineLevel="0" collapsed="false">
      <c r="A3049" s="41" t="n">
        <v>3049</v>
      </c>
      <c r="B3049" s="41"/>
      <c r="C3049" s="41" t="s">
        <v>15270</v>
      </c>
      <c r="D3049" s="41" t="s">
        <v>24</v>
      </c>
      <c r="E3049" s="41" t="s">
        <v>15271</v>
      </c>
      <c r="F3049" s="41" t="s">
        <v>15272</v>
      </c>
      <c r="G3049" s="103" t="s">
        <v>15273</v>
      </c>
      <c r="H3049" s="103" t="s">
        <v>15274</v>
      </c>
    </row>
    <row r="3050" customFormat="false" ht="27" hidden="false" customHeight="false" outlineLevel="0" collapsed="false">
      <c r="A3050" s="41" t="n">
        <v>3050</v>
      </c>
      <c r="B3050" s="41"/>
      <c r="C3050" s="41" t="s">
        <v>15275</v>
      </c>
      <c r="D3050" s="41" t="s">
        <v>24</v>
      </c>
      <c r="E3050" s="41" t="s">
        <v>15276</v>
      </c>
      <c r="F3050" s="41" t="s">
        <v>15277</v>
      </c>
      <c r="G3050" s="103" t="s">
        <v>15278</v>
      </c>
      <c r="H3050" s="103" t="s">
        <v>15279</v>
      </c>
    </row>
    <row r="3051" customFormat="false" ht="27" hidden="false" customHeight="false" outlineLevel="0" collapsed="false">
      <c r="A3051" s="41" t="n">
        <v>3051</v>
      </c>
      <c r="B3051" s="41"/>
      <c r="C3051" s="41" t="s">
        <v>15280</v>
      </c>
      <c r="D3051" s="41" t="s">
        <v>24</v>
      </c>
      <c r="E3051" s="41" t="s">
        <v>15281</v>
      </c>
      <c r="F3051" s="41" t="s">
        <v>15282</v>
      </c>
      <c r="G3051" s="103" t="s">
        <v>15283</v>
      </c>
      <c r="H3051" s="103" t="s">
        <v>15284</v>
      </c>
    </row>
    <row r="3052" customFormat="false" ht="40.5" hidden="false" customHeight="false" outlineLevel="0" collapsed="false">
      <c r="A3052" s="41" t="n">
        <v>3052</v>
      </c>
      <c r="B3052" s="41"/>
      <c r="C3052" s="41" t="s">
        <v>15285</v>
      </c>
      <c r="D3052" s="41" t="s">
        <v>48</v>
      </c>
      <c r="E3052" s="41" t="s">
        <v>15286</v>
      </c>
      <c r="F3052" s="41" t="s">
        <v>15287</v>
      </c>
      <c r="G3052" s="103" t="s">
        <v>15288</v>
      </c>
      <c r="H3052" s="103" t="s">
        <v>15289</v>
      </c>
    </row>
    <row r="3053" customFormat="false" ht="27" hidden="false" customHeight="false" outlineLevel="0" collapsed="false">
      <c r="A3053" s="41" t="n">
        <v>3053</v>
      </c>
      <c r="B3053" s="41"/>
      <c r="C3053" s="41" t="s">
        <v>15290</v>
      </c>
      <c r="D3053" s="41" t="s">
        <v>24</v>
      </c>
      <c r="E3053" s="41" t="s">
        <v>15291</v>
      </c>
      <c r="F3053" s="41" t="s">
        <v>15292</v>
      </c>
      <c r="G3053" s="103" t="s">
        <v>15293</v>
      </c>
      <c r="H3053" s="103" t="s">
        <v>15294</v>
      </c>
    </row>
    <row r="3054" customFormat="false" ht="27" hidden="false" customHeight="false" outlineLevel="0" collapsed="false">
      <c r="A3054" s="41" t="n">
        <v>3054</v>
      </c>
      <c r="B3054" s="41"/>
      <c r="C3054" s="41" t="s">
        <v>15295</v>
      </c>
      <c r="D3054" s="41" t="s">
        <v>24</v>
      </c>
      <c r="E3054" s="41" t="s">
        <v>15296</v>
      </c>
      <c r="F3054" s="41" t="s">
        <v>15297</v>
      </c>
      <c r="G3054" s="103" t="s">
        <v>15298</v>
      </c>
      <c r="H3054" s="103" t="s">
        <v>15299</v>
      </c>
    </row>
    <row r="3055" customFormat="false" ht="27" hidden="false" customHeight="false" outlineLevel="0" collapsed="false">
      <c r="A3055" s="41" t="n">
        <v>3055</v>
      </c>
      <c r="B3055" s="41"/>
      <c r="C3055" s="41" t="s">
        <v>15300</v>
      </c>
      <c r="D3055" s="41" t="s">
        <v>24</v>
      </c>
      <c r="E3055" s="41" t="s">
        <v>15301</v>
      </c>
      <c r="F3055" s="41" t="s">
        <v>15302</v>
      </c>
      <c r="G3055" s="103" t="s">
        <v>15303</v>
      </c>
      <c r="H3055" s="103" t="s">
        <v>15304</v>
      </c>
    </row>
    <row r="3056" customFormat="false" ht="54" hidden="false" customHeight="false" outlineLevel="0" collapsed="false">
      <c r="A3056" s="41" t="n">
        <v>3056</v>
      </c>
      <c r="B3056" s="41"/>
      <c r="C3056" s="41" t="s">
        <v>15305</v>
      </c>
      <c r="D3056" s="41" t="s">
        <v>24</v>
      </c>
      <c r="E3056" s="41" t="s">
        <v>15306</v>
      </c>
      <c r="F3056" s="41" t="s">
        <v>15307</v>
      </c>
      <c r="G3056" s="103" t="s">
        <v>15308</v>
      </c>
      <c r="H3056" s="103" t="s">
        <v>15309</v>
      </c>
    </row>
    <row r="3057" customFormat="false" ht="27" hidden="false" customHeight="false" outlineLevel="0" collapsed="false">
      <c r="A3057" s="41" t="n">
        <v>3057</v>
      </c>
      <c r="B3057" s="41" t="s">
        <v>731</v>
      </c>
      <c r="C3057" s="41" t="s">
        <v>15310</v>
      </c>
      <c r="D3057" s="41" t="s">
        <v>24</v>
      </c>
      <c r="E3057" s="41" t="s">
        <v>15311</v>
      </c>
      <c r="F3057" s="41" t="s">
        <v>15312</v>
      </c>
      <c r="G3057" s="103" t="s">
        <v>15313</v>
      </c>
      <c r="H3057" s="103" t="s">
        <v>15314</v>
      </c>
    </row>
    <row r="3058" customFormat="false" ht="27" hidden="false" customHeight="false" outlineLevel="0" collapsed="false">
      <c r="A3058" s="41" t="n">
        <v>3058</v>
      </c>
      <c r="B3058" s="41"/>
      <c r="C3058" s="41" t="s">
        <v>15315</v>
      </c>
      <c r="D3058" s="41" t="s">
        <v>20</v>
      </c>
      <c r="E3058" s="41" t="s">
        <v>15316</v>
      </c>
      <c r="F3058" s="41" t="s">
        <v>15317</v>
      </c>
      <c r="G3058" s="103" t="s">
        <v>15318</v>
      </c>
      <c r="H3058" s="103" t="s">
        <v>15319</v>
      </c>
    </row>
    <row r="3059" customFormat="false" ht="27" hidden="false" customHeight="false" outlineLevel="0" collapsed="false">
      <c r="A3059" s="41" t="n">
        <v>3059</v>
      </c>
      <c r="B3059" s="41"/>
      <c r="C3059" s="41" t="s">
        <v>15320</v>
      </c>
      <c r="D3059" s="41" t="s">
        <v>20</v>
      </c>
      <c r="E3059" s="41" t="s">
        <v>15321</v>
      </c>
      <c r="F3059" s="41" t="s">
        <v>15322</v>
      </c>
      <c r="G3059" s="103" t="s">
        <v>15323</v>
      </c>
      <c r="H3059" s="103" t="s">
        <v>15324</v>
      </c>
    </row>
    <row r="3060" customFormat="false" ht="27" hidden="false" customHeight="false" outlineLevel="0" collapsed="false">
      <c r="A3060" s="41" t="n">
        <v>3060</v>
      </c>
      <c r="B3060" s="41"/>
      <c r="C3060" s="41" t="s">
        <v>15325</v>
      </c>
      <c r="D3060" s="41" t="s">
        <v>20</v>
      </c>
      <c r="E3060" s="41" t="s">
        <v>15326</v>
      </c>
      <c r="F3060" s="41" t="s">
        <v>15327</v>
      </c>
      <c r="G3060" s="103" t="s">
        <v>15328</v>
      </c>
      <c r="H3060" s="103" t="s">
        <v>15329</v>
      </c>
    </row>
    <row r="3061" customFormat="false" ht="54" hidden="false" customHeight="false" outlineLevel="0" collapsed="false">
      <c r="A3061" s="41" t="n">
        <v>3061</v>
      </c>
      <c r="B3061" s="41"/>
      <c r="C3061" s="41" t="s">
        <v>15330</v>
      </c>
      <c r="D3061" s="41" t="s">
        <v>48</v>
      </c>
      <c r="E3061" s="41" t="s">
        <v>15331</v>
      </c>
      <c r="F3061" s="41" t="s">
        <v>15332</v>
      </c>
      <c r="G3061" s="103" t="s">
        <v>15333</v>
      </c>
      <c r="H3061" s="103" t="s">
        <v>15334</v>
      </c>
    </row>
    <row r="3062" customFormat="false" ht="27" hidden="false" customHeight="false" outlineLevel="0" collapsed="false">
      <c r="A3062" s="41" t="n">
        <v>3062</v>
      </c>
      <c r="B3062" s="41"/>
      <c r="C3062" s="41" t="s">
        <v>15335</v>
      </c>
      <c r="D3062" s="41" t="s">
        <v>24</v>
      </c>
      <c r="E3062" s="41" t="s">
        <v>15336</v>
      </c>
      <c r="F3062" s="41" t="s">
        <v>15337</v>
      </c>
      <c r="G3062" s="103" t="s">
        <v>15338</v>
      </c>
      <c r="H3062" s="103" t="s">
        <v>15339</v>
      </c>
    </row>
    <row r="3063" customFormat="false" ht="27" hidden="false" customHeight="false" outlineLevel="0" collapsed="false">
      <c r="A3063" s="41" t="n">
        <v>3063</v>
      </c>
      <c r="B3063" s="41"/>
      <c r="C3063" s="41" t="s">
        <v>15340</v>
      </c>
      <c r="D3063" s="41" t="s">
        <v>24</v>
      </c>
      <c r="E3063" s="41" t="s">
        <v>15341</v>
      </c>
      <c r="F3063" s="41" t="s">
        <v>15342</v>
      </c>
      <c r="G3063" s="103" t="s">
        <v>15343</v>
      </c>
      <c r="H3063" s="103" t="s">
        <v>15344</v>
      </c>
    </row>
    <row r="3064" customFormat="false" ht="27" hidden="false" customHeight="false" outlineLevel="0" collapsed="false">
      <c r="A3064" s="41" t="n">
        <v>3064</v>
      </c>
      <c r="B3064" s="41"/>
      <c r="C3064" s="41" t="s">
        <v>15345</v>
      </c>
      <c r="D3064" s="41" t="s">
        <v>24</v>
      </c>
      <c r="E3064" s="41" t="s">
        <v>15346</v>
      </c>
      <c r="F3064" s="41" t="s">
        <v>15347</v>
      </c>
      <c r="G3064" s="103" t="s">
        <v>15348</v>
      </c>
      <c r="H3064" s="103" t="s">
        <v>15349</v>
      </c>
    </row>
    <row r="3065" customFormat="false" ht="27" hidden="false" customHeight="false" outlineLevel="0" collapsed="false">
      <c r="A3065" s="41" t="n">
        <v>3065</v>
      </c>
      <c r="B3065" s="41"/>
      <c r="C3065" s="41" t="s">
        <v>15350</v>
      </c>
      <c r="D3065" s="41" t="s">
        <v>24</v>
      </c>
      <c r="E3065" s="41" t="s">
        <v>15351</v>
      </c>
      <c r="F3065" s="41" t="s">
        <v>15352</v>
      </c>
      <c r="G3065" s="103" t="s">
        <v>15353</v>
      </c>
      <c r="H3065" s="103" t="s">
        <v>15354</v>
      </c>
    </row>
    <row r="3066" customFormat="false" ht="27" hidden="false" customHeight="false" outlineLevel="0" collapsed="false">
      <c r="A3066" s="41" t="n">
        <v>3066</v>
      </c>
      <c r="B3066" s="41"/>
      <c r="C3066" s="41" t="s">
        <v>15355</v>
      </c>
      <c r="D3066" s="41" t="s">
        <v>24</v>
      </c>
      <c r="E3066" s="41" t="s">
        <v>15356</v>
      </c>
      <c r="F3066" s="41" t="s">
        <v>15357</v>
      </c>
      <c r="G3066" s="103" t="s">
        <v>15358</v>
      </c>
      <c r="H3066" s="103" t="s">
        <v>15359</v>
      </c>
    </row>
    <row r="3067" customFormat="false" ht="27" hidden="false" customHeight="false" outlineLevel="0" collapsed="false">
      <c r="A3067" s="41" t="n">
        <v>3067</v>
      </c>
      <c r="B3067" s="41"/>
      <c r="C3067" s="41" t="s">
        <v>15360</v>
      </c>
      <c r="D3067" s="41" t="s">
        <v>24</v>
      </c>
      <c r="E3067" s="41" t="s">
        <v>15361</v>
      </c>
      <c r="F3067" s="41" t="s">
        <v>15362</v>
      </c>
      <c r="G3067" s="103" t="s">
        <v>15363</v>
      </c>
      <c r="H3067" s="103" t="s">
        <v>15364</v>
      </c>
    </row>
    <row r="3068" customFormat="false" ht="27" hidden="false" customHeight="false" outlineLevel="0" collapsed="false">
      <c r="A3068" s="41" t="n">
        <v>3068</v>
      </c>
      <c r="B3068" s="41"/>
      <c r="C3068" s="41" t="s">
        <v>15365</v>
      </c>
      <c r="D3068" s="41" t="s">
        <v>24</v>
      </c>
      <c r="E3068" s="41" t="s">
        <v>15366</v>
      </c>
      <c r="F3068" s="41" t="s">
        <v>15367</v>
      </c>
      <c r="G3068" s="103" t="s">
        <v>15368</v>
      </c>
      <c r="H3068" s="103" t="s">
        <v>15369</v>
      </c>
    </row>
    <row r="3069" customFormat="false" ht="27" hidden="false" customHeight="false" outlineLevel="0" collapsed="false">
      <c r="A3069" s="41" t="n">
        <v>3069</v>
      </c>
      <c r="B3069" s="41"/>
      <c r="C3069" s="41" t="s">
        <v>15370</v>
      </c>
      <c r="D3069" s="41" t="s">
        <v>24</v>
      </c>
      <c r="E3069" s="41" t="s">
        <v>15371</v>
      </c>
      <c r="F3069" s="41" t="s">
        <v>15372</v>
      </c>
      <c r="G3069" s="103" t="s">
        <v>15373</v>
      </c>
      <c r="H3069" s="103" t="s">
        <v>15374</v>
      </c>
    </row>
    <row r="3070" customFormat="false" ht="27" hidden="false" customHeight="false" outlineLevel="0" collapsed="false">
      <c r="A3070" s="41" t="n">
        <v>3070</v>
      </c>
      <c r="B3070" s="41"/>
      <c r="C3070" s="41" t="s">
        <v>15375</v>
      </c>
      <c r="D3070" s="41" t="s">
        <v>24</v>
      </c>
      <c r="E3070" s="41" t="s">
        <v>15376</v>
      </c>
      <c r="F3070" s="41" t="s">
        <v>15377</v>
      </c>
      <c r="G3070" s="103" t="s">
        <v>15378</v>
      </c>
      <c r="H3070" s="103" t="s">
        <v>15379</v>
      </c>
    </row>
    <row r="3071" customFormat="false" ht="81" hidden="false" customHeight="false" outlineLevel="0" collapsed="false">
      <c r="A3071" s="41" t="n">
        <v>3071</v>
      </c>
      <c r="B3071" s="41"/>
      <c r="C3071" s="41" t="s">
        <v>15380</v>
      </c>
      <c r="D3071" s="41" t="s">
        <v>24</v>
      </c>
      <c r="E3071" s="41" t="s">
        <v>15381</v>
      </c>
      <c r="F3071" s="41" t="s">
        <v>15382</v>
      </c>
      <c r="G3071" s="103" t="s">
        <v>15383</v>
      </c>
      <c r="H3071" s="103" t="s">
        <v>15384</v>
      </c>
    </row>
    <row r="3072" customFormat="false" ht="40.5" hidden="false" customHeight="false" outlineLevel="0" collapsed="false">
      <c r="A3072" s="41" t="n">
        <v>3072</v>
      </c>
      <c r="B3072" s="41"/>
      <c r="C3072" s="41" t="s">
        <v>15385</v>
      </c>
      <c r="D3072" s="41" t="s">
        <v>24</v>
      </c>
      <c r="E3072" s="41" t="s">
        <v>15386</v>
      </c>
      <c r="F3072" s="41" t="s">
        <v>15387</v>
      </c>
      <c r="G3072" s="103" t="s">
        <v>15388</v>
      </c>
      <c r="H3072" s="103" t="s">
        <v>15389</v>
      </c>
    </row>
    <row r="3073" customFormat="false" ht="40.5" hidden="false" customHeight="false" outlineLevel="0" collapsed="false">
      <c r="A3073" s="41" t="n">
        <v>3073</v>
      </c>
      <c r="B3073" s="41"/>
      <c r="C3073" s="41" t="s">
        <v>15390</v>
      </c>
      <c r="D3073" s="41" t="s">
        <v>24</v>
      </c>
      <c r="E3073" s="41" t="s">
        <v>15391</v>
      </c>
      <c r="F3073" s="41" t="s">
        <v>15392</v>
      </c>
      <c r="G3073" s="103" t="s">
        <v>15393</v>
      </c>
      <c r="H3073" s="103" t="s">
        <v>15394</v>
      </c>
    </row>
    <row r="3074" customFormat="false" ht="54" hidden="false" customHeight="false" outlineLevel="0" collapsed="false">
      <c r="A3074" s="41" t="n">
        <v>3074</v>
      </c>
      <c r="B3074" s="41"/>
      <c r="C3074" s="41" t="s">
        <v>15395</v>
      </c>
      <c r="D3074" s="41" t="s">
        <v>24</v>
      </c>
      <c r="E3074" s="41" t="s">
        <v>15396</v>
      </c>
      <c r="F3074" s="41" t="s">
        <v>15397</v>
      </c>
      <c r="G3074" s="103" t="s">
        <v>15398</v>
      </c>
      <c r="H3074" s="103" t="s">
        <v>15399</v>
      </c>
    </row>
    <row r="3075" customFormat="false" ht="27" hidden="false" customHeight="false" outlineLevel="0" collapsed="false">
      <c r="A3075" s="41" t="n">
        <v>3075</v>
      </c>
      <c r="B3075" s="41"/>
      <c r="C3075" s="41" t="s">
        <v>15400</v>
      </c>
      <c r="D3075" s="41" t="s">
        <v>24</v>
      </c>
      <c r="E3075" s="41" t="s">
        <v>15401</v>
      </c>
      <c r="F3075" s="41" t="s">
        <v>15402</v>
      </c>
      <c r="G3075" s="103" t="s">
        <v>15403</v>
      </c>
      <c r="H3075" s="103" t="s">
        <v>15404</v>
      </c>
    </row>
    <row r="3076" customFormat="false" ht="27" hidden="false" customHeight="false" outlineLevel="0" collapsed="false">
      <c r="A3076" s="41" t="n">
        <v>3076</v>
      </c>
      <c r="B3076" s="41" t="s">
        <v>731</v>
      </c>
      <c r="C3076" s="41" t="s">
        <v>15405</v>
      </c>
      <c r="D3076" s="41" t="s">
        <v>24</v>
      </c>
      <c r="E3076" s="41" t="s">
        <v>15406</v>
      </c>
      <c r="F3076" s="41" t="s">
        <v>15407</v>
      </c>
      <c r="G3076" s="103" t="s">
        <v>15408</v>
      </c>
      <c r="H3076" s="103" t="s">
        <v>15409</v>
      </c>
    </row>
    <row r="3077" customFormat="false" ht="27" hidden="false" customHeight="false" outlineLevel="0" collapsed="false">
      <c r="A3077" s="41" t="n">
        <v>3077</v>
      </c>
      <c r="B3077" s="41" t="s">
        <v>731</v>
      </c>
      <c r="C3077" s="41" t="s">
        <v>15410</v>
      </c>
      <c r="D3077" s="41" t="s">
        <v>24</v>
      </c>
      <c r="E3077" s="41" t="s">
        <v>15411</v>
      </c>
      <c r="F3077" s="41" t="s">
        <v>15412</v>
      </c>
      <c r="G3077" s="103" t="s">
        <v>15413</v>
      </c>
      <c r="H3077" s="103" t="s">
        <v>15414</v>
      </c>
    </row>
    <row r="3078" customFormat="false" ht="27" hidden="false" customHeight="false" outlineLevel="0" collapsed="false">
      <c r="A3078" s="41" t="n">
        <v>3078</v>
      </c>
      <c r="B3078" s="41" t="s">
        <v>731</v>
      </c>
      <c r="C3078" s="41" t="s">
        <v>15415</v>
      </c>
      <c r="D3078" s="41" t="s">
        <v>24</v>
      </c>
      <c r="E3078" s="41" t="s">
        <v>15416</v>
      </c>
      <c r="F3078" s="41" t="s">
        <v>15417</v>
      </c>
      <c r="G3078" s="103" t="s">
        <v>15418</v>
      </c>
      <c r="H3078" s="103" t="s">
        <v>15419</v>
      </c>
    </row>
    <row r="3079" customFormat="false" ht="27" hidden="false" customHeight="false" outlineLevel="0" collapsed="false">
      <c r="A3079" s="41" t="n">
        <v>3079</v>
      </c>
      <c r="B3079" s="41"/>
      <c r="C3079" s="41" t="s">
        <v>15420</v>
      </c>
      <c r="D3079" s="41" t="s">
        <v>20</v>
      </c>
      <c r="E3079" s="41" t="s">
        <v>15421</v>
      </c>
      <c r="F3079" s="41" t="s">
        <v>15422</v>
      </c>
      <c r="G3079" s="103" t="s">
        <v>15423</v>
      </c>
      <c r="H3079" s="103" t="s">
        <v>15424</v>
      </c>
    </row>
    <row r="3080" customFormat="false" ht="27" hidden="false" customHeight="false" outlineLevel="0" collapsed="false">
      <c r="A3080" s="41" t="n">
        <v>3080</v>
      </c>
      <c r="B3080" s="41" t="s">
        <v>731</v>
      </c>
      <c r="C3080" s="41" t="s">
        <v>15425</v>
      </c>
      <c r="D3080" s="41" t="s">
        <v>20</v>
      </c>
      <c r="E3080" s="41" t="s">
        <v>15426</v>
      </c>
      <c r="F3080" s="41" t="s">
        <v>15427</v>
      </c>
      <c r="G3080" s="103" t="s">
        <v>15428</v>
      </c>
      <c r="H3080" s="103" t="s">
        <v>15429</v>
      </c>
    </row>
    <row r="3081" customFormat="false" ht="54" hidden="false" customHeight="false" outlineLevel="0" collapsed="false">
      <c r="A3081" s="41" t="n">
        <v>3081</v>
      </c>
      <c r="B3081" s="41" t="s">
        <v>731</v>
      </c>
      <c r="C3081" s="41" t="s">
        <v>15430</v>
      </c>
      <c r="D3081" s="41" t="s">
        <v>48</v>
      </c>
      <c r="E3081" s="41" t="s">
        <v>15431</v>
      </c>
      <c r="F3081" s="41" t="s">
        <v>15432</v>
      </c>
      <c r="G3081" s="103" t="s">
        <v>15433</v>
      </c>
      <c r="H3081" s="103" t="s">
        <v>15434</v>
      </c>
    </row>
    <row r="3082" customFormat="false" ht="27" hidden="false" customHeight="false" outlineLevel="0" collapsed="false">
      <c r="A3082" s="41" t="n">
        <v>3082</v>
      </c>
      <c r="B3082" s="41" t="s">
        <v>731</v>
      </c>
      <c r="C3082" s="41" t="s">
        <v>15435</v>
      </c>
      <c r="D3082" s="41" t="s">
        <v>24</v>
      </c>
      <c r="E3082" s="41" t="s">
        <v>15436</v>
      </c>
      <c r="F3082" s="41" t="s">
        <v>15437</v>
      </c>
      <c r="G3082" s="103" t="s">
        <v>15438</v>
      </c>
      <c r="H3082" s="103" t="s">
        <v>15439</v>
      </c>
    </row>
    <row r="3083" customFormat="false" ht="27" hidden="false" customHeight="false" outlineLevel="0" collapsed="false">
      <c r="A3083" s="41" t="n">
        <v>3083</v>
      </c>
      <c r="B3083" s="41" t="s">
        <v>731</v>
      </c>
      <c r="C3083" s="41" t="s">
        <v>15440</v>
      </c>
      <c r="D3083" s="41" t="s">
        <v>24</v>
      </c>
      <c r="E3083" s="41" t="s">
        <v>15441</v>
      </c>
      <c r="F3083" s="41" t="s">
        <v>15442</v>
      </c>
      <c r="G3083" s="103" t="s">
        <v>15443</v>
      </c>
      <c r="H3083" s="103" t="s">
        <v>15444</v>
      </c>
    </row>
    <row r="3084" customFormat="false" ht="54" hidden="false" customHeight="false" outlineLevel="0" collapsed="false">
      <c r="A3084" s="41" t="n">
        <v>3084</v>
      </c>
      <c r="B3084" s="41" t="s">
        <v>731</v>
      </c>
      <c r="C3084" s="41" t="s">
        <v>15445</v>
      </c>
      <c r="D3084" s="41" t="s">
        <v>24</v>
      </c>
      <c r="E3084" s="41" t="s">
        <v>15446</v>
      </c>
      <c r="F3084" s="41" t="s">
        <v>15447</v>
      </c>
      <c r="G3084" s="103" t="s">
        <v>15448</v>
      </c>
      <c r="H3084" s="103" t="s">
        <v>15449</v>
      </c>
    </row>
    <row r="3085" customFormat="false" ht="27" hidden="false" customHeight="false" outlineLevel="0" collapsed="false">
      <c r="A3085" s="41" t="n">
        <v>3085</v>
      </c>
      <c r="B3085" s="41" t="s">
        <v>731</v>
      </c>
      <c r="C3085" s="41" t="s">
        <v>15450</v>
      </c>
      <c r="D3085" s="41" t="s">
        <v>24</v>
      </c>
      <c r="E3085" s="41" t="s">
        <v>15451</v>
      </c>
      <c r="F3085" s="41" t="s">
        <v>15452</v>
      </c>
      <c r="G3085" s="103" t="s">
        <v>15453</v>
      </c>
      <c r="H3085" s="103" t="s">
        <v>15454</v>
      </c>
    </row>
    <row r="3086" customFormat="false" ht="27" hidden="false" customHeight="false" outlineLevel="0" collapsed="false">
      <c r="A3086" s="41" t="n">
        <v>3086</v>
      </c>
      <c r="B3086" s="41" t="s">
        <v>731</v>
      </c>
      <c r="C3086" s="41" t="s">
        <v>15455</v>
      </c>
      <c r="D3086" s="41" t="s">
        <v>24</v>
      </c>
      <c r="E3086" s="41" t="s">
        <v>15456</v>
      </c>
      <c r="F3086" s="41" t="s">
        <v>15457</v>
      </c>
      <c r="G3086" s="103" t="s">
        <v>15458</v>
      </c>
      <c r="H3086" s="103" t="s">
        <v>15459</v>
      </c>
    </row>
    <row r="3087" customFormat="false" ht="27" hidden="false" customHeight="false" outlineLevel="0" collapsed="false">
      <c r="A3087" s="41" t="n">
        <v>3087</v>
      </c>
      <c r="B3087" s="41" t="s">
        <v>731</v>
      </c>
      <c r="C3087" s="41" t="s">
        <v>15460</v>
      </c>
      <c r="D3087" s="41" t="s">
        <v>24</v>
      </c>
      <c r="E3087" s="41" t="s">
        <v>15461</v>
      </c>
      <c r="F3087" s="41" t="s">
        <v>15462</v>
      </c>
      <c r="G3087" s="103" t="s">
        <v>15463</v>
      </c>
      <c r="H3087" s="103" t="s">
        <v>15464</v>
      </c>
    </row>
    <row r="3088" customFormat="false" ht="27" hidden="false" customHeight="false" outlineLevel="0" collapsed="false">
      <c r="A3088" s="41" t="n">
        <v>3088</v>
      </c>
      <c r="B3088" s="41" t="s">
        <v>731</v>
      </c>
      <c r="C3088" s="41" t="s">
        <v>15465</v>
      </c>
      <c r="D3088" s="41" t="s">
        <v>24</v>
      </c>
      <c r="E3088" s="41" t="s">
        <v>15466</v>
      </c>
      <c r="F3088" s="41" t="s">
        <v>15467</v>
      </c>
      <c r="G3088" s="103" t="s">
        <v>15468</v>
      </c>
      <c r="H3088" s="103" t="s">
        <v>15469</v>
      </c>
    </row>
    <row r="3089" customFormat="false" ht="27" hidden="false" customHeight="false" outlineLevel="0" collapsed="false">
      <c r="A3089" s="41" t="n">
        <v>3089</v>
      </c>
      <c r="B3089" s="41" t="s">
        <v>731</v>
      </c>
      <c r="C3089" s="41" t="s">
        <v>15470</v>
      </c>
      <c r="D3089" s="41" t="s">
        <v>24</v>
      </c>
      <c r="E3089" s="41" t="s">
        <v>15471</v>
      </c>
      <c r="F3089" s="41" t="s">
        <v>15472</v>
      </c>
      <c r="G3089" s="103" t="s">
        <v>15473</v>
      </c>
      <c r="H3089" s="103" t="s">
        <v>15474</v>
      </c>
    </row>
    <row r="3090" customFormat="false" ht="27" hidden="false" customHeight="false" outlineLevel="0" collapsed="false">
      <c r="A3090" s="41" t="n">
        <v>3090</v>
      </c>
      <c r="B3090" s="41" t="s">
        <v>731</v>
      </c>
      <c r="C3090" s="41" t="s">
        <v>15475</v>
      </c>
      <c r="D3090" s="41" t="s">
        <v>24</v>
      </c>
      <c r="E3090" s="41" t="s">
        <v>15476</v>
      </c>
      <c r="F3090" s="41" t="s">
        <v>15477</v>
      </c>
      <c r="G3090" s="103" t="s">
        <v>15478</v>
      </c>
      <c r="H3090" s="103" t="s">
        <v>15479</v>
      </c>
    </row>
    <row r="3091" customFormat="false" ht="27" hidden="false" customHeight="false" outlineLevel="0" collapsed="false">
      <c r="A3091" s="41" t="n">
        <v>3091</v>
      </c>
      <c r="B3091" s="41" t="s">
        <v>731</v>
      </c>
      <c r="C3091" s="41" t="s">
        <v>15480</v>
      </c>
      <c r="D3091" s="41" t="s">
        <v>24</v>
      </c>
      <c r="E3091" s="41" t="s">
        <v>15481</v>
      </c>
      <c r="F3091" s="41" t="s">
        <v>15482</v>
      </c>
      <c r="G3091" s="103" t="s">
        <v>15483</v>
      </c>
      <c r="H3091" s="103" t="s">
        <v>15484</v>
      </c>
    </row>
    <row r="3092" customFormat="false" ht="40.5" hidden="false" customHeight="false" outlineLevel="0" collapsed="false">
      <c r="A3092" s="41" t="n">
        <v>3092</v>
      </c>
      <c r="B3092" s="41" t="s">
        <v>731</v>
      </c>
      <c r="C3092" s="41" t="s">
        <v>15485</v>
      </c>
      <c r="D3092" s="41" t="s">
        <v>24</v>
      </c>
      <c r="E3092" s="41" t="s">
        <v>15486</v>
      </c>
      <c r="F3092" s="41" t="s">
        <v>15487</v>
      </c>
      <c r="G3092" s="103" t="s">
        <v>15488</v>
      </c>
      <c r="H3092" s="103" t="s">
        <v>15489</v>
      </c>
    </row>
    <row r="3093" customFormat="false" ht="27" hidden="false" customHeight="false" outlineLevel="0" collapsed="false">
      <c r="A3093" s="41" t="n">
        <v>3093</v>
      </c>
      <c r="B3093" s="41" t="s">
        <v>731</v>
      </c>
      <c r="C3093" s="41" t="s">
        <v>15490</v>
      </c>
      <c r="D3093" s="41" t="s">
        <v>24</v>
      </c>
      <c r="E3093" s="41" t="s">
        <v>15491</v>
      </c>
      <c r="F3093" s="41" t="s">
        <v>15492</v>
      </c>
      <c r="G3093" s="103" t="s">
        <v>15493</v>
      </c>
      <c r="H3093" s="103" t="s">
        <v>15494</v>
      </c>
    </row>
    <row r="3094" customFormat="false" ht="40.5" hidden="false" customHeight="false" outlineLevel="0" collapsed="false">
      <c r="A3094" s="41" t="n">
        <v>3094</v>
      </c>
      <c r="B3094" s="41" t="s">
        <v>731</v>
      </c>
      <c r="C3094" s="41" t="s">
        <v>15495</v>
      </c>
      <c r="D3094" s="41" t="s">
        <v>24</v>
      </c>
      <c r="E3094" s="41" t="s">
        <v>15496</v>
      </c>
      <c r="F3094" s="41" t="s">
        <v>15497</v>
      </c>
      <c r="G3094" s="103" t="s">
        <v>15498</v>
      </c>
      <c r="H3094" s="103" t="s">
        <v>15499</v>
      </c>
    </row>
    <row r="3095" customFormat="false" ht="40.5" hidden="false" customHeight="false" outlineLevel="0" collapsed="false">
      <c r="A3095" s="41" t="n">
        <v>3095</v>
      </c>
      <c r="B3095" s="41" t="s">
        <v>731</v>
      </c>
      <c r="C3095" s="41" t="s">
        <v>15500</v>
      </c>
      <c r="D3095" s="41" t="s">
        <v>24</v>
      </c>
      <c r="E3095" s="41" t="s">
        <v>15501</v>
      </c>
      <c r="F3095" s="41" t="s">
        <v>15502</v>
      </c>
      <c r="G3095" s="103" t="s">
        <v>15503</v>
      </c>
      <c r="H3095" s="103" t="s">
        <v>15504</v>
      </c>
    </row>
    <row r="3096" customFormat="false" ht="27" hidden="false" customHeight="false" outlineLevel="0" collapsed="false">
      <c r="A3096" s="41" t="n">
        <v>3096</v>
      </c>
      <c r="B3096" s="41" t="s">
        <v>731</v>
      </c>
      <c r="C3096" s="41" t="s">
        <v>15505</v>
      </c>
      <c r="D3096" s="41" t="s">
        <v>48</v>
      </c>
      <c r="E3096" s="41" t="s">
        <v>15506</v>
      </c>
      <c r="F3096" s="41" t="s">
        <v>15507</v>
      </c>
      <c r="G3096" s="103" t="s">
        <v>15508</v>
      </c>
      <c r="H3096" s="103" t="s">
        <v>15509</v>
      </c>
    </row>
    <row r="3097" customFormat="false" ht="27" hidden="false" customHeight="false" outlineLevel="0" collapsed="false">
      <c r="A3097" s="41" t="n">
        <v>3097</v>
      </c>
      <c r="B3097" s="41" t="s">
        <v>731</v>
      </c>
      <c r="C3097" s="41" t="s">
        <v>15510</v>
      </c>
      <c r="D3097" s="41" t="s">
        <v>24</v>
      </c>
      <c r="E3097" s="41" t="s">
        <v>15511</v>
      </c>
      <c r="F3097" s="41" t="s">
        <v>15512</v>
      </c>
      <c r="G3097" s="103" t="s">
        <v>15513</v>
      </c>
      <c r="H3097" s="103" t="s">
        <v>15514</v>
      </c>
    </row>
    <row r="3098" customFormat="false" ht="27" hidden="false" customHeight="false" outlineLevel="0" collapsed="false">
      <c r="A3098" s="41" t="n">
        <v>3098</v>
      </c>
      <c r="B3098" s="41" t="s">
        <v>731</v>
      </c>
      <c r="C3098" s="41" t="s">
        <v>15515</v>
      </c>
      <c r="D3098" s="41" t="s">
        <v>24</v>
      </c>
      <c r="E3098" s="41" t="s">
        <v>15516</v>
      </c>
      <c r="F3098" s="41" t="s">
        <v>15517</v>
      </c>
      <c r="G3098" s="103" t="s">
        <v>15518</v>
      </c>
      <c r="H3098" s="103" t="s">
        <v>15519</v>
      </c>
    </row>
    <row r="3099" customFormat="false" ht="27" hidden="false" customHeight="false" outlineLevel="0" collapsed="false">
      <c r="A3099" s="41" t="n">
        <v>3099</v>
      </c>
      <c r="B3099" s="41" t="s">
        <v>731</v>
      </c>
      <c r="C3099" s="41" t="s">
        <v>15520</v>
      </c>
      <c r="D3099" s="41" t="s">
        <v>20</v>
      </c>
      <c r="E3099" s="41" t="s">
        <v>15521</v>
      </c>
      <c r="F3099" s="41" t="s">
        <v>15522</v>
      </c>
      <c r="G3099" s="103" t="s">
        <v>15523</v>
      </c>
      <c r="H3099" s="103" t="s">
        <v>15524</v>
      </c>
    </row>
    <row r="3100" customFormat="false" ht="67.5" hidden="false" customHeight="false" outlineLevel="0" collapsed="false">
      <c r="A3100" s="41" t="n">
        <v>3100</v>
      </c>
      <c r="B3100" s="41" t="s">
        <v>731</v>
      </c>
      <c r="C3100" s="41" t="s">
        <v>15525</v>
      </c>
      <c r="D3100" s="41" t="s">
        <v>48</v>
      </c>
      <c r="E3100" s="41" t="s">
        <v>15526</v>
      </c>
      <c r="F3100" s="41" t="s">
        <v>15527</v>
      </c>
      <c r="G3100" s="103" t="s">
        <v>15528</v>
      </c>
      <c r="H3100" s="103" t="s">
        <v>15529</v>
      </c>
    </row>
    <row r="3101" customFormat="false" ht="27" hidden="false" customHeight="false" outlineLevel="0" collapsed="false">
      <c r="A3101" s="41" t="n">
        <v>3101</v>
      </c>
      <c r="B3101" s="41" t="s">
        <v>731</v>
      </c>
      <c r="C3101" s="41" t="s">
        <v>15530</v>
      </c>
      <c r="D3101" s="41" t="s">
        <v>24</v>
      </c>
      <c r="E3101" s="41" t="s">
        <v>15531</v>
      </c>
      <c r="F3101" s="41" t="s">
        <v>15532</v>
      </c>
      <c r="G3101" s="103" t="s">
        <v>15533</v>
      </c>
      <c r="H3101" s="103" t="s">
        <v>15534</v>
      </c>
    </row>
    <row r="3102" customFormat="false" ht="27" hidden="false" customHeight="false" outlineLevel="0" collapsed="false">
      <c r="A3102" s="41" t="n">
        <v>3102</v>
      </c>
      <c r="B3102" s="41" t="s">
        <v>731</v>
      </c>
      <c r="C3102" s="41" t="s">
        <v>15535</v>
      </c>
      <c r="D3102" s="41" t="s">
        <v>24</v>
      </c>
      <c r="E3102" s="41" t="s">
        <v>15536</v>
      </c>
      <c r="F3102" s="41" t="s">
        <v>15537</v>
      </c>
      <c r="G3102" s="103" t="s">
        <v>15538</v>
      </c>
      <c r="H3102" s="103" t="s">
        <v>15539</v>
      </c>
    </row>
    <row r="3103" customFormat="false" ht="27" hidden="false" customHeight="false" outlineLevel="0" collapsed="false">
      <c r="A3103" s="41" t="n">
        <v>3103</v>
      </c>
      <c r="B3103" s="41" t="s">
        <v>731</v>
      </c>
      <c r="C3103" s="41" t="s">
        <v>15540</v>
      </c>
      <c r="D3103" s="41" t="s">
        <v>24</v>
      </c>
      <c r="E3103" s="41" t="s">
        <v>15541</v>
      </c>
      <c r="F3103" s="41" t="s">
        <v>15542</v>
      </c>
      <c r="G3103" s="103" t="s">
        <v>15543</v>
      </c>
      <c r="H3103" s="103" t="s">
        <v>15544</v>
      </c>
    </row>
    <row r="3104" customFormat="false" ht="40.5" hidden="false" customHeight="false" outlineLevel="0" collapsed="false">
      <c r="A3104" s="41" t="n">
        <v>3104</v>
      </c>
      <c r="B3104" s="41" t="s">
        <v>731</v>
      </c>
      <c r="C3104" s="41" t="s">
        <v>15545</v>
      </c>
      <c r="D3104" s="41" t="s">
        <v>24</v>
      </c>
      <c r="E3104" s="41" t="s">
        <v>15546</v>
      </c>
      <c r="F3104" s="41" t="s">
        <v>15547</v>
      </c>
      <c r="G3104" s="103" t="s">
        <v>15548</v>
      </c>
      <c r="H3104" s="103" t="s">
        <v>15549</v>
      </c>
    </row>
    <row r="3105" customFormat="false" ht="27" hidden="false" customHeight="false" outlineLevel="0" collapsed="false">
      <c r="A3105" s="41" t="n">
        <v>3105</v>
      </c>
      <c r="B3105" s="41" t="s">
        <v>731</v>
      </c>
      <c r="C3105" s="41" t="s">
        <v>15550</v>
      </c>
      <c r="D3105" s="41" t="s">
        <v>24</v>
      </c>
      <c r="E3105" s="41" t="s">
        <v>15551</v>
      </c>
      <c r="F3105" s="41" t="s">
        <v>15552</v>
      </c>
      <c r="G3105" s="103" t="s">
        <v>15553</v>
      </c>
      <c r="H3105" s="103" t="s">
        <v>15554</v>
      </c>
    </row>
    <row r="3106" customFormat="false" ht="27" hidden="false" customHeight="false" outlineLevel="0" collapsed="false">
      <c r="A3106" s="41" t="n">
        <v>3106</v>
      </c>
      <c r="B3106" s="41" t="s">
        <v>731</v>
      </c>
      <c r="C3106" s="41" t="s">
        <v>15555</v>
      </c>
      <c r="D3106" s="41" t="s">
        <v>20</v>
      </c>
      <c r="E3106" s="41" t="s">
        <v>15556</v>
      </c>
      <c r="F3106" s="41" t="s">
        <v>15557</v>
      </c>
      <c r="G3106" s="103" t="s">
        <v>15558</v>
      </c>
      <c r="H3106" s="103" t="s">
        <v>15559</v>
      </c>
    </row>
    <row r="3107" customFormat="false" ht="27" hidden="false" customHeight="false" outlineLevel="0" collapsed="false">
      <c r="A3107" s="41" t="n">
        <v>3107</v>
      </c>
      <c r="B3107" s="41" t="s">
        <v>731</v>
      </c>
      <c r="C3107" s="41" t="s">
        <v>15560</v>
      </c>
      <c r="D3107" s="41" t="s">
        <v>20</v>
      </c>
      <c r="E3107" s="41" t="s">
        <v>15561</v>
      </c>
      <c r="F3107" s="41" t="s">
        <v>15562</v>
      </c>
      <c r="G3107" s="103" t="s">
        <v>15563</v>
      </c>
      <c r="H3107" s="103" t="s">
        <v>15564</v>
      </c>
    </row>
    <row r="3108" customFormat="false" ht="27" hidden="false" customHeight="false" outlineLevel="0" collapsed="false">
      <c r="A3108" s="41" t="n">
        <v>3108</v>
      </c>
      <c r="B3108" s="41" t="s">
        <v>731</v>
      </c>
      <c r="C3108" s="41" t="s">
        <v>15565</v>
      </c>
      <c r="D3108" s="41" t="s">
        <v>20</v>
      </c>
      <c r="E3108" s="41" t="s">
        <v>15566</v>
      </c>
      <c r="F3108" s="41" t="s">
        <v>15567</v>
      </c>
      <c r="G3108" s="103" t="s">
        <v>15568</v>
      </c>
      <c r="H3108" s="103" t="s">
        <v>15569</v>
      </c>
    </row>
    <row r="3109" customFormat="false" ht="54" hidden="false" customHeight="false" outlineLevel="0" collapsed="false">
      <c r="A3109" s="41" t="n">
        <v>3109</v>
      </c>
      <c r="B3109" s="41" t="s">
        <v>731</v>
      </c>
      <c r="C3109" s="41" t="s">
        <v>15570</v>
      </c>
      <c r="D3109" s="41" t="s">
        <v>48</v>
      </c>
      <c r="E3109" s="41" t="s">
        <v>15571</v>
      </c>
      <c r="F3109" s="41" t="s">
        <v>15572</v>
      </c>
      <c r="G3109" s="103" t="s">
        <v>15573</v>
      </c>
      <c r="H3109" s="103" t="s">
        <v>15574</v>
      </c>
    </row>
    <row r="3110" customFormat="false" ht="27" hidden="false" customHeight="false" outlineLevel="0" collapsed="false">
      <c r="A3110" s="41" t="n">
        <v>3110</v>
      </c>
      <c r="B3110" s="41" t="s">
        <v>731</v>
      </c>
      <c r="C3110" s="41" t="s">
        <v>15575</v>
      </c>
      <c r="D3110" s="41" t="s">
        <v>24</v>
      </c>
      <c r="E3110" s="41" t="s">
        <v>15576</v>
      </c>
      <c r="F3110" s="41" t="s">
        <v>15577</v>
      </c>
      <c r="G3110" s="103" t="s">
        <v>15578</v>
      </c>
      <c r="H3110" s="103" t="s">
        <v>15579</v>
      </c>
    </row>
    <row r="3111" customFormat="false" ht="27" hidden="false" customHeight="false" outlineLevel="0" collapsed="false">
      <c r="A3111" s="41" t="n">
        <v>3111</v>
      </c>
      <c r="B3111" s="41" t="s">
        <v>731</v>
      </c>
      <c r="C3111" s="41" t="s">
        <v>15580</v>
      </c>
      <c r="D3111" s="41" t="s">
        <v>24</v>
      </c>
      <c r="E3111" s="41" t="s">
        <v>15581</v>
      </c>
      <c r="F3111" s="41" t="s">
        <v>15582</v>
      </c>
      <c r="G3111" s="103" t="s">
        <v>15583</v>
      </c>
      <c r="H3111" s="103" t="s">
        <v>15584</v>
      </c>
    </row>
    <row r="3112" customFormat="false" ht="27" hidden="false" customHeight="false" outlineLevel="0" collapsed="false">
      <c r="A3112" s="41" t="n">
        <v>3112</v>
      </c>
      <c r="B3112" s="41" t="s">
        <v>731</v>
      </c>
      <c r="C3112" s="41" t="s">
        <v>15585</v>
      </c>
      <c r="D3112" s="41" t="s">
        <v>20</v>
      </c>
      <c r="E3112" s="41" t="s">
        <v>15586</v>
      </c>
      <c r="F3112" s="41" t="s">
        <v>15587</v>
      </c>
      <c r="G3112" s="103" t="s">
        <v>15588</v>
      </c>
      <c r="H3112" s="103" t="s">
        <v>15589</v>
      </c>
    </row>
    <row r="3113" customFormat="false" ht="27" hidden="false" customHeight="false" outlineLevel="0" collapsed="false">
      <c r="A3113" s="41" t="n">
        <v>3113</v>
      </c>
      <c r="B3113" s="41"/>
      <c r="C3113" s="41" t="s">
        <v>15590</v>
      </c>
      <c r="D3113" s="41" t="s">
        <v>48</v>
      </c>
      <c r="E3113" s="41" t="s">
        <v>15591</v>
      </c>
      <c r="F3113" s="41" t="s">
        <v>15592</v>
      </c>
      <c r="G3113" s="103" t="s">
        <v>15593</v>
      </c>
      <c r="H3113" s="103" t="s">
        <v>15594</v>
      </c>
    </row>
    <row r="3114" customFormat="false" ht="27" hidden="false" customHeight="false" outlineLevel="0" collapsed="false">
      <c r="A3114" s="41" t="n">
        <v>3114</v>
      </c>
      <c r="B3114" s="41"/>
      <c r="C3114" s="41" t="s">
        <v>15595</v>
      </c>
      <c r="D3114" s="41" t="s">
        <v>24</v>
      </c>
      <c r="E3114" s="41" t="s">
        <v>15596</v>
      </c>
      <c r="F3114" s="41" t="s">
        <v>15597</v>
      </c>
      <c r="G3114" s="103" t="s">
        <v>15598</v>
      </c>
      <c r="H3114" s="103" t="s">
        <v>15599</v>
      </c>
    </row>
    <row r="3115" customFormat="false" ht="27" hidden="false" customHeight="false" outlineLevel="0" collapsed="false">
      <c r="A3115" s="41" t="n">
        <v>3115</v>
      </c>
      <c r="B3115" s="41"/>
      <c r="C3115" s="41" t="s">
        <v>15600</v>
      </c>
      <c r="D3115" s="41" t="s">
        <v>24</v>
      </c>
      <c r="E3115" s="41" t="s">
        <v>15601</v>
      </c>
      <c r="F3115" s="41" t="s">
        <v>15602</v>
      </c>
      <c r="G3115" s="103" t="s">
        <v>15603</v>
      </c>
      <c r="H3115" s="103" t="s">
        <v>15604</v>
      </c>
    </row>
    <row r="3116" customFormat="false" ht="27" hidden="false" customHeight="false" outlineLevel="0" collapsed="false">
      <c r="A3116" s="41" t="n">
        <v>3116</v>
      </c>
      <c r="B3116" s="41"/>
      <c r="C3116" s="41" t="s">
        <v>15605</v>
      </c>
      <c r="D3116" s="41" t="s">
        <v>24</v>
      </c>
      <c r="E3116" s="41" t="s">
        <v>15606</v>
      </c>
      <c r="F3116" s="41" t="s">
        <v>15607</v>
      </c>
      <c r="G3116" s="103" t="s">
        <v>15608</v>
      </c>
      <c r="H3116" s="103" t="s">
        <v>15609</v>
      </c>
    </row>
    <row r="3117" customFormat="false" ht="27" hidden="false" customHeight="false" outlineLevel="0" collapsed="false">
      <c r="A3117" s="41" t="n">
        <v>3117</v>
      </c>
      <c r="B3117" s="41"/>
      <c r="C3117" s="41" t="s">
        <v>15610</v>
      </c>
      <c r="D3117" s="41" t="s">
        <v>24</v>
      </c>
      <c r="E3117" s="41" t="s">
        <v>15611</v>
      </c>
      <c r="F3117" s="41" t="s">
        <v>15612</v>
      </c>
      <c r="G3117" s="103" t="s">
        <v>15613</v>
      </c>
      <c r="H3117" s="103" t="s">
        <v>15614</v>
      </c>
    </row>
    <row r="3118" customFormat="false" ht="40.5" hidden="false" customHeight="false" outlineLevel="0" collapsed="false">
      <c r="A3118" s="41" t="n">
        <v>3118</v>
      </c>
      <c r="B3118" s="41"/>
      <c r="C3118" s="41" t="s">
        <v>15615</v>
      </c>
      <c r="D3118" s="41" t="s">
        <v>24</v>
      </c>
      <c r="E3118" s="41" t="s">
        <v>15616</v>
      </c>
      <c r="F3118" s="41" t="s">
        <v>15617</v>
      </c>
      <c r="G3118" s="103" t="s">
        <v>15618</v>
      </c>
      <c r="H3118" s="103" t="s">
        <v>15619</v>
      </c>
    </row>
    <row r="3119" customFormat="false" ht="27" hidden="false" customHeight="false" outlineLevel="0" collapsed="false">
      <c r="A3119" s="41" t="n">
        <v>3119</v>
      </c>
      <c r="B3119" s="41"/>
      <c r="C3119" s="41" t="s">
        <v>15620</v>
      </c>
      <c r="D3119" s="41" t="s">
        <v>24</v>
      </c>
      <c r="E3119" s="41" t="s">
        <v>15621</v>
      </c>
      <c r="F3119" s="41" t="s">
        <v>15622</v>
      </c>
      <c r="G3119" s="103" t="s">
        <v>15623</v>
      </c>
      <c r="H3119" s="103" t="s">
        <v>15624</v>
      </c>
    </row>
    <row r="3120" customFormat="false" ht="40.5" hidden="false" customHeight="false" outlineLevel="0" collapsed="false">
      <c r="A3120" s="41" t="n">
        <v>3120</v>
      </c>
      <c r="B3120" s="41"/>
      <c r="C3120" s="41" t="s">
        <v>15625</v>
      </c>
      <c r="D3120" s="41" t="s">
        <v>20</v>
      </c>
      <c r="E3120" s="41" t="s">
        <v>15626</v>
      </c>
      <c r="F3120" s="41" t="s">
        <v>15627</v>
      </c>
      <c r="G3120" s="103" t="s">
        <v>15628</v>
      </c>
      <c r="H3120" s="103" t="s">
        <v>15629</v>
      </c>
    </row>
    <row r="3121" customFormat="false" ht="27" hidden="false" customHeight="false" outlineLevel="0" collapsed="false">
      <c r="A3121" s="41" t="n">
        <v>3121</v>
      </c>
      <c r="B3121" s="41"/>
      <c r="C3121" s="41" t="s">
        <v>15630</v>
      </c>
      <c r="D3121" s="41" t="s">
        <v>20</v>
      </c>
      <c r="E3121" s="41" t="s">
        <v>15631</v>
      </c>
      <c r="F3121" s="41" t="s">
        <v>15632</v>
      </c>
      <c r="G3121" s="103" t="s">
        <v>15633</v>
      </c>
      <c r="H3121" s="103" t="s">
        <v>15634</v>
      </c>
    </row>
    <row r="3122" customFormat="false" ht="27" hidden="false" customHeight="false" outlineLevel="0" collapsed="false">
      <c r="A3122" s="41" t="n">
        <v>3122</v>
      </c>
      <c r="B3122" s="41"/>
      <c r="C3122" s="41" t="s">
        <v>15635</v>
      </c>
      <c r="D3122" s="41" t="s">
        <v>48</v>
      </c>
      <c r="E3122" s="41" t="s">
        <v>15636</v>
      </c>
      <c r="F3122" s="41" t="s">
        <v>15637</v>
      </c>
      <c r="G3122" s="103" t="s">
        <v>10924</v>
      </c>
      <c r="H3122" s="103" t="s">
        <v>15638</v>
      </c>
    </row>
    <row r="3123" customFormat="false" ht="27" hidden="false" customHeight="false" outlineLevel="0" collapsed="false">
      <c r="A3123" s="41" t="n">
        <v>3123</v>
      </c>
      <c r="B3123" s="41"/>
      <c r="C3123" s="41" t="s">
        <v>15639</v>
      </c>
      <c r="D3123" s="41" t="s">
        <v>24</v>
      </c>
      <c r="E3123" s="41" t="s">
        <v>15640</v>
      </c>
      <c r="F3123" s="41" t="s">
        <v>15641</v>
      </c>
      <c r="G3123" s="103" t="s">
        <v>15642</v>
      </c>
      <c r="H3123" s="103" t="s">
        <v>15643</v>
      </c>
    </row>
    <row r="3124" customFormat="false" ht="27" hidden="false" customHeight="false" outlineLevel="0" collapsed="false">
      <c r="A3124" s="41" t="n">
        <v>3124</v>
      </c>
      <c r="B3124" s="41"/>
      <c r="C3124" s="41" t="s">
        <v>15644</v>
      </c>
      <c r="D3124" s="41" t="s">
        <v>24</v>
      </c>
      <c r="E3124" s="41" t="s">
        <v>15645</v>
      </c>
      <c r="F3124" s="41" t="s">
        <v>15646</v>
      </c>
      <c r="G3124" s="103" t="s">
        <v>15647</v>
      </c>
      <c r="H3124" s="103" t="s">
        <v>15648</v>
      </c>
    </row>
    <row r="3125" customFormat="false" ht="27" hidden="false" customHeight="false" outlineLevel="0" collapsed="false">
      <c r="A3125" s="41" t="n">
        <v>3125</v>
      </c>
      <c r="B3125" s="41"/>
      <c r="C3125" s="41" t="s">
        <v>15649</v>
      </c>
      <c r="D3125" s="41" t="s">
        <v>24</v>
      </c>
      <c r="E3125" s="41" t="s">
        <v>15650</v>
      </c>
      <c r="F3125" s="41" t="s">
        <v>15651</v>
      </c>
      <c r="G3125" s="103" t="s">
        <v>15652</v>
      </c>
      <c r="H3125" s="103" t="s">
        <v>15653</v>
      </c>
    </row>
    <row r="3126" customFormat="false" ht="27" hidden="false" customHeight="false" outlineLevel="0" collapsed="false">
      <c r="A3126" s="41" t="n">
        <v>3126</v>
      </c>
      <c r="B3126" s="41"/>
      <c r="C3126" s="41" t="s">
        <v>15654</v>
      </c>
      <c r="D3126" s="41" t="s">
        <v>24</v>
      </c>
      <c r="E3126" s="41" t="s">
        <v>15655</v>
      </c>
      <c r="F3126" s="41" t="s">
        <v>15656</v>
      </c>
      <c r="G3126" s="103" t="s">
        <v>15657</v>
      </c>
      <c r="H3126" s="103" t="s">
        <v>15658</v>
      </c>
    </row>
    <row r="3127" customFormat="false" ht="27" hidden="false" customHeight="false" outlineLevel="0" collapsed="false">
      <c r="A3127" s="41" t="n">
        <v>3127</v>
      </c>
      <c r="B3127" s="41"/>
      <c r="C3127" s="41" t="s">
        <v>15659</v>
      </c>
      <c r="D3127" s="41" t="s">
        <v>48</v>
      </c>
      <c r="E3127" s="41" t="s">
        <v>15660</v>
      </c>
      <c r="F3127" s="41" t="s">
        <v>15661</v>
      </c>
      <c r="G3127" s="103" t="s">
        <v>15662</v>
      </c>
      <c r="H3127" s="103" t="s">
        <v>15663</v>
      </c>
    </row>
    <row r="3128" customFormat="false" ht="40.5" hidden="false" customHeight="false" outlineLevel="0" collapsed="false">
      <c r="A3128" s="41" t="n">
        <v>3128</v>
      </c>
      <c r="B3128" s="41"/>
      <c r="C3128" s="41" t="s">
        <v>15664</v>
      </c>
      <c r="D3128" s="41" t="s">
        <v>24</v>
      </c>
      <c r="E3128" s="41" t="s">
        <v>15665</v>
      </c>
      <c r="F3128" s="41" t="s">
        <v>15666</v>
      </c>
      <c r="G3128" s="103" t="s">
        <v>15667</v>
      </c>
      <c r="H3128" s="103" t="s">
        <v>15668</v>
      </c>
    </row>
    <row r="3129" customFormat="false" ht="40.5" hidden="false" customHeight="false" outlineLevel="0" collapsed="false">
      <c r="A3129" s="41" t="n">
        <v>3129</v>
      </c>
      <c r="B3129" s="41"/>
      <c r="C3129" s="41" t="s">
        <v>15669</v>
      </c>
      <c r="D3129" s="41" t="s">
        <v>24</v>
      </c>
      <c r="E3129" s="41" t="s">
        <v>15670</v>
      </c>
      <c r="F3129" s="41" t="s">
        <v>15671</v>
      </c>
      <c r="G3129" s="103" t="s">
        <v>15672</v>
      </c>
      <c r="H3129" s="103" t="s">
        <v>15673</v>
      </c>
    </row>
    <row r="3130" customFormat="false" ht="27" hidden="false" customHeight="false" outlineLevel="0" collapsed="false">
      <c r="A3130" s="41" t="n">
        <v>3130</v>
      </c>
      <c r="B3130" s="41"/>
      <c r="C3130" s="41" t="s">
        <v>15674</v>
      </c>
      <c r="D3130" s="41" t="s">
        <v>24</v>
      </c>
      <c r="E3130" s="41" t="s">
        <v>15675</v>
      </c>
      <c r="F3130" s="41" t="s">
        <v>15676</v>
      </c>
      <c r="G3130" s="103" t="s">
        <v>15677</v>
      </c>
      <c r="H3130" s="103" t="s">
        <v>15678</v>
      </c>
    </row>
    <row r="3131" customFormat="false" ht="27" hidden="false" customHeight="false" outlineLevel="0" collapsed="false">
      <c r="A3131" s="41" t="n">
        <v>3131</v>
      </c>
      <c r="B3131" s="41"/>
      <c r="C3131" s="41" t="s">
        <v>15679</v>
      </c>
      <c r="D3131" s="41" t="s">
        <v>20</v>
      </c>
      <c r="E3131" s="41" t="s">
        <v>15680</v>
      </c>
      <c r="F3131" s="41" t="s">
        <v>15681</v>
      </c>
      <c r="G3131" s="103" t="s">
        <v>15682</v>
      </c>
      <c r="H3131" s="103" t="s">
        <v>15683</v>
      </c>
    </row>
    <row r="3132" customFormat="false" ht="13.5" hidden="false" customHeight="false" outlineLevel="0" collapsed="false">
      <c r="A3132" s="41" t="n">
        <v>3132</v>
      </c>
      <c r="B3132" s="41" t="s">
        <v>731</v>
      </c>
      <c r="C3132" s="41" t="s">
        <v>15684</v>
      </c>
      <c r="D3132" s="41" t="s">
        <v>48</v>
      </c>
      <c r="E3132" s="41" t="s">
        <v>15685</v>
      </c>
      <c r="F3132" s="41" t="s">
        <v>15686</v>
      </c>
      <c r="G3132" s="103" t="s">
        <v>15687</v>
      </c>
      <c r="H3132" s="103" t="s">
        <v>15688</v>
      </c>
    </row>
    <row r="3133" customFormat="false" ht="27" hidden="false" customHeight="false" outlineLevel="0" collapsed="false">
      <c r="A3133" s="41" t="n">
        <v>3133</v>
      </c>
      <c r="B3133" s="41" t="s">
        <v>731</v>
      </c>
      <c r="C3133" s="41" t="s">
        <v>15689</v>
      </c>
      <c r="D3133" s="41" t="s">
        <v>24</v>
      </c>
      <c r="E3133" s="41" t="s">
        <v>15690</v>
      </c>
      <c r="F3133" s="41" t="s">
        <v>15691</v>
      </c>
      <c r="G3133" s="103" t="s">
        <v>15692</v>
      </c>
      <c r="H3133" s="103" t="s">
        <v>15693</v>
      </c>
    </row>
    <row r="3134" customFormat="false" ht="27" hidden="false" customHeight="false" outlineLevel="0" collapsed="false">
      <c r="A3134" s="41" t="n">
        <v>3134</v>
      </c>
      <c r="B3134" s="41" t="s">
        <v>731</v>
      </c>
      <c r="C3134" s="41" t="s">
        <v>15694</v>
      </c>
      <c r="D3134" s="41" t="s">
        <v>24</v>
      </c>
      <c r="E3134" s="41" t="s">
        <v>15695</v>
      </c>
      <c r="F3134" s="41" t="s">
        <v>15696</v>
      </c>
      <c r="G3134" s="103" t="s">
        <v>15697</v>
      </c>
      <c r="H3134" s="103" t="s">
        <v>15698</v>
      </c>
    </row>
    <row r="3135" customFormat="false" ht="27" hidden="false" customHeight="false" outlineLevel="0" collapsed="false">
      <c r="A3135" s="41" t="n">
        <v>3135</v>
      </c>
      <c r="B3135" s="41" t="s">
        <v>731</v>
      </c>
      <c r="C3135" s="41" t="s">
        <v>15699</v>
      </c>
      <c r="D3135" s="41" t="s">
        <v>48</v>
      </c>
      <c r="E3135" s="41" t="s">
        <v>15700</v>
      </c>
      <c r="F3135" s="41" t="s">
        <v>15701</v>
      </c>
      <c r="G3135" s="103" t="s">
        <v>15702</v>
      </c>
      <c r="H3135" s="103" t="s">
        <v>15703</v>
      </c>
    </row>
    <row r="3136" customFormat="false" ht="27" hidden="false" customHeight="false" outlineLevel="0" collapsed="false">
      <c r="A3136" s="41" t="n">
        <v>3136</v>
      </c>
      <c r="B3136" s="41" t="s">
        <v>731</v>
      </c>
      <c r="C3136" s="41" t="s">
        <v>15704</v>
      </c>
      <c r="D3136" s="41" t="s">
        <v>24</v>
      </c>
      <c r="E3136" s="41" t="s">
        <v>15705</v>
      </c>
      <c r="F3136" s="41" t="s">
        <v>15706</v>
      </c>
      <c r="G3136" s="103" t="s">
        <v>15707</v>
      </c>
      <c r="H3136" s="103" t="s">
        <v>15708</v>
      </c>
    </row>
    <row r="3137" customFormat="false" ht="27" hidden="false" customHeight="false" outlineLevel="0" collapsed="false">
      <c r="A3137" s="41" t="n">
        <v>3137</v>
      </c>
      <c r="B3137" s="41" t="s">
        <v>731</v>
      </c>
      <c r="C3137" s="41" t="s">
        <v>15709</v>
      </c>
      <c r="D3137" s="41" t="s">
        <v>24</v>
      </c>
      <c r="E3137" s="41" t="s">
        <v>15710</v>
      </c>
      <c r="F3137" s="41" t="s">
        <v>15711</v>
      </c>
      <c r="G3137" s="103" t="s">
        <v>15712</v>
      </c>
      <c r="H3137" s="103" t="s">
        <v>15713</v>
      </c>
    </row>
    <row r="3138" customFormat="false" ht="27" hidden="false" customHeight="false" outlineLevel="0" collapsed="false">
      <c r="A3138" s="41" t="n">
        <v>3138</v>
      </c>
      <c r="B3138" s="41" t="s">
        <v>731</v>
      </c>
      <c r="C3138" s="41" t="s">
        <v>15714</v>
      </c>
      <c r="D3138" s="41" t="s">
        <v>24</v>
      </c>
      <c r="E3138" s="41" t="s">
        <v>15715</v>
      </c>
      <c r="F3138" s="41" t="s">
        <v>15716</v>
      </c>
      <c r="G3138" s="103" t="s">
        <v>15717</v>
      </c>
      <c r="H3138" s="103" t="s">
        <v>15718</v>
      </c>
    </row>
    <row r="3139" customFormat="false" ht="27" hidden="false" customHeight="false" outlineLevel="0" collapsed="false">
      <c r="A3139" s="41" t="n">
        <v>3139</v>
      </c>
      <c r="B3139" s="41" t="s">
        <v>731</v>
      </c>
      <c r="C3139" s="41" t="s">
        <v>15719</v>
      </c>
      <c r="D3139" s="41" t="s">
        <v>20</v>
      </c>
      <c r="E3139" s="41" t="s">
        <v>15720</v>
      </c>
      <c r="F3139" s="41" t="s">
        <v>15721</v>
      </c>
      <c r="G3139" s="103" t="s">
        <v>15722</v>
      </c>
      <c r="H3139" s="103" t="s">
        <v>15723</v>
      </c>
    </row>
    <row r="3140" customFormat="false" ht="27" hidden="false" customHeight="false" outlineLevel="0" collapsed="false">
      <c r="A3140" s="41" t="n">
        <v>3140</v>
      </c>
      <c r="B3140" s="41" t="s">
        <v>731</v>
      </c>
      <c r="C3140" s="41" t="s">
        <v>15724</v>
      </c>
      <c r="D3140" s="41" t="s">
        <v>48</v>
      </c>
      <c r="E3140" s="41" t="s">
        <v>15725</v>
      </c>
      <c r="F3140" s="41" t="s">
        <v>15726</v>
      </c>
      <c r="G3140" s="103" t="s">
        <v>15727</v>
      </c>
      <c r="H3140" s="103" t="s">
        <v>15728</v>
      </c>
    </row>
    <row r="3141" customFormat="false" ht="27" hidden="false" customHeight="false" outlineLevel="0" collapsed="false">
      <c r="A3141" s="41" t="n">
        <v>3141</v>
      </c>
      <c r="B3141" s="41" t="s">
        <v>731</v>
      </c>
      <c r="C3141" s="41" t="s">
        <v>15729</v>
      </c>
      <c r="D3141" s="41" t="s">
        <v>24</v>
      </c>
      <c r="E3141" s="41" t="s">
        <v>15730</v>
      </c>
      <c r="F3141" s="41" t="s">
        <v>15731</v>
      </c>
      <c r="G3141" s="103" t="s">
        <v>15732</v>
      </c>
      <c r="H3141" s="103" t="s">
        <v>15733</v>
      </c>
    </row>
    <row r="3142" customFormat="false" ht="27" hidden="false" customHeight="false" outlineLevel="0" collapsed="false">
      <c r="A3142" s="41" t="n">
        <v>3142</v>
      </c>
      <c r="B3142" s="41" t="s">
        <v>731</v>
      </c>
      <c r="C3142" s="41" t="s">
        <v>15734</v>
      </c>
      <c r="D3142" s="41" t="s">
        <v>48</v>
      </c>
      <c r="E3142" s="41" t="s">
        <v>15735</v>
      </c>
      <c r="F3142" s="41" t="s">
        <v>15736</v>
      </c>
      <c r="G3142" s="103" t="s">
        <v>15737</v>
      </c>
      <c r="H3142" s="103" t="s">
        <v>15738</v>
      </c>
    </row>
    <row r="3143" customFormat="false" ht="27" hidden="false" customHeight="false" outlineLevel="0" collapsed="false">
      <c r="A3143" s="41" t="n">
        <v>3143</v>
      </c>
      <c r="B3143" s="41" t="s">
        <v>731</v>
      </c>
      <c r="C3143" s="41" t="s">
        <v>15739</v>
      </c>
      <c r="D3143" s="41" t="s">
        <v>24</v>
      </c>
      <c r="E3143" s="41" t="s">
        <v>15740</v>
      </c>
      <c r="F3143" s="41" t="s">
        <v>15741</v>
      </c>
      <c r="G3143" s="103" t="s">
        <v>15742</v>
      </c>
      <c r="H3143" s="103" t="s">
        <v>15743</v>
      </c>
    </row>
    <row r="3144" customFormat="false" ht="27" hidden="false" customHeight="false" outlineLevel="0" collapsed="false">
      <c r="A3144" s="41" t="n">
        <v>3144</v>
      </c>
      <c r="B3144" s="41" t="s">
        <v>731</v>
      </c>
      <c r="C3144" s="41" t="s">
        <v>15744</v>
      </c>
      <c r="D3144" s="41" t="s">
        <v>24</v>
      </c>
      <c r="E3144" s="41" t="s">
        <v>15745</v>
      </c>
      <c r="F3144" s="41" t="s">
        <v>15746</v>
      </c>
      <c r="G3144" s="103" t="s">
        <v>15747</v>
      </c>
      <c r="H3144" s="103" t="s">
        <v>15748</v>
      </c>
    </row>
    <row r="3145" customFormat="false" ht="27" hidden="false" customHeight="false" outlineLevel="0" collapsed="false">
      <c r="A3145" s="41" t="n">
        <v>3145</v>
      </c>
      <c r="B3145" s="41"/>
      <c r="C3145" s="41" t="s">
        <v>15749</v>
      </c>
      <c r="D3145" s="41" t="s">
        <v>48</v>
      </c>
      <c r="E3145" s="41" t="s">
        <v>15750</v>
      </c>
      <c r="F3145" s="41" t="s">
        <v>15751</v>
      </c>
      <c r="G3145" s="103" t="s">
        <v>15752</v>
      </c>
      <c r="H3145" s="103" t="s">
        <v>15753</v>
      </c>
    </row>
    <row r="3146" customFormat="false" ht="27" hidden="false" customHeight="false" outlineLevel="0" collapsed="false">
      <c r="A3146" s="41" t="n">
        <v>3146</v>
      </c>
      <c r="B3146" s="41"/>
      <c r="C3146" s="41" t="s">
        <v>15754</v>
      </c>
      <c r="D3146" s="41" t="s">
        <v>20</v>
      </c>
      <c r="E3146" s="41" t="s">
        <v>15755</v>
      </c>
      <c r="F3146" s="41" t="s">
        <v>15756</v>
      </c>
      <c r="G3146" s="103" t="s">
        <v>15757</v>
      </c>
      <c r="H3146" s="103" t="s">
        <v>15758</v>
      </c>
    </row>
    <row r="3147" customFormat="false" ht="40.5" hidden="false" customHeight="false" outlineLevel="0" collapsed="false">
      <c r="A3147" s="41" t="n">
        <v>3147</v>
      </c>
      <c r="B3147" s="41"/>
      <c r="C3147" s="41" t="s">
        <v>15759</v>
      </c>
      <c r="D3147" s="41" t="s">
        <v>20</v>
      </c>
      <c r="E3147" s="41" t="s">
        <v>15760</v>
      </c>
      <c r="F3147" s="41" t="s">
        <v>15761</v>
      </c>
      <c r="G3147" s="103" t="s">
        <v>15762</v>
      </c>
      <c r="H3147" s="103" t="s">
        <v>15763</v>
      </c>
    </row>
    <row r="3148" customFormat="false" ht="27" hidden="false" customHeight="false" outlineLevel="0" collapsed="false">
      <c r="A3148" s="41" t="n">
        <v>3148</v>
      </c>
      <c r="B3148" s="41"/>
      <c r="C3148" s="41" t="s">
        <v>15764</v>
      </c>
      <c r="D3148" s="41" t="s">
        <v>20</v>
      </c>
      <c r="E3148" s="41" t="s">
        <v>15765</v>
      </c>
      <c r="F3148" s="41" t="s">
        <v>15766</v>
      </c>
      <c r="G3148" s="103" t="s">
        <v>15767</v>
      </c>
      <c r="H3148" s="103" t="s">
        <v>15768</v>
      </c>
    </row>
    <row r="3149" customFormat="false" ht="27" hidden="false" customHeight="false" outlineLevel="0" collapsed="false">
      <c r="A3149" s="41" t="n">
        <v>3149</v>
      </c>
      <c r="B3149" s="41"/>
      <c r="C3149" s="41" t="s">
        <v>15769</v>
      </c>
      <c r="D3149" s="41" t="s">
        <v>20</v>
      </c>
      <c r="E3149" s="41" t="s">
        <v>15770</v>
      </c>
      <c r="F3149" s="41" t="s">
        <v>15771</v>
      </c>
      <c r="G3149" s="103" t="s">
        <v>15772</v>
      </c>
      <c r="H3149" s="103" t="s">
        <v>15773</v>
      </c>
    </row>
    <row r="3150" customFormat="false" ht="27" hidden="false" customHeight="false" outlineLevel="0" collapsed="false">
      <c r="A3150" s="41" t="n">
        <v>3150</v>
      </c>
      <c r="B3150" s="41" t="s">
        <v>731</v>
      </c>
      <c r="C3150" s="41" t="s">
        <v>15774</v>
      </c>
      <c r="D3150" s="41" t="s">
        <v>48</v>
      </c>
      <c r="E3150" s="41" t="s">
        <v>15775</v>
      </c>
      <c r="F3150" s="41" t="s">
        <v>15776</v>
      </c>
      <c r="G3150" s="103" t="s">
        <v>15777</v>
      </c>
      <c r="H3150" s="103" t="s">
        <v>15778</v>
      </c>
    </row>
    <row r="3151" customFormat="false" ht="27" hidden="false" customHeight="false" outlineLevel="0" collapsed="false">
      <c r="A3151" s="41" t="n">
        <v>3151</v>
      </c>
      <c r="B3151" s="41" t="s">
        <v>731</v>
      </c>
      <c r="C3151" s="41" t="s">
        <v>15779</v>
      </c>
      <c r="D3151" s="41" t="s">
        <v>24</v>
      </c>
      <c r="E3151" s="41" t="s">
        <v>15780</v>
      </c>
      <c r="F3151" s="41" t="s">
        <v>15781</v>
      </c>
      <c r="G3151" s="103" t="s">
        <v>15782</v>
      </c>
      <c r="H3151" s="103" t="s">
        <v>15783</v>
      </c>
    </row>
    <row r="3152" customFormat="false" ht="27" hidden="false" customHeight="false" outlineLevel="0" collapsed="false">
      <c r="A3152" s="41" t="n">
        <v>3152</v>
      </c>
      <c r="B3152" s="41" t="s">
        <v>731</v>
      </c>
      <c r="C3152" s="41" t="s">
        <v>15784</v>
      </c>
      <c r="D3152" s="41" t="s">
        <v>24</v>
      </c>
      <c r="E3152" s="41" t="s">
        <v>15785</v>
      </c>
      <c r="F3152" s="41" t="s">
        <v>15786</v>
      </c>
      <c r="G3152" s="103" t="s">
        <v>15787</v>
      </c>
      <c r="H3152" s="103" t="s">
        <v>15788</v>
      </c>
    </row>
    <row r="3153" customFormat="false" ht="27" hidden="false" customHeight="false" outlineLevel="0" collapsed="false">
      <c r="A3153" s="41" t="n">
        <v>3153</v>
      </c>
      <c r="B3153" s="41" t="s">
        <v>731</v>
      </c>
      <c r="C3153" s="41" t="s">
        <v>15789</v>
      </c>
      <c r="D3153" s="41" t="s">
        <v>24</v>
      </c>
      <c r="E3153" s="41" t="s">
        <v>15790</v>
      </c>
      <c r="F3153" s="41" t="s">
        <v>15791</v>
      </c>
      <c r="G3153" s="103" t="s">
        <v>15792</v>
      </c>
      <c r="H3153" s="103" t="s">
        <v>15793</v>
      </c>
    </row>
    <row r="3154" customFormat="false" ht="40.5" hidden="false" customHeight="false" outlineLevel="0" collapsed="false">
      <c r="A3154" s="41" t="n">
        <v>3154</v>
      </c>
      <c r="B3154" s="41" t="s">
        <v>731</v>
      </c>
      <c r="C3154" s="41" t="s">
        <v>15794</v>
      </c>
      <c r="D3154" s="41" t="s">
        <v>24</v>
      </c>
      <c r="E3154" s="41" t="s">
        <v>15795</v>
      </c>
      <c r="F3154" s="41" t="s">
        <v>15796</v>
      </c>
      <c r="G3154" s="103" t="s">
        <v>15797</v>
      </c>
      <c r="H3154" s="103" t="s">
        <v>15798</v>
      </c>
    </row>
    <row r="3155" customFormat="false" ht="27" hidden="false" customHeight="false" outlineLevel="0" collapsed="false">
      <c r="A3155" s="41" t="n">
        <v>3155</v>
      </c>
      <c r="B3155" s="41" t="s">
        <v>731</v>
      </c>
      <c r="C3155" s="41" t="s">
        <v>15799</v>
      </c>
      <c r="D3155" s="41" t="s">
        <v>24</v>
      </c>
      <c r="E3155" s="41" t="s">
        <v>15800</v>
      </c>
      <c r="F3155" s="41" t="s">
        <v>15801</v>
      </c>
      <c r="G3155" s="103" t="s">
        <v>15802</v>
      </c>
      <c r="H3155" s="103" t="s">
        <v>15803</v>
      </c>
    </row>
    <row r="3156" customFormat="false" ht="27" hidden="false" customHeight="false" outlineLevel="0" collapsed="false">
      <c r="A3156" s="41" t="n">
        <v>3156</v>
      </c>
      <c r="B3156" s="41" t="s">
        <v>731</v>
      </c>
      <c r="C3156" s="41" t="s">
        <v>15804</v>
      </c>
      <c r="D3156" s="41" t="s">
        <v>20</v>
      </c>
      <c r="E3156" s="41" t="s">
        <v>15805</v>
      </c>
      <c r="F3156" s="41" t="s">
        <v>15806</v>
      </c>
      <c r="G3156" s="103" t="s">
        <v>15807</v>
      </c>
      <c r="H3156" s="103" t="s">
        <v>15808</v>
      </c>
    </row>
    <row r="3157" customFormat="false" ht="27" hidden="false" customHeight="false" outlineLevel="0" collapsed="false">
      <c r="A3157" s="41" t="n">
        <v>3157</v>
      </c>
      <c r="B3157" s="41"/>
      <c r="C3157" s="41" t="s">
        <v>15809</v>
      </c>
      <c r="D3157" s="41" t="s">
        <v>48</v>
      </c>
      <c r="E3157" s="41" t="s">
        <v>15810</v>
      </c>
      <c r="F3157" s="41" t="s">
        <v>15811</v>
      </c>
      <c r="G3157" s="103" t="s">
        <v>15812</v>
      </c>
      <c r="H3157" s="103" t="s">
        <v>15813</v>
      </c>
    </row>
    <row r="3158" customFormat="false" ht="27" hidden="false" customHeight="false" outlineLevel="0" collapsed="false">
      <c r="A3158" s="41" t="n">
        <v>3158</v>
      </c>
      <c r="B3158" s="41"/>
      <c r="C3158" s="41" t="s">
        <v>15814</v>
      </c>
      <c r="D3158" s="41" t="s">
        <v>24</v>
      </c>
      <c r="E3158" s="41" t="s">
        <v>15815</v>
      </c>
      <c r="F3158" s="41" t="s">
        <v>15816</v>
      </c>
      <c r="G3158" s="103" t="s">
        <v>15817</v>
      </c>
      <c r="H3158" s="103" t="s">
        <v>15818</v>
      </c>
    </row>
    <row r="3159" customFormat="false" ht="27" hidden="false" customHeight="false" outlineLevel="0" collapsed="false">
      <c r="A3159" s="41" t="n">
        <v>3159</v>
      </c>
      <c r="B3159" s="41"/>
      <c r="C3159" s="41" t="s">
        <v>15819</v>
      </c>
      <c r="D3159" s="41" t="s">
        <v>24</v>
      </c>
      <c r="E3159" s="41" t="s">
        <v>15820</v>
      </c>
      <c r="F3159" s="41" t="s">
        <v>15821</v>
      </c>
      <c r="G3159" s="103" t="s">
        <v>15822</v>
      </c>
      <c r="H3159" s="103" t="s">
        <v>15823</v>
      </c>
    </row>
    <row r="3160" customFormat="false" ht="27" hidden="false" customHeight="false" outlineLevel="0" collapsed="false">
      <c r="A3160" s="41" t="n">
        <v>3160</v>
      </c>
      <c r="B3160" s="41"/>
      <c r="C3160" s="41" t="s">
        <v>15824</v>
      </c>
      <c r="D3160" s="41" t="s">
        <v>24</v>
      </c>
      <c r="E3160" s="41" t="s">
        <v>15825</v>
      </c>
      <c r="F3160" s="41" t="s">
        <v>15826</v>
      </c>
      <c r="G3160" s="103" t="s">
        <v>15827</v>
      </c>
      <c r="H3160" s="103" t="s">
        <v>15828</v>
      </c>
    </row>
    <row r="3161" customFormat="false" ht="27" hidden="false" customHeight="false" outlineLevel="0" collapsed="false">
      <c r="A3161" s="41" t="n">
        <v>3161</v>
      </c>
      <c r="B3161" s="41" t="s">
        <v>731</v>
      </c>
      <c r="C3161" s="41" t="s">
        <v>15829</v>
      </c>
      <c r="D3161" s="41" t="s">
        <v>24</v>
      </c>
      <c r="E3161" s="41" t="s">
        <v>15830</v>
      </c>
      <c r="F3161" s="41" t="s">
        <v>15831</v>
      </c>
      <c r="G3161" s="103" t="s">
        <v>15832</v>
      </c>
      <c r="H3161" s="103" t="s">
        <v>15833</v>
      </c>
    </row>
    <row r="3162" customFormat="false" ht="27" hidden="false" customHeight="false" outlineLevel="0" collapsed="false">
      <c r="A3162" s="41" t="n">
        <v>3162</v>
      </c>
      <c r="B3162" s="41" t="s">
        <v>731</v>
      </c>
      <c r="C3162" s="41" t="s">
        <v>15834</v>
      </c>
      <c r="D3162" s="41" t="s">
        <v>24</v>
      </c>
      <c r="E3162" s="41" t="s">
        <v>15835</v>
      </c>
      <c r="F3162" s="41" t="s">
        <v>15836</v>
      </c>
      <c r="G3162" s="103" t="s">
        <v>15837</v>
      </c>
      <c r="H3162" s="103" t="s">
        <v>15838</v>
      </c>
    </row>
    <row r="3163" customFormat="false" ht="27" hidden="false" customHeight="false" outlineLevel="0" collapsed="false">
      <c r="A3163" s="41" t="n">
        <v>3163</v>
      </c>
      <c r="B3163" s="41" t="s">
        <v>731</v>
      </c>
      <c r="C3163" s="41" t="s">
        <v>15839</v>
      </c>
      <c r="D3163" s="41" t="s">
        <v>24</v>
      </c>
      <c r="E3163" s="41" t="s">
        <v>15840</v>
      </c>
      <c r="F3163" s="41" t="s">
        <v>15841</v>
      </c>
      <c r="G3163" s="103" t="s">
        <v>15842</v>
      </c>
      <c r="H3163" s="103" t="s">
        <v>15843</v>
      </c>
    </row>
    <row r="3164" customFormat="false" ht="40.5" hidden="false" customHeight="false" outlineLevel="0" collapsed="false">
      <c r="A3164" s="41" t="n">
        <v>3164</v>
      </c>
      <c r="B3164" s="41" t="s">
        <v>731</v>
      </c>
      <c r="C3164" s="41" t="s">
        <v>15844</v>
      </c>
      <c r="D3164" s="41" t="s">
        <v>24</v>
      </c>
      <c r="E3164" s="41" t="s">
        <v>15845</v>
      </c>
      <c r="F3164" s="41" t="s">
        <v>15846</v>
      </c>
      <c r="G3164" s="103" t="s">
        <v>15847</v>
      </c>
      <c r="H3164" s="103" t="s">
        <v>15848</v>
      </c>
    </row>
    <row r="3165" customFormat="false" ht="27" hidden="false" customHeight="false" outlineLevel="0" collapsed="false">
      <c r="A3165" s="41" t="n">
        <v>3165</v>
      </c>
      <c r="B3165" s="41" t="s">
        <v>731</v>
      </c>
      <c r="C3165" s="41" t="s">
        <v>15849</v>
      </c>
      <c r="D3165" s="41" t="s">
        <v>24</v>
      </c>
      <c r="E3165" s="41" t="s">
        <v>15850</v>
      </c>
      <c r="F3165" s="41" t="s">
        <v>15851</v>
      </c>
      <c r="G3165" s="103" t="s">
        <v>15812</v>
      </c>
      <c r="H3165" s="103" t="s">
        <v>15852</v>
      </c>
    </row>
    <row r="3166" customFormat="false" ht="27" hidden="false" customHeight="false" outlineLevel="0" collapsed="false">
      <c r="A3166" s="41" t="n">
        <v>3166</v>
      </c>
      <c r="B3166" s="41"/>
      <c r="C3166" s="41" t="s">
        <v>15853</v>
      </c>
      <c r="D3166" s="41" t="s">
        <v>20</v>
      </c>
      <c r="E3166" s="41" t="s">
        <v>15854</v>
      </c>
      <c r="F3166" s="41" t="s">
        <v>15855</v>
      </c>
      <c r="G3166" s="103" t="s">
        <v>15856</v>
      </c>
      <c r="H3166" s="103" t="s">
        <v>15857</v>
      </c>
    </row>
    <row r="3167" customFormat="false" ht="27" hidden="false" customHeight="false" outlineLevel="0" collapsed="false">
      <c r="A3167" s="41" t="n">
        <v>3167</v>
      </c>
      <c r="B3167" s="41"/>
      <c r="C3167" s="41" t="s">
        <v>15858</v>
      </c>
      <c r="D3167" s="41" t="s">
        <v>20</v>
      </c>
      <c r="E3167" s="41" t="s">
        <v>15859</v>
      </c>
      <c r="F3167" s="41" t="s">
        <v>15860</v>
      </c>
      <c r="G3167" s="103" t="s">
        <v>15861</v>
      </c>
      <c r="H3167" s="103" t="s">
        <v>15862</v>
      </c>
    </row>
    <row r="3168" customFormat="false" ht="27" hidden="false" customHeight="false" outlineLevel="0" collapsed="false">
      <c r="A3168" s="41" t="n">
        <v>3168</v>
      </c>
      <c r="B3168" s="41" t="s">
        <v>731</v>
      </c>
      <c r="C3168" s="41" t="s">
        <v>15863</v>
      </c>
      <c r="D3168" s="41" t="s">
        <v>20</v>
      </c>
      <c r="E3168" s="41" t="s">
        <v>15864</v>
      </c>
      <c r="F3168" s="41" t="s">
        <v>15865</v>
      </c>
      <c r="G3168" s="103" t="s">
        <v>15866</v>
      </c>
      <c r="H3168" s="103" t="s">
        <v>15867</v>
      </c>
    </row>
    <row r="3169" customFormat="false" ht="27" hidden="false" customHeight="false" outlineLevel="0" collapsed="false">
      <c r="A3169" s="41" t="n">
        <v>3169</v>
      </c>
      <c r="B3169" s="41" t="s">
        <v>731</v>
      </c>
      <c r="C3169" s="41" t="s">
        <v>15868</v>
      </c>
      <c r="D3169" s="41" t="s">
        <v>20</v>
      </c>
      <c r="E3169" s="41" t="s">
        <v>15869</v>
      </c>
      <c r="F3169" s="41" t="s">
        <v>15870</v>
      </c>
      <c r="G3169" s="103" t="s">
        <v>15871</v>
      </c>
      <c r="H3169" s="103" t="s">
        <v>15872</v>
      </c>
    </row>
    <row r="3170" customFormat="false" ht="40.5" hidden="false" customHeight="false" outlineLevel="0" collapsed="false">
      <c r="A3170" s="41" t="n">
        <v>3170</v>
      </c>
      <c r="B3170" s="41" t="s">
        <v>731</v>
      </c>
      <c r="C3170" s="41" t="s">
        <v>15873</v>
      </c>
      <c r="D3170" s="41" t="s">
        <v>48</v>
      </c>
      <c r="E3170" s="41" t="s">
        <v>15874</v>
      </c>
      <c r="F3170" s="41" t="s">
        <v>15875</v>
      </c>
      <c r="G3170" s="103" t="s">
        <v>15876</v>
      </c>
      <c r="H3170" s="103" t="s">
        <v>15877</v>
      </c>
    </row>
    <row r="3171" customFormat="false" ht="27" hidden="false" customHeight="false" outlineLevel="0" collapsed="false">
      <c r="A3171" s="41" t="n">
        <v>3171</v>
      </c>
      <c r="B3171" s="41" t="s">
        <v>731</v>
      </c>
      <c r="C3171" s="41" t="s">
        <v>15878</v>
      </c>
      <c r="D3171" s="41" t="s">
        <v>24</v>
      </c>
      <c r="E3171" s="41" t="s">
        <v>15879</v>
      </c>
      <c r="F3171" s="41" t="s">
        <v>15880</v>
      </c>
      <c r="G3171" s="103" t="s">
        <v>15881</v>
      </c>
      <c r="H3171" s="103" t="s">
        <v>15882</v>
      </c>
    </row>
    <row r="3172" customFormat="false" ht="27" hidden="false" customHeight="false" outlineLevel="0" collapsed="false">
      <c r="A3172" s="41" t="n">
        <v>3172</v>
      </c>
      <c r="B3172" s="41" t="s">
        <v>731</v>
      </c>
      <c r="C3172" s="41" t="s">
        <v>15883</v>
      </c>
      <c r="D3172" s="41" t="s">
        <v>24</v>
      </c>
      <c r="E3172" s="41" t="s">
        <v>15884</v>
      </c>
      <c r="F3172" s="41" t="s">
        <v>15885</v>
      </c>
      <c r="G3172" s="103" t="s">
        <v>15886</v>
      </c>
      <c r="H3172" s="103" t="s">
        <v>15887</v>
      </c>
    </row>
    <row r="3173" customFormat="false" ht="27" hidden="false" customHeight="false" outlineLevel="0" collapsed="false">
      <c r="A3173" s="41" t="n">
        <v>3173</v>
      </c>
      <c r="B3173" s="41" t="s">
        <v>731</v>
      </c>
      <c r="C3173" s="41" t="s">
        <v>15888</v>
      </c>
      <c r="D3173" s="41" t="s">
        <v>24</v>
      </c>
      <c r="E3173" s="41" t="s">
        <v>15889</v>
      </c>
      <c r="F3173" s="41" t="s">
        <v>15890</v>
      </c>
      <c r="G3173" s="103" t="s">
        <v>15891</v>
      </c>
      <c r="H3173" s="103" t="s">
        <v>15892</v>
      </c>
    </row>
    <row r="3174" customFormat="false" ht="27" hidden="false" customHeight="false" outlineLevel="0" collapsed="false">
      <c r="A3174" s="41" t="n">
        <v>3174</v>
      </c>
      <c r="B3174" s="41" t="s">
        <v>731</v>
      </c>
      <c r="C3174" s="41" t="s">
        <v>15893</v>
      </c>
      <c r="D3174" s="41" t="s">
        <v>24</v>
      </c>
      <c r="E3174" s="41" t="s">
        <v>15894</v>
      </c>
      <c r="F3174" s="41" t="s">
        <v>15895</v>
      </c>
      <c r="G3174" s="103" t="s">
        <v>15896</v>
      </c>
      <c r="H3174" s="103" t="s">
        <v>15897</v>
      </c>
    </row>
    <row r="3175" customFormat="false" ht="27" hidden="false" customHeight="false" outlineLevel="0" collapsed="false">
      <c r="A3175" s="41" t="n">
        <v>3175</v>
      </c>
      <c r="B3175" s="41" t="s">
        <v>731</v>
      </c>
      <c r="C3175" s="41" t="s">
        <v>15898</v>
      </c>
      <c r="D3175" s="41" t="s">
        <v>24</v>
      </c>
      <c r="E3175" s="41" t="s">
        <v>15899</v>
      </c>
      <c r="F3175" s="41" t="s">
        <v>15900</v>
      </c>
      <c r="G3175" s="103" t="s">
        <v>15901</v>
      </c>
      <c r="H3175" s="103" t="s">
        <v>15902</v>
      </c>
    </row>
    <row r="3176" customFormat="false" ht="27" hidden="false" customHeight="false" outlineLevel="0" collapsed="false">
      <c r="A3176" s="41" t="n">
        <v>3176</v>
      </c>
      <c r="B3176" s="41" t="s">
        <v>731</v>
      </c>
      <c r="C3176" s="41" t="s">
        <v>15903</v>
      </c>
      <c r="D3176" s="41" t="s">
        <v>24</v>
      </c>
      <c r="E3176" s="41" t="s">
        <v>15904</v>
      </c>
      <c r="F3176" s="41" t="s">
        <v>15905</v>
      </c>
      <c r="G3176" s="103" t="s">
        <v>15906</v>
      </c>
      <c r="H3176" s="103" t="s">
        <v>15907</v>
      </c>
    </row>
    <row r="3177" customFormat="false" ht="40.5" hidden="false" customHeight="false" outlineLevel="0" collapsed="false">
      <c r="A3177" s="41" t="n">
        <v>3177</v>
      </c>
      <c r="B3177" s="41" t="s">
        <v>731</v>
      </c>
      <c r="C3177" s="41" t="s">
        <v>15908</v>
      </c>
      <c r="D3177" s="41" t="s">
        <v>24</v>
      </c>
      <c r="E3177" s="41" t="s">
        <v>15909</v>
      </c>
      <c r="F3177" s="41" t="s">
        <v>15910</v>
      </c>
      <c r="G3177" s="103" t="s">
        <v>15911</v>
      </c>
      <c r="H3177" s="41" t="s">
        <v>15912</v>
      </c>
    </row>
    <row r="3178" customFormat="false" ht="27" hidden="false" customHeight="false" outlineLevel="0" collapsed="false">
      <c r="A3178" s="41" t="n">
        <v>3178</v>
      </c>
      <c r="B3178" s="41" t="s">
        <v>731</v>
      </c>
      <c r="C3178" s="41" t="s">
        <v>15913</v>
      </c>
      <c r="D3178" s="41" t="s">
        <v>24</v>
      </c>
      <c r="E3178" s="41" t="s">
        <v>15914</v>
      </c>
      <c r="F3178" s="41" t="s">
        <v>15915</v>
      </c>
      <c r="G3178" s="103" t="s">
        <v>15916</v>
      </c>
      <c r="H3178" s="103" t="s">
        <v>15917</v>
      </c>
    </row>
    <row r="3179" customFormat="false" ht="40.5" hidden="false" customHeight="false" outlineLevel="0" collapsed="false">
      <c r="A3179" s="41" t="n">
        <v>3179</v>
      </c>
      <c r="B3179" s="41" t="s">
        <v>731</v>
      </c>
      <c r="C3179" s="41" t="s">
        <v>15918</v>
      </c>
      <c r="D3179" s="41" t="s">
        <v>24</v>
      </c>
      <c r="E3179" s="41" t="s">
        <v>15919</v>
      </c>
      <c r="F3179" s="41" t="s">
        <v>15920</v>
      </c>
      <c r="G3179" s="103" t="s">
        <v>15921</v>
      </c>
      <c r="H3179" s="103" t="s">
        <v>15922</v>
      </c>
    </row>
    <row r="3180" customFormat="false" ht="27" hidden="false" customHeight="false" outlineLevel="0" collapsed="false">
      <c r="A3180" s="41" t="n">
        <v>3180</v>
      </c>
      <c r="B3180" s="41" t="s">
        <v>731</v>
      </c>
      <c r="C3180" s="41" t="s">
        <v>15923</v>
      </c>
      <c r="D3180" s="41" t="s">
        <v>20</v>
      </c>
      <c r="E3180" s="41" t="s">
        <v>15924</v>
      </c>
      <c r="F3180" s="41" t="s">
        <v>15925</v>
      </c>
      <c r="G3180" s="103" t="s">
        <v>15926</v>
      </c>
      <c r="H3180" s="103" t="s">
        <v>15927</v>
      </c>
    </row>
    <row r="3181" customFormat="false" ht="54" hidden="false" customHeight="false" outlineLevel="0" collapsed="false">
      <c r="A3181" s="41" t="n">
        <v>3181</v>
      </c>
      <c r="B3181" s="41" t="s">
        <v>731</v>
      </c>
      <c r="C3181" s="41" t="s">
        <v>15928</v>
      </c>
      <c r="D3181" s="41" t="s">
        <v>20</v>
      </c>
      <c r="E3181" s="41" t="s">
        <v>15929</v>
      </c>
      <c r="F3181" s="41" t="s">
        <v>15930</v>
      </c>
      <c r="G3181" s="103" t="s">
        <v>15931</v>
      </c>
      <c r="H3181" s="103" t="s">
        <v>15932</v>
      </c>
    </row>
    <row r="3182" customFormat="false" ht="27" hidden="false" customHeight="false" outlineLevel="0" collapsed="false">
      <c r="A3182" s="41" t="n">
        <v>3182</v>
      </c>
      <c r="B3182" s="41" t="s">
        <v>731</v>
      </c>
      <c r="C3182" s="41" t="s">
        <v>15933</v>
      </c>
      <c r="D3182" s="41" t="s">
        <v>20</v>
      </c>
      <c r="E3182" s="41" t="s">
        <v>15934</v>
      </c>
      <c r="F3182" s="41" t="s">
        <v>15935</v>
      </c>
      <c r="G3182" s="103" t="s">
        <v>15936</v>
      </c>
      <c r="H3182" s="103" t="s">
        <v>15937</v>
      </c>
    </row>
    <row r="3183" customFormat="false" ht="27" hidden="false" customHeight="false" outlineLevel="0" collapsed="false">
      <c r="A3183" s="41" t="n">
        <v>3183</v>
      </c>
      <c r="B3183" s="41" t="s">
        <v>731</v>
      </c>
      <c r="C3183" s="41" t="s">
        <v>15938</v>
      </c>
      <c r="D3183" s="41" t="s">
        <v>20</v>
      </c>
      <c r="E3183" s="41" t="s">
        <v>15939</v>
      </c>
      <c r="F3183" s="41" t="s">
        <v>15940</v>
      </c>
      <c r="G3183" s="103" t="s">
        <v>15941</v>
      </c>
      <c r="H3183" s="103" t="s">
        <v>15942</v>
      </c>
    </row>
    <row r="3184" customFormat="false" ht="40.5" hidden="false" customHeight="false" outlineLevel="0" collapsed="false">
      <c r="A3184" s="41" t="n">
        <v>3184</v>
      </c>
      <c r="B3184" s="41"/>
      <c r="C3184" s="41" t="s">
        <v>15943</v>
      </c>
      <c r="D3184" s="41" t="s">
        <v>48</v>
      </c>
      <c r="E3184" s="41" t="s">
        <v>15944</v>
      </c>
      <c r="F3184" s="41" t="s">
        <v>15945</v>
      </c>
      <c r="G3184" s="103" t="s">
        <v>15946</v>
      </c>
      <c r="H3184" s="103" t="s">
        <v>15947</v>
      </c>
    </row>
    <row r="3185" customFormat="false" ht="13.5" hidden="false" customHeight="false" outlineLevel="0" collapsed="false">
      <c r="A3185" s="41" t="n">
        <v>3185</v>
      </c>
      <c r="B3185" s="41"/>
      <c r="C3185" s="41" t="s">
        <v>15948</v>
      </c>
      <c r="D3185" s="41" t="s">
        <v>24</v>
      </c>
      <c r="E3185" s="41" t="s">
        <v>15949</v>
      </c>
      <c r="F3185" s="41" t="s">
        <v>15950</v>
      </c>
      <c r="G3185" s="103" t="s">
        <v>15951</v>
      </c>
      <c r="H3185" s="103" t="s">
        <v>15952</v>
      </c>
    </row>
    <row r="3186" customFormat="false" ht="13.5" hidden="false" customHeight="false" outlineLevel="0" collapsed="false">
      <c r="A3186" s="41" t="n">
        <v>3186</v>
      </c>
      <c r="B3186" s="41"/>
      <c r="C3186" s="41" t="s">
        <v>15953</v>
      </c>
      <c r="D3186" s="41" t="s">
        <v>24</v>
      </c>
      <c r="E3186" s="41" t="s">
        <v>15954</v>
      </c>
      <c r="F3186" s="41" t="s">
        <v>15955</v>
      </c>
      <c r="G3186" s="103" t="s">
        <v>15956</v>
      </c>
      <c r="H3186" s="103" t="s">
        <v>15957</v>
      </c>
    </row>
    <row r="3187" customFormat="false" ht="27" hidden="false" customHeight="false" outlineLevel="0" collapsed="false">
      <c r="A3187" s="41" t="n">
        <v>3187</v>
      </c>
      <c r="B3187" s="41"/>
      <c r="C3187" s="41" t="s">
        <v>15958</v>
      </c>
      <c r="D3187" s="41" t="s">
        <v>24</v>
      </c>
      <c r="E3187" s="41" t="s">
        <v>15959</v>
      </c>
      <c r="F3187" s="41" t="s">
        <v>15960</v>
      </c>
      <c r="G3187" s="103" t="s">
        <v>15961</v>
      </c>
      <c r="H3187" s="103" t="s">
        <v>15962</v>
      </c>
    </row>
    <row r="3188" customFormat="false" ht="27" hidden="false" customHeight="false" outlineLevel="0" collapsed="false">
      <c r="A3188" s="41" t="n">
        <v>3188</v>
      </c>
      <c r="B3188" s="41"/>
      <c r="C3188" s="41" t="s">
        <v>15963</v>
      </c>
      <c r="D3188" s="41" t="s">
        <v>24</v>
      </c>
      <c r="E3188" s="41" t="s">
        <v>15964</v>
      </c>
      <c r="F3188" s="41" t="s">
        <v>15965</v>
      </c>
      <c r="G3188" s="103" t="s">
        <v>15966</v>
      </c>
      <c r="H3188" s="103" t="s">
        <v>15967</v>
      </c>
    </row>
    <row r="3189" customFormat="false" ht="27" hidden="false" customHeight="false" outlineLevel="0" collapsed="false">
      <c r="A3189" s="41" t="n">
        <v>3189</v>
      </c>
      <c r="B3189" s="41"/>
      <c r="C3189" s="41" t="s">
        <v>15968</v>
      </c>
      <c r="D3189" s="41" t="s">
        <v>24</v>
      </c>
      <c r="E3189" s="41" t="s">
        <v>15969</v>
      </c>
      <c r="F3189" s="41" t="s">
        <v>15970</v>
      </c>
      <c r="G3189" s="103" t="s">
        <v>15971</v>
      </c>
      <c r="H3189" s="103" t="s">
        <v>15972</v>
      </c>
    </row>
    <row r="3190" customFormat="false" ht="27" hidden="false" customHeight="false" outlineLevel="0" collapsed="false">
      <c r="A3190" s="41" t="n">
        <v>3190</v>
      </c>
      <c r="B3190" s="41"/>
      <c r="C3190" s="41" t="s">
        <v>15973</v>
      </c>
      <c r="D3190" s="41" t="s">
        <v>24</v>
      </c>
      <c r="E3190" s="41" t="s">
        <v>15974</v>
      </c>
      <c r="F3190" s="41" t="s">
        <v>15975</v>
      </c>
      <c r="G3190" s="103" t="s">
        <v>15976</v>
      </c>
      <c r="H3190" s="103" t="s">
        <v>15977</v>
      </c>
    </row>
    <row r="3191" customFormat="false" ht="27" hidden="false" customHeight="false" outlineLevel="0" collapsed="false">
      <c r="A3191" s="41" t="n">
        <v>3191</v>
      </c>
      <c r="B3191" s="41"/>
      <c r="C3191" s="41" t="s">
        <v>15978</v>
      </c>
      <c r="D3191" s="41" t="s">
        <v>24</v>
      </c>
      <c r="E3191" s="41" t="s">
        <v>15979</v>
      </c>
      <c r="F3191" s="41" t="s">
        <v>15980</v>
      </c>
      <c r="G3191" s="103" t="s">
        <v>15981</v>
      </c>
      <c r="H3191" s="103" t="s">
        <v>15982</v>
      </c>
    </row>
    <row r="3192" customFormat="false" ht="27" hidden="false" customHeight="false" outlineLevel="0" collapsed="false">
      <c r="A3192" s="41" t="n">
        <v>3192</v>
      </c>
      <c r="B3192" s="41"/>
      <c r="C3192" s="41" t="s">
        <v>15983</v>
      </c>
      <c r="D3192" s="41" t="s">
        <v>20</v>
      </c>
      <c r="E3192" s="41" t="s">
        <v>15984</v>
      </c>
      <c r="F3192" s="41" t="s">
        <v>15985</v>
      </c>
      <c r="G3192" s="103" t="s">
        <v>15986</v>
      </c>
      <c r="H3192" s="103" t="s">
        <v>15987</v>
      </c>
    </row>
    <row r="3193" customFormat="false" ht="27" hidden="false" customHeight="false" outlineLevel="0" collapsed="false">
      <c r="A3193" s="41" t="n">
        <v>3193</v>
      </c>
      <c r="B3193" s="41"/>
      <c r="C3193" s="41" t="s">
        <v>15988</v>
      </c>
      <c r="D3193" s="41" t="s">
        <v>20</v>
      </c>
      <c r="E3193" s="41" t="s">
        <v>15989</v>
      </c>
      <c r="F3193" s="41" t="s">
        <v>15990</v>
      </c>
      <c r="G3193" s="103" t="s">
        <v>15991</v>
      </c>
      <c r="H3193" s="103" t="s">
        <v>15992</v>
      </c>
    </row>
    <row r="3194" customFormat="false" ht="27" hidden="false" customHeight="false" outlineLevel="0" collapsed="false">
      <c r="A3194" s="41" t="n">
        <v>3194</v>
      </c>
      <c r="B3194" s="41"/>
      <c r="C3194" s="41" t="s">
        <v>15993</v>
      </c>
      <c r="D3194" s="41" t="s">
        <v>20</v>
      </c>
      <c r="E3194" s="41" t="s">
        <v>15994</v>
      </c>
      <c r="F3194" s="41" t="s">
        <v>15995</v>
      </c>
      <c r="G3194" s="103" t="s">
        <v>15996</v>
      </c>
      <c r="H3194" s="103" t="s">
        <v>15997</v>
      </c>
    </row>
    <row r="3195" customFormat="false" ht="27" hidden="false" customHeight="false" outlineLevel="0" collapsed="false">
      <c r="A3195" s="41" t="n">
        <v>3195</v>
      </c>
      <c r="B3195" s="41"/>
      <c r="C3195" s="41" t="s">
        <v>15998</v>
      </c>
      <c r="D3195" s="41" t="s">
        <v>20</v>
      </c>
      <c r="E3195" s="41" t="s">
        <v>15999</v>
      </c>
      <c r="F3195" s="41" t="s">
        <v>16000</v>
      </c>
      <c r="G3195" s="103" t="s">
        <v>16001</v>
      </c>
      <c r="H3195" s="103" t="s">
        <v>16002</v>
      </c>
    </row>
    <row r="3196" customFormat="false" ht="27" hidden="false" customHeight="false" outlineLevel="0" collapsed="false">
      <c r="A3196" s="41" t="n">
        <v>3196</v>
      </c>
      <c r="B3196" s="41"/>
      <c r="C3196" s="41" t="s">
        <v>16003</v>
      </c>
      <c r="D3196" s="41" t="s">
        <v>20</v>
      </c>
      <c r="E3196" s="41" t="s">
        <v>16004</v>
      </c>
      <c r="F3196" s="41" t="s">
        <v>16005</v>
      </c>
      <c r="G3196" s="103" t="s">
        <v>16006</v>
      </c>
      <c r="H3196" s="103" t="s">
        <v>16007</v>
      </c>
    </row>
    <row r="3197" customFormat="false" ht="27" hidden="false" customHeight="false" outlineLevel="0" collapsed="false">
      <c r="A3197" s="41" t="n">
        <v>3197</v>
      </c>
      <c r="B3197" s="41"/>
      <c r="C3197" s="41" t="s">
        <v>16008</v>
      </c>
      <c r="D3197" s="41" t="s">
        <v>20</v>
      </c>
      <c r="E3197" s="41" t="s">
        <v>16009</v>
      </c>
      <c r="F3197" s="41" t="s">
        <v>16010</v>
      </c>
      <c r="G3197" s="103" t="s">
        <v>16011</v>
      </c>
      <c r="H3197" s="103" t="s">
        <v>16012</v>
      </c>
    </row>
    <row r="3198" customFormat="false" ht="27" hidden="false" customHeight="false" outlineLevel="0" collapsed="false">
      <c r="A3198" s="41" t="n">
        <v>3198</v>
      </c>
      <c r="B3198" s="41" t="s">
        <v>731</v>
      </c>
      <c r="C3198" s="41" t="s">
        <v>16013</v>
      </c>
      <c r="D3198" s="41" t="s">
        <v>48</v>
      </c>
      <c r="E3198" s="41" t="s">
        <v>16014</v>
      </c>
      <c r="F3198" s="41" t="s">
        <v>16015</v>
      </c>
      <c r="G3198" s="103" t="s">
        <v>16016</v>
      </c>
      <c r="H3198" s="103" t="s">
        <v>16017</v>
      </c>
    </row>
    <row r="3199" customFormat="false" ht="40.5" hidden="false" customHeight="false" outlineLevel="0" collapsed="false">
      <c r="A3199" s="41" t="n">
        <v>3199</v>
      </c>
      <c r="B3199" s="41" t="s">
        <v>731</v>
      </c>
      <c r="C3199" s="41" t="s">
        <v>16018</v>
      </c>
      <c r="D3199" s="41" t="s">
        <v>24</v>
      </c>
      <c r="E3199" s="41" t="s">
        <v>16019</v>
      </c>
      <c r="F3199" s="41" t="s">
        <v>16020</v>
      </c>
      <c r="G3199" s="103" t="s">
        <v>16021</v>
      </c>
      <c r="H3199" s="103" t="s">
        <v>16022</v>
      </c>
    </row>
    <row r="3200" customFormat="false" ht="27" hidden="false" customHeight="false" outlineLevel="0" collapsed="false">
      <c r="A3200" s="41" t="n">
        <v>3200</v>
      </c>
      <c r="B3200" s="41" t="s">
        <v>731</v>
      </c>
      <c r="C3200" s="41" t="s">
        <v>16023</v>
      </c>
      <c r="D3200" s="41" t="s">
        <v>24</v>
      </c>
      <c r="E3200" s="41" t="s">
        <v>16024</v>
      </c>
      <c r="F3200" s="41" t="s">
        <v>16025</v>
      </c>
      <c r="G3200" s="103" t="s">
        <v>16026</v>
      </c>
      <c r="H3200" s="103" t="s">
        <v>16027</v>
      </c>
    </row>
    <row r="3201" customFormat="false" ht="27" hidden="false" customHeight="false" outlineLevel="0" collapsed="false">
      <c r="A3201" s="41" t="n">
        <v>3201</v>
      </c>
      <c r="B3201" s="41" t="s">
        <v>731</v>
      </c>
      <c r="C3201" s="41" t="s">
        <v>16028</v>
      </c>
      <c r="D3201" s="41" t="s">
        <v>24</v>
      </c>
      <c r="E3201" s="41" t="s">
        <v>16029</v>
      </c>
      <c r="F3201" s="41" t="s">
        <v>16030</v>
      </c>
      <c r="G3201" s="103" t="s">
        <v>16031</v>
      </c>
      <c r="H3201" s="103" t="s">
        <v>16032</v>
      </c>
    </row>
    <row r="3202" customFormat="false" ht="27" hidden="false" customHeight="false" outlineLevel="0" collapsed="false">
      <c r="A3202" s="41" t="n">
        <v>3202</v>
      </c>
      <c r="B3202" s="41" t="s">
        <v>731</v>
      </c>
      <c r="C3202" s="41" t="s">
        <v>16033</v>
      </c>
      <c r="D3202" s="41" t="s">
        <v>24</v>
      </c>
      <c r="E3202" s="41" t="s">
        <v>16034</v>
      </c>
      <c r="F3202" s="41" t="s">
        <v>16035</v>
      </c>
      <c r="G3202" s="103" t="s">
        <v>16036</v>
      </c>
      <c r="H3202" s="103" t="s">
        <v>16037</v>
      </c>
    </row>
    <row r="3203" customFormat="false" ht="27" hidden="false" customHeight="false" outlineLevel="0" collapsed="false">
      <c r="A3203" s="41" t="n">
        <v>3203</v>
      </c>
      <c r="B3203" s="41" t="s">
        <v>731</v>
      </c>
      <c r="C3203" s="41" t="s">
        <v>16038</v>
      </c>
      <c r="D3203" s="41" t="s">
        <v>20</v>
      </c>
      <c r="E3203" s="41" t="s">
        <v>16039</v>
      </c>
      <c r="F3203" s="41" t="s">
        <v>16040</v>
      </c>
      <c r="G3203" s="103" t="s">
        <v>16041</v>
      </c>
      <c r="H3203" s="103" t="s">
        <v>16042</v>
      </c>
    </row>
    <row r="3204" customFormat="false" ht="27" hidden="false" customHeight="false" outlineLevel="0" collapsed="false">
      <c r="A3204" s="41" t="n">
        <v>3204</v>
      </c>
      <c r="B3204" s="41" t="s">
        <v>731</v>
      </c>
      <c r="C3204" s="41" t="s">
        <v>16043</v>
      </c>
      <c r="D3204" s="41" t="s">
        <v>20</v>
      </c>
      <c r="E3204" s="41" t="s">
        <v>16044</v>
      </c>
      <c r="F3204" s="41" t="s">
        <v>16045</v>
      </c>
      <c r="G3204" s="103" t="s">
        <v>16046</v>
      </c>
      <c r="H3204" s="103" t="s">
        <v>16047</v>
      </c>
    </row>
    <row r="3205" customFormat="false" ht="27" hidden="false" customHeight="false" outlineLevel="0" collapsed="false">
      <c r="A3205" s="41" t="n">
        <v>3205</v>
      </c>
      <c r="B3205" s="41"/>
      <c r="C3205" s="41" t="s">
        <v>16048</v>
      </c>
      <c r="D3205" s="41" t="s">
        <v>48</v>
      </c>
      <c r="E3205" s="41" t="s">
        <v>16049</v>
      </c>
      <c r="F3205" s="41" t="s">
        <v>16050</v>
      </c>
      <c r="G3205" s="103" t="s">
        <v>16051</v>
      </c>
      <c r="H3205" s="103" t="s">
        <v>16052</v>
      </c>
    </row>
    <row r="3206" customFormat="false" ht="40.5" hidden="false" customHeight="false" outlineLevel="0" collapsed="false">
      <c r="A3206" s="41" t="n">
        <v>3206</v>
      </c>
      <c r="B3206" s="41"/>
      <c r="C3206" s="41" t="s">
        <v>16053</v>
      </c>
      <c r="D3206" s="41" t="s">
        <v>24</v>
      </c>
      <c r="E3206" s="41" t="s">
        <v>16054</v>
      </c>
      <c r="F3206" s="41" t="s">
        <v>16055</v>
      </c>
      <c r="G3206" s="103" t="s">
        <v>16056</v>
      </c>
      <c r="H3206" s="103" t="s">
        <v>16057</v>
      </c>
    </row>
    <row r="3207" customFormat="false" ht="27" hidden="false" customHeight="false" outlineLevel="0" collapsed="false">
      <c r="A3207" s="41" t="n">
        <v>3207</v>
      </c>
      <c r="B3207" s="41"/>
      <c r="C3207" s="41" t="s">
        <v>16058</v>
      </c>
      <c r="D3207" s="41" t="s">
        <v>24</v>
      </c>
      <c r="E3207" s="41" t="s">
        <v>16059</v>
      </c>
      <c r="F3207" s="41" t="s">
        <v>16060</v>
      </c>
      <c r="G3207" s="103" t="s">
        <v>16061</v>
      </c>
      <c r="H3207" s="103" t="s">
        <v>16062</v>
      </c>
    </row>
    <row r="3208" customFormat="false" ht="54" hidden="false" customHeight="false" outlineLevel="0" collapsed="false">
      <c r="A3208" s="41" t="n">
        <v>3208</v>
      </c>
      <c r="B3208" s="41"/>
      <c r="C3208" s="41" t="s">
        <v>16063</v>
      </c>
      <c r="D3208" s="41" t="s">
        <v>48</v>
      </c>
      <c r="E3208" s="41" t="s">
        <v>16064</v>
      </c>
      <c r="F3208" s="41" t="s">
        <v>16065</v>
      </c>
      <c r="G3208" s="103" t="s">
        <v>16066</v>
      </c>
      <c r="H3208" s="41" t="s">
        <v>16067</v>
      </c>
    </row>
    <row r="3209" customFormat="false" ht="40.5" hidden="false" customHeight="false" outlineLevel="0" collapsed="false">
      <c r="A3209" s="41" t="n">
        <v>3209</v>
      </c>
      <c r="B3209" s="41"/>
      <c r="C3209" s="41" t="s">
        <v>16068</v>
      </c>
      <c r="D3209" s="41" t="s">
        <v>24</v>
      </c>
      <c r="E3209" s="41" t="s">
        <v>16069</v>
      </c>
      <c r="F3209" s="41" t="s">
        <v>16070</v>
      </c>
      <c r="G3209" s="103" t="s">
        <v>16071</v>
      </c>
      <c r="H3209" s="103" t="s">
        <v>16072</v>
      </c>
    </row>
    <row r="3210" customFormat="false" ht="40.5" hidden="false" customHeight="false" outlineLevel="0" collapsed="false">
      <c r="A3210" s="41" t="n">
        <v>3210</v>
      </c>
      <c r="B3210" s="41"/>
      <c r="C3210" s="41" t="s">
        <v>16073</v>
      </c>
      <c r="D3210" s="41" t="s">
        <v>24</v>
      </c>
      <c r="E3210" s="41" t="s">
        <v>16074</v>
      </c>
      <c r="F3210" s="41" t="s">
        <v>16075</v>
      </c>
      <c r="G3210" s="103" t="s">
        <v>16076</v>
      </c>
      <c r="H3210" s="103" t="s">
        <v>16077</v>
      </c>
    </row>
    <row r="3211" customFormat="false" ht="27" hidden="false" customHeight="false" outlineLevel="0" collapsed="false">
      <c r="A3211" s="41" t="n">
        <v>3211</v>
      </c>
      <c r="B3211" s="41"/>
      <c r="C3211" s="41" t="s">
        <v>16078</v>
      </c>
      <c r="D3211" s="41" t="s">
        <v>24</v>
      </c>
      <c r="E3211" s="41" t="s">
        <v>16079</v>
      </c>
      <c r="F3211" s="41" t="s">
        <v>16080</v>
      </c>
      <c r="G3211" s="103" t="s">
        <v>16081</v>
      </c>
      <c r="H3211" s="103" t="s">
        <v>16082</v>
      </c>
    </row>
    <row r="3212" customFormat="false" ht="27" hidden="false" customHeight="false" outlineLevel="0" collapsed="false">
      <c r="A3212" s="41" t="n">
        <v>3212</v>
      </c>
      <c r="B3212" s="41"/>
      <c r="C3212" s="41" t="s">
        <v>16083</v>
      </c>
      <c r="D3212" s="41" t="s">
        <v>24</v>
      </c>
      <c r="E3212" s="41" t="s">
        <v>16084</v>
      </c>
      <c r="F3212" s="41" t="s">
        <v>16085</v>
      </c>
      <c r="G3212" s="103" t="s">
        <v>16086</v>
      </c>
      <c r="H3212" s="103" t="s">
        <v>16087</v>
      </c>
    </row>
    <row r="3213" customFormat="false" ht="27" hidden="false" customHeight="false" outlineLevel="0" collapsed="false">
      <c r="A3213" s="41" t="n">
        <v>3213</v>
      </c>
      <c r="B3213" s="41"/>
      <c r="C3213" s="41" t="s">
        <v>16088</v>
      </c>
      <c r="D3213" s="41" t="s">
        <v>48</v>
      </c>
      <c r="E3213" s="41" t="s">
        <v>16089</v>
      </c>
      <c r="F3213" s="41" t="s">
        <v>16090</v>
      </c>
      <c r="G3213" s="103" t="s">
        <v>10966</v>
      </c>
      <c r="H3213" s="103" t="s">
        <v>16091</v>
      </c>
    </row>
    <row r="3214" customFormat="false" ht="40.5" hidden="false" customHeight="false" outlineLevel="0" collapsed="false">
      <c r="A3214" s="41" t="n">
        <v>3214</v>
      </c>
      <c r="B3214" s="41"/>
      <c r="C3214" s="41" t="s">
        <v>16092</v>
      </c>
      <c r="D3214" s="41" t="s">
        <v>24</v>
      </c>
      <c r="E3214" s="41" t="s">
        <v>16093</v>
      </c>
      <c r="F3214" s="41" t="s">
        <v>16094</v>
      </c>
      <c r="G3214" s="103" t="s">
        <v>16095</v>
      </c>
      <c r="H3214" s="103" t="s">
        <v>16096</v>
      </c>
    </row>
    <row r="3215" customFormat="false" ht="27" hidden="false" customHeight="false" outlineLevel="0" collapsed="false">
      <c r="A3215" s="41" t="n">
        <v>3215</v>
      </c>
      <c r="B3215" s="41"/>
      <c r="C3215" s="41" t="s">
        <v>16097</v>
      </c>
      <c r="D3215" s="41" t="s">
        <v>24</v>
      </c>
      <c r="E3215" s="41" t="s">
        <v>16098</v>
      </c>
      <c r="F3215" s="41" t="s">
        <v>16099</v>
      </c>
      <c r="G3215" s="103" t="s">
        <v>16100</v>
      </c>
      <c r="H3215" s="103" t="s">
        <v>16101</v>
      </c>
    </row>
    <row r="3216" customFormat="false" ht="27" hidden="false" customHeight="false" outlineLevel="0" collapsed="false">
      <c r="A3216" s="41" t="n">
        <v>3216</v>
      </c>
      <c r="B3216" s="41"/>
      <c r="C3216" s="41" t="s">
        <v>16102</v>
      </c>
      <c r="D3216" s="41" t="s">
        <v>24</v>
      </c>
      <c r="E3216" s="41" t="s">
        <v>16103</v>
      </c>
      <c r="F3216" s="41" t="s">
        <v>16104</v>
      </c>
      <c r="G3216" s="103" t="s">
        <v>16105</v>
      </c>
      <c r="H3216" s="103" t="s">
        <v>16106</v>
      </c>
    </row>
    <row r="3217" customFormat="false" ht="27" hidden="false" customHeight="false" outlineLevel="0" collapsed="false">
      <c r="A3217" s="41" t="n">
        <v>3217</v>
      </c>
      <c r="B3217" s="41"/>
      <c r="C3217" s="41" t="s">
        <v>16107</v>
      </c>
      <c r="D3217" s="41" t="s">
        <v>24</v>
      </c>
      <c r="E3217" s="41" t="s">
        <v>16108</v>
      </c>
      <c r="F3217" s="41" t="s">
        <v>16109</v>
      </c>
      <c r="G3217" s="103" t="s">
        <v>16110</v>
      </c>
      <c r="H3217" s="103" t="s">
        <v>16111</v>
      </c>
    </row>
    <row r="3218" customFormat="false" ht="27" hidden="false" customHeight="false" outlineLevel="0" collapsed="false">
      <c r="A3218" s="41" t="n">
        <v>3218</v>
      </c>
      <c r="B3218" s="41"/>
      <c r="C3218" s="41" t="s">
        <v>16112</v>
      </c>
      <c r="D3218" s="41" t="s">
        <v>24</v>
      </c>
      <c r="E3218" s="41" t="s">
        <v>16113</v>
      </c>
      <c r="F3218" s="41" t="s">
        <v>16114</v>
      </c>
      <c r="G3218" s="103" t="s">
        <v>16115</v>
      </c>
      <c r="H3218" s="103" t="s">
        <v>16116</v>
      </c>
    </row>
    <row r="3219" customFormat="false" ht="27" hidden="false" customHeight="false" outlineLevel="0" collapsed="false">
      <c r="A3219" s="41" t="n">
        <v>3219</v>
      </c>
      <c r="B3219" s="41"/>
      <c r="C3219" s="41" t="s">
        <v>16117</v>
      </c>
      <c r="D3219" s="41" t="s">
        <v>24</v>
      </c>
      <c r="E3219" s="41" t="s">
        <v>16118</v>
      </c>
      <c r="F3219" s="41" t="s">
        <v>16119</v>
      </c>
      <c r="G3219" s="103" t="s">
        <v>16120</v>
      </c>
      <c r="H3219" s="103" t="s">
        <v>16121</v>
      </c>
    </row>
    <row r="3220" customFormat="false" ht="40.5" hidden="false" customHeight="false" outlineLevel="0" collapsed="false">
      <c r="A3220" s="41" t="n">
        <v>3220</v>
      </c>
      <c r="B3220" s="41"/>
      <c r="C3220" s="41" t="s">
        <v>16122</v>
      </c>
      <c r="D3220" s="41" t="s">
        <v>24</v>
      </c>
      <c r="E3220" s="41" t="s">
        <v>16123</v>
      </c>
      <c r="F3220" s="41" t="s">
        <v>16124</v>
      </c>
      <c r="G3220" s="103" t="s">
        <v>16125</v>
      </c>
      <c r="H3220" s="103" t="s">
        <v>16126</v>
      </c>
    </row>
    <row r="3221" customFormat="false" ht="27" hidden="false" customHeight="false" outlineLevel="0" collapsed="false">
      <c r="A3221" s="41" t="n">
        <v>3221</v>
      </c>
      <c r="B3221" s="41"/>
      <c r="C3221" s="41" t="s">
        <v>16127</v>
      </c>
      <c r="D3221" s="41" t="s">
        <v>20</v>
      </c>
      <c r="E3221" s="41" t="s">
        <v>16128</v>
      </c>
      <c r="F3221" s="41" t="s">
        <v>16129</v>
      </c>
      <c r="G3221" s="103" t="s">
        <v>16130</v>
      </c>
      <c r="H3221" s="103" t="s">
        <v>16131</v>
      </c>
    </row>
    <row r="3222" customFormat="false" ht="27" hidden="false" customHeight="false" outlineLevel="0" collapsed="false">
      <c r="A3222" s="41" t="n">
        <v>3222</v>
      </c>
      <c r="B3222" s="41"/>
      <c r="C3222" s="41" t="s">
        <v>16132</v>
      </c>
      <c r="D3222" s="41" t="s">
        <v>20</v>
      </c>
      <c r="E3222" s="41" t="s">
        <v>16133</v>
      </c>
      <c r="F3222" s="41" t="s">
        <v>16134</v>
      </c>
      <c r="G3222" s="103" t="s">
        <v>16135</v>
      </c>
      <c r="H3222" s="103" t="s">
        <v>16136</v>
      </c>
    </row>
    <row r="3223" customFormat="false" ht="27" hidden="false" customHeight="false" outlineLevel="0" collapsed="false">
      <c r="A3223" s="41" t="n">
        <v>3223</v>
      </c>
      <c r="B3223" s="41"/>
      <c r="C3223" s="41" t="s">
        <v>16137</v>
      </c>
      <c r="D3223" s="41" t="s">
        <v>20</v>
      </c>
      <c r="E3223" s="41" t="s">
        <v>16138</v>
      </c>
      <c r="F3223" s="41" t="s">
        <v>16139</v>
      </c>
      <c r="G3223" s="103" t="s">
        <v>16140</v>
      </c>
      <c r="H3223" s="103" t="s">
        <v>16141</v>
      </c>
    </row>
    <row r="3224" customFormat="false" ht="27" hidden="false" customHeight="false" outlineLevel="0" collapsed="false">
      <c r="A3224" s="41" t="n">
        <v>3224</v>
      </c>
      <c r="B3224" s="41"/>
      <c r="C3224" s="41" t="s">
        <v>16142</v>
      </c>
      <c r="D3224" s="41" t="s">
        <v>20</v>
      </c>
      <c r="E3224" s="41" t="s">
        <v>16143</v>
      </c>
      <c r="F3224" s="41" t="s">
        <v>16144</v>
      </c>
      <c r="G3224" s="103" t="s">
        <v>16145</v>
      </c>
      <c r="H3224" s="103" t="s">
        <v>16146</v>
      </c>
    </row>
    <row r="3225" customFormat="false" ht="13.5" hidden="false" customHeight="false" outlineLevel="0" collapsed="false">
      <c r="A3225" s="41" t="n">
        <v>3225</v>
      </c>
      <c r="B3225" s="41"/>
      <c r="C3225" s="41" t="s">
        <v>16147</v>
      </c>
      <c r="D3225" s="41" t="s">
        <v>48</v>
      </c>
      <c r="E3225" s="41" t="s">
        <v>16148</v>
      </c>
      <c r="F3225" s="41" t="s">
        <v>16149</v>
      </c>
      <c r="G3225" s="103" t="s">
        <v>16150</v>
      </c>
      <c r="H3225" s="103" t="s">
        <v>16151</v>
      </c>
    </row>
    <row r="3226" customFormat="false" ht="27" hidden="false" customHeight="false" outlineLevel="0" collapsed="false">
      <c r="A3226" s="41" t="n">
        <v>3226</v>
      </c>
      <c r="B3226" s="41"/>
      <c r="C3226" s="41" t="s">
        <v>16152</v>
      </c>
      <c r="D3226" s="41" t="s">
        <v>24</v>
      </c>
      <c r="E3226" s="41" t="s">
        <v>16153</v>
      </c>
      <c r="F3226" s="41" t="s">
        <v>16154</v>
      </c>
      <c r="G3226" s="103" t="s">
        <v>16155</v>
      </c>
      <c r="H3226" s="103" t="s">
        <v>16156</v>
      </c>
    </row>
    <row r="3227" customFormat="false" ht="27" hidden="false" customHeight="false" outlineLevel="0" collapsed="false">
      <c r="A3227" s="41" t="n">
        <v>3227</v>
      </c>
      <c r="B3227" s="41"/>
      <c r="C3227" s="41" t="s">
        <v>16157</v>
      </c>
      <c r="D3227" s="41" t="s">
        <v>24</v>
      </c>
      <c r="E3227" s="41" t="s">
        <v>16158</v>
      </c>
      <c r="F3227" s="41" t="s">
        <v>16159</v>
      </c>
      <c r="G3227" s="103" t="s">
        <v>16160</v>
      </c>
      <c r="H3227" s="103" t="s">
        <v>16161</v>
      </c>
    </row>
    <row r="3228" customFormat="false" ht="27" hidden="false" customHeight="false" outlineLevel="0" collapsed="false">
      <c r="A3228" s="41" t="n">
        <v>3228</v>
      </c>
      <c r="B3228" s="41"/>
      <c r="C3228" s="41" t="s">
        <v>16162</v>
      </c>
      <c r="D3228" s="41" t="s">
        <v>24</v>
      </c>
      <c r="E3228" s="41" t="s">
        <v>16163</v>
      </c>
      <c r="F3228" s="41" t="s">
        <v>16164</v>
      </c>
      <c r="G3228" s="103" t="s">
        <v>16165</v>
      </c>
      <c r="H3228" s="103" t="s">
        <v>16166</v>
      </c>
    </row>
    <row r="3229" customFormat="false" ht="27" hidden="false" customHeight="false" outlineLevel="0" collapsed="false">
      <c r="A3229" s="41" t="n">
        <v>3229</v>
      </c>
      <c r="B3229" s="41"/>
      <c r="C3229" s="41" t="s">
        <v>16167</v>
      </c>
      <c r="D3229" s="41" t="s">
        <v>24</v>
      </c>
      <c r="E3229" s="41" t="s">
        <v>16168</v>
      </c>
      <c r="F3229" s="41" t="s">
        <v>16169</v>
      </c>
      <c r="G3229" s="103" t="s">
        <v>16170</v>
      </c>
      <c r="H3229" s="103" t="s">
        <v>16171</v>
      </c>
    </row>
    <row r="3230" customFormat="false" ht="27" hidden="false" customHeight="false" outlineLevel="0" collapsed="false">
      <c r="A3230" s="41" t="n">
        <v>3230</v>
      </c>
      <c r="B3230" s="41"/>
      <c r="C3230" s="41" t="s">
        <v>16172</v>
      </c>
      <c r="D3230" s="41" t="s">
        <v>24</v>
      </c>
      <c r="E3230" s="41" t="s">
        <v>16173</v>
      </c>
      <c r="F3230" s="41" t="s">
        <v>16174</v>
      </c>
      <c r="G3230" s="103" t="s">
        <v>16175</v>
      </c>
      <c r="H3230" s="103" t="s">
        <v>16176</v>
      </c>
    </row>
    <row r="3231" customFormat="false" ht="27" hidden="false" customHeight="false" outlineLevel="0" collapsed="false">
      <c r="A3231" s="41" t="n">
        <v>3231</v>
      </c>
      <c r="B3231" s="41"/>
      <c r="C3231" s="41" t="s">
        <v>16177</v>
      </c>
      <c r="D3231" s="41" t="s">
        <v>24</v>
      </c>
      <c r="E3231" s="41" t="s">
        <v>16178</v>
      </c>
      <c r="F3231" s="41" t="s">
        <v>16179</v>
      </c>
      <c r="G3231" s="103" t="s">
        <v>16180</v>
      </c>
      <c r="H3231" s="103" t="s">
        <v>16181</v>
      </c>
    </row>
    <row r="3232" customFormat="false" ht="27" hidden="false" customHeight="false" outlineLevel="0" collapsed="false">
      <c r="A3232" s="41" t="n">
        <v>3232</v>
      </c>
      <c r="B3232" s="41"/>
      <c r="C3232" s="41" t="s">
        <v>16182</v>
      </c>
      <c r="D3232" s="41" t="s">
        <v>24</v>
      </c>
      <c r="E3232" s="41" t="s">
        <v>16183</v>
      </c>
      <c r="F3232" s="41" t="s">
        <v>16184</v>
      </c>
      <c r="G3232" s="103" t="s">
        <v>16185</v>
      </c>
      <c r="H3232" s="103" t="s">
        <v>16186</v>
      </c>
    </row>
    <row r="3233" customFormat="false" ht="27" hidden="false" customHeight="false" outlineLevel="0" collapsed="false">
      <c r="A3233" s="41" t="n">
        <v>3233</v>
      </c>
      <c r="B3233" s="41"/>
      <c r="C3233" s="41" t="s">
        <v>16187</v>
      </c>
      <c r="D3233" s="41" t="s">
        <v>24</v>
      </c>
      <c r="E3233" s="41" t="s">
        <v>16188</v>
      </c>
      <c r="F3233" s="41" t="s">
        <v>16189</v>
      </c>
      <c r="G3233" s="103" t="s">
        <v>16190</v>
      </c>
      <c r="H3233" s="103" t="s">
        <v>16191</v>
      </c>
    </row>
    <row r="3234" customFormat="false" ht="27" hidden="false" customHeight="false" outlineLevel="0" collapsed="false">
      <c r="A3234" s="41" t="n">
        <v>3234</v>
      </c>
      <c r="B3234" s="41"/>
      <c r="C3234" s="41" t="s">
        <v>16192</v>
      </c>
      <c r="D3234" s="41" t="s">
        <v>20</v>
      </c>
      <c r="E3234" s="41" t="s">
        <v>16193</v>
      </c>
      <c r="F3234" s="41" t="s">
        <v>16194</v>
      </c>
      <c r="G3234" s="103" t="s">
        <v>16195</v>
      </c>
      <c r="H3234" s="103" t="s">
        <v>16196</v>
      </c>
    </row>
    <row r="3235" customFormat="false" ht="27" hidden="false" customHeight="false" outlineLevel="0" collapsed="false">
      <c r="A3235" s="41" t="n">
        <v>3235</v>
      </c>
      <c r="B3235" s="41"/>
      <c r="C3235" s="41" t="s">
        <v>16197</v>
      </c>
      <c r="D3235" s="41" t="s">
        <v>20</v>
      </c>
      <c r="E3235" s="41" t="s">
        <v>16198</v>
      </c>
      <c r="F3235" s="41" t="s">
        <v>16199</v>
      </c>
      <c r="G3235" s="103" t="s">
        <v>16200</v>
      </c>
      <c r="H3235" s="103" t="s">
        <v>16201</v>
      </c>
    </row>
    <row r="3236" customFormat="false" ht="27" hidden="false" customHeight="false" outlineLevel="0" collapsed="false">
      <c r="A3236" s="41" t="n">
        <v>3236</v>
      </c>
      <c r="B3236" s="41"/>
      <c r="C3236" s="41" t="s">
        <v>16202</v>
      </c>
      <c r="D3236" s="41" t="s">
        <v>20</v>
      </c>
      <c r="E3236" s="41" t="s">
        <v>16203</v>
      </c>
      <c r="F3236" s="41" t="s">
        <v>16204</v>
      </c>
      <c r="G3236" s="103" t="s">
        <v>16205</v>
      </c>
      <c r="H3236" s="103" t="s">
        <v>16206</v>
      </c>
    </row>
    <row r="3237" customFormat="false" ht="27" hidden="false" customHeight="false" outlineLevel="0" collapsed="false">
      <c r="A3237" s="41" t="n">
        <v>3237</v>
      </c>
      <c r="B3237" s="41"/>
      <c r="C3237" s="41" t="s">
        <v>16207</v>
      </c>
      <c r="D3237" s="41" t="s">
        <v>20</v>
      </c>
      <c r="E3237" s="41" t="s">
        <v>16208</v>
      </c>
      <c r="F3237" s="41" t="s">
        <v>16209</v>
      </c>
      <c r="G3237" s="103" t="s">
        <v>16210</v>
      </c>
      <c r="H3237" s="103" t="s">
        <v>16211</v>
      </c>
    </row>
    <row r="3238" customFormat="false" ht="40.5" hidden="false" customHeight="false" outlineLevel="0" collapsed="false">
      <c r="A3238" s="41" t="n">
        <v>3238</v>
      </c>
      <c r="B3238" s="41"/>
      <c r="C3238" s="41" t="s">
        <v>16212</v>
      </c>
      <c r="D3238" s="41" t="s">
        <v>20</v>
      </c>
      <c r="E3238" s="41" t="s">
        <v>16213</v>
      </c>
      <c r="F3238" s="41" t="s">
        <v>16214</v>
      </c>
      <c r="G3238" s="103" t="s">
        <v>16215</v>
      </c>
      <c r="H3238" s="103" t="s">
        <v>16216</v>
      </c>
    </row>
    <row r="3239" customFormat="false" ht="27" hidden="false" customHeight="false" outlineLevel="0" collapsed="false">
      <c r="A3239" s="41" t="n">
        <v>3239</v>
      </c>
      <c r="B3239" s="41"/>
      <c r="C3239" s="41" t="s">
        <v>16217</v>
      </c>
      <c r="D3239" s="41" t="s">
        <v>20</v>
      </c>
      <c r="E3239" s="41" t="s">
        <v>16218</v>
      </c>
      <c r="F3239" s="41" t="s">
        <v>16219</v>
      </c>
      <c r="G3239" s="103" t="s">
        <v>16220</v>
      </c>
      <c r="H3239" s="103" t="s">
        <v>16221</v>
      </c>
    </row>
    <row r="3240" customFormat="false" ht="27" hidden="false" customHeight="false" outlineLevel="0" collapsed="false">
      <c r="A3240" s="41" t="n">
        <v>3240</v>
      </c>
      <c r="B3240" s="41"/>
      <c r="C3240" s="41" t="s">
        <v>16222</v>
      </c>
      <c r="D3240" s="41" t="s">
        <v>20</v>
      </c>
      <c r="E3240" s="41" t="s">
        <v>16223</v>
      </c>
      <c r="F3240" s="41" t="s">
        <v>16224</v>
      </c>
      <c r="G3240" s="103" t="s">
        <v>16225</v>
      </c>
      <c r="H3240" s="103" t="s">
        <v>16226</v>
      </c>
    </row>
    <row r="3241" customFormat="false" ht="27" hidden="false" customHeight="false" outlineLevel="0" collapsed="false">
      <c r="A3241" s="41" t="n">
        <v>3241</v>
      </c>
      <c r="B3241" s="41"/>
      <c r="C3241" s="41" t="s">
        <v>16227</v>
      </c>
      <c r="D3241" s="41" t="s">
        <v>48</v>
      </c>
      <c r="E3241" s="41" t="s">
        <v>16228</v>
      </c>
      <c r="F3241" s="41" t="s">
        <v>16229</v>
      </c>
      <c r="G3241" s="103" t="s">
        <v>16230</v>
      </c>
      <c r="H3241" s="103" t="s">
        <v>16231</v>
      </c>
    </row>
    <row r="3242" customFormat="false" ht="27" hidden="false" customHeight="false" outlineLevel="0" collapsed="false">
      <c r="A3242" s="41" t="n">
        <v>3242</v>
      </c>
      <c r="B3242" s="41"/>
      <c r="C3242" s="41" t="s">
        <v>16232</v>
      </c>
      <c r="D3242" s="41" t="s">
        <v>24</v>
      </c>
      <c r="E3242" s="41" t="s">
        <v>16233</v>
      </c>
      <c r="F3242" s="41" t="s">
        <v>16234</v>
      </c>
      <c r="G3242" s="103" t="s">
        <v>16235</v>
      </c>
      <c r="H3242" s="103" t="s">
        <v>16236</v>
      </c>
    </row>
    <row r="3243" customFormat="false" ht="27" hidden="false" customHeight="false" outlineLevel="0" collapsed="false">
      <c r="A3243" s="41" t="n">
        <v>3243</v>
      </c>
      <c r="B3243" s="41"/>
      <c r="C3243" s="41" t="s">
        <v>16237</v>
      </c>
      <c r="D3243" s="41" t="s">
        <v>24</v>
      </c>
      <c r="E3243" s="41" t="s">
        <v>16238</v>
      </c>
      <c r="F3243" s="41" t="s">
        <v>16239</v>
      </c>
      <c r="G3243" s="103" t="s">
        <v>16240</v>
      </c>
      <c r="H3243" s="103" t="s">
        <v>16241</v>
      </c>
    </row>
    <row r="3244" customFormat="false" ht="27" hidden="false" customHeight="false" outlineLevel="0" collapsed="false">
      <c r="A3244" s="41" t="n">
        <v>3244</v>
      </c>
      <c r="B3244" s="41"/>
      <c r="C3244" s="41" t="s">
        <v>16242</v>
      </c>
      <c r="D3244" s="41" t="s">
        <v>24</v>
      </c>
      <c r="E3244" s="41" t="s">
        <v>16243</v>
      </c>
      <c r="F3244" s="41" t="s">
        <v>16244</v>
      </c>
      <c r="G3244" s="103" t="s">
        <v>16245</v>
      </c>
      <c r="H3244" s="103" t="s">
        <v>16246</v>
      </c>
    </row>
    <row r="3245" customFormat="false" ht="27" hidden="false" customHeight="false" outlineLevel="0" collapsed="false">
      <c r="A3245" s="41" t="n">
        <v>3245</v>
      </c>
      <c r="B3245" s="41"/>
      <c r="C3245" s="41" t="s">
        <v>16247</v>
      </c>
      <c r="D3245" s="41" t="s">
        <v>20</v>
      </c>
      <c r="E3245" s="41" t="s">
        <v>16248</v>
      </c>
      <c r="F3245" s="41" t="s">
        <v>16249</v>
      </c>
      <c r="G3245" s="103" t="s">
        <v>16250</v>
      </c>
      <c r="H3245" s="103" t="s">
        <v>16251</v>
      </c>
    </row>
    <row r="3246" customFormat="false" ht="54" hidden="false" customHeight="false" outlineLevel="0" collapsed="false">
      <c r="A3246" s="41" t="n">
        <v>3246</v>
      </c>
      <c r="B3246" s="41"/>
      <c r="C3246" s="41" t="s">
        <v>16252</v>
      </c>
      <c r="D3246" s="41" t="s">
        <v>48</v>
      </c>
      <c r="E3246" s="41" t="s">
        <v>16253</v>
      </c>
      <c r="F3246" s="41" t="s">
        <v>16254</v>
      </c>
      <c r="G3246" s="103" t="s">
        <v>16255</v>
      </c>
      <c r="H3246" s="103" t="s">
        <v>16256</v>
      </c>
    </row>
    <row r="3247" customFormat="false" ht="27" hidden="false" customHeight="false" outlineLevel="0" collapsed="false">
      <c r="A3247" s="41" t="n">
        <v>3247</v>
      </c>
      <c r="B3247" s="41"/>
      <c r="C3247" s="41" t="s">
        <v>16257</v>
      </c>
      <c r="D3247" s="41" t="s">
        <v>24</v>
      </c>
      <c r="E3247" s="41" t="s">
        <v>16258</v>
      </c>
      <c r="F3247" s="41" t="s">
        <v>16259</v>
      </c>
      <c r="G3247" s="103" t="s">
        <v>16260</v>
      </c>
      <c r="H3247" s="103" t="s">
        <v>16261</v>
      </c>
    </row>
    <row r="3248" customFormat="false" ht="27" hidden="false" customHeight="false" outlineLevel="0" collapsed="false">
      <c r="A3248" s="41" t="n">
        <v>3248</v>
      </c>
      <c r="B3248" s="41"/>
      <c r="C3248" s="41" t="s">
        <v>16262</v>
      </c>
      <c r="D3248" s="41" t="s">
        <v>24</v>
      </c>
      <c r="E3248" s="41" t="s">
        <v>16263</v>
      </c>
      <c r="F3248" s="41" t="s">
        <v>16264</v>
      </c>
      <c r="G3248" s="103" t="s">
        <v>16265</v>
      </c>
      <c r="H3248" s="103" t="s">
        <v>16266</v>
      </c>
    </row>
    <row r="3249" customFormat="false" ht="27" hidden="false" customHeight="false" outlineLevel="0" collapsed="false">
      <c r="A3249" s="41" t="n">
        <v>3249</v>
      </c>
      <c r="B3249" s="41"/>
      <c r="C3249" s="41" t="s">
        <v>16267</v>
      </c>
      <c r="D3249" s="41" t="s">
        <v>48</v>
      </c>
      <c r="E3249" s="41" t="s">
        <v>16268</v>
      </c>
      <c r="F3249" s="41" t="s">
        <v>16269</v>
      </c>
      <c r="G3249" s="103" t="s">
        <v>16270</v>
      </c>
      <c r="H3249" s="103" t="s">
        <v>16271</v>
      </c>
    </row>
    <row r="3250" customFormat="false" ht="27" hidden="false" customHeight="false" outlineLevel="0" collapsed="false">
      <c r="A3250" s="41" t="n">
        <v>3250</v>
      </c>
      <c r="B3250" s="41"/>
      <c r="C3250" s="41" t="s">
        <v>16272</v>
      </c>
      <c r="D3250" s="41" t="s">
        <v>24</v>
      </c>
      <c r="E3250" s="41" t="s">
        <v>16273</v>
      </c>
      <c r="F3250" s="41" t="s">
        <v>16274</v>
      </c>
      <c r="G3250" s="103" t="s">
        <v>16275</v>
      </c>
      <c r="H3250" s="103" t="s">
        <v>16276</v>
      </c>
    </row>
    <row r="3251" customFormat="false" ht="40.5" hidden="false" customHeight="false" outlineLevel="0" collapsed="false">
      <c r="A3251" s="41" t="n">
        <v>3251</v>
      </c>
      <c r="B3251" s="41"/>
      <c r="C3251" s="41" t="s">
        <v>16277</v>
      </c>
      <c r="D3251" s="41" t="s">
        <v>24</v>
      </c>
      <c r="E3251" s="41" t="s">
        <v>16278</v>
      </c>
      <c r="F3251" s="41" t="s">
        <v>16279</v>
      </c>
      <c r="G3251" s="103" t="s">
        <v>16280</v>
      </c>
      <c r="H3251" s="103" t="s">
        <v>16281</v>
      </c>
    </row>
    <row r="3252" customFormat="false" ht="40.5" hidden="false" customHeight="false" outlineLevel="0" collapsed="false">
      <c r="A3252" s="41" t="n">
        <v>3252</v>
      </c>
      <c r="B3252" s="41"/>
      <c r="C3252" s="41" t="s">
        <v>16282</v>
      </c>
      <c r="D3252" s="41" t="s">
        <v>48</v>
      </c>
      <c r="E3252" s="41" t="s">
        <v>16283</v>
      </c>
      <c r="F3252" s="41" t="s">
        <v>16284</v>
      </c>
      <c r="G3252" s="103" t="s">
        <v>16285</v>
      </c>
      <c r="H3252" s="41" t="s">
        <v>16286</v>
      </c>
    </row>
    <row r="3253" customFormat="false" ht="40.5" hidden="false" customHeight="false" outlineLevel="0" collapsed="false">
      <c r="A3253" s="41" t="n">
        <v>3253</v>
      </c>
      <c r="B3253" s="41"/>
      <c r="C3253" s="41" t="s">
        <v>16287</v>
      </c>
      <c r="D3253" s="41" t="s">
        <v>24</v>
      </c>
      <c r="E3253" s="41" t="s">
        <v>16288</v>
      </c>
      <c r="F3253" s="41" t="s">
        <v>16289</v>
      </c>
      <c r="G3253" s="103" t="s">
        <v>16290</v>
      </c>
      <c r="H3253" s="103" t="s">
        <v>16291</v>
      </c>
    </row>
    <row r="3254" customFormat="false" ht="40.5" hidden="false" customHeight="false" outlineLevel="0" collapsed="false">
      <c r="A3254" s="41" t="n">
        <v>3254</v>
      </c>
      <c r="B3254" s="41"/>
      <c r="C3254" s="41" t="s">
        <v>16292</v>
      </c>
      <c r="D3254" s="41" t="s">
        <v>24</v>
      </c>
      <c r="E3254" s="41" t="s">
        <v>16293</v>
      </c>
      <c r="F3254" s="41" t="s">
        <v>16294</v>
      </c>
      <c r="G3254" s="103" t="s">
        <v>16295</v>
      </c>
      <c r="H3254" s="103" t="s">
        <v>16296</v>
      </c>
    </row>
    <row r="3255" customFormat="false" ht="27" hidden="false" customHeight="false" outlineLevel="0" collapsed="false">
      <c r="A3255" s="41" t="n">
        <v>3255</v>
      </c>
      <c r="B3255" s="41"/>
      <c r="C3255" s="41" t="s">
        <v>16297</v>
      </c>
      <c r="D3255" s="41" t="s">
        <v>24</v>
      </c>
      <c r="E3255" s="41" t="s">
        <v>16298</v>
      </c>
      <c r="F3255" s="41" t="s">
        <v>16299</v>
      </c>
      <c r="G3255" s="103" t="s">
        <v>16300</v>
      </c>
      <c r="H3255" s="103" t="s">
        <v>16301</v>
      </c>
    </row>
    <row r="3256" customFormat="false" ht="27" hidden="false" customHeight="false" outlineLevel="0" collapsed="false">
      <c r="A3256" s="41" t="n">
        <v>3256</v>
      </c>
      <c r="B3256" s="41"/>
      <c r="C3256" s="41" t="s">
        <v>16302</v>
      </c>
      <c r="D3256" s="41" t="s">
        <v>24</v>
      </c>
      <c r="E3256" s="41" t="s">
        <v>16303</v>
      </c>
      <c r="F3256" s="41" t="s">
        <v>16304</v>
      </c>
      <c r="G3256" s="103" t="s">
        <v>16305</v>
      </c>
      <c r="H3256" s="103" t="s">
        <v>16306</v>
      </c>
    </row>
    <row r="3257" customFormat="false" ht="40.5" hidden="false" customHeight="false" outlineLevel="0" collapsed="false">
      <c r="A3257" s="41" t="n">
        <v>3257</v>
      </c>
      <c r="B3257" s="41"/>
      <c r="C3257" s="41" t="s">
        <v>16307</v>
      </c>
      <c r="D3257" s="41" t="s">
        <v>24</v>
      </c>
      <c r="E3257" s="41" t="s">
        <v>16308</v>
      </c>
      <c r="F3257" s="41" t="s">
        <v>16309</v>
      </c>
      <c r="G3257" s="103" t="s">
        <v>16310</v>
      </c>
      <c r="H3257" s="103" t="s">
        <v>16311</v>
      </c>
    </row>
    <row r="3258" customFormat="false" ht="27" hidden="false" customHeight="false" outlineLevel="0" collapsed="false">
      <c r="A3258" s="41" t="n">
        <v>3258</v>
      </c>
      <c r="B3258" s="41"/>
      <c r="C3258" s="41" t="s">
        <v>16312</v>
      </c>
      <c r="D3258" s="41" t="s">
        <v>24</v>
      </c>
      <c r="E3258" s="41" t="s">
        <v>16313</v>
      </c>
      <c r="F3258" s="41" t="s">
        <v>16314</v>
      </c>
      <c r="G3258" s="103" t="s">
        <v>16315</v>
      </c>
      <c r="H3258" s="103" t="s">
        <v>16316</v>
      </c>
    </row>
    <row r="3259" customFormat="false" ht="27" hidden="false" customHeight="false" outlineLevel="0" collapsed="false">
      <c r="A3259" s="41" t="n">
        <v>3259</v>
      </c>
      <c r="B3259" s="41"/>
      <c r="C3259" s="41" t="s">
        <v>16317</v>
      </c>
      <c r="D3259" s="41" t="s">
        <v>24</v>
      </c>
      <c r="E3259" s="41" t="s">
        <v>16318</v>
      </c>
      <c r="F3259" s="41" t="s">
        <v>16319</v>
      </c>
      <c r="G3259" s="103" t="s">
        <v>16320</v>
      </c>
      <c r="H3259" s="103" t="s">
        <v>16321</v>
      </c>
    </row>
    <row r="3260" customFormat="false" ht="40.5" hidden="false" customHeight="false" outlineLevel="0" collapsed="false">
      <c r="A3260" s="41" t="n">
        <v>3260</v>
      </c>
      <c r="B3260" s="41"/>
      <c r="C3260" s="41" t="s">
        <v>16322</v>
      </c>
      <c r="D3260" s="41" t="s">
        <v>48</v>
      </c>
      <c r="E3260" s="41" t="s">
        <v>16323</v>
      </c>
      <c r="F3260" s="41" t="s">
        <v>16324</v>
      </c>
      <c r="G3260" s="103" t="s">
        <v>16325</v>
      </c>
      <c r="H3260" s="103" t="s">
        <v>16326</v>
      </c>
    </row>
    <row r="3261" customFormat="false" ht="27" hidden="false" customHeight="false" outlineLevel="0" collapsed="false">
      <c r="A3261" s="41" t="n">
        <v>3261</v>
      </c>
      <c r="B3261" s="41"/>
      <c r="C3261" s="41" t="s">
        <v>16327</v>
      </c>
      <c r="D3261" s="41" t="s">
        <v>24</v>
      </c>
      <c r="E3261" s="41" t="s">
        <v>16328</v>
      </c>
      <c r="F3261" s="41" t="s">
        <v>16329</v>
      </c>
      <c r="G3261" s="103" t="s">
        <v>16330</v>
      </c>
      <c r="H3261" s="103" t="s">
        <v>16331</v>
      </c>
    </row>
    <row r="3262" customFormat="false" ht="27" hidden="false" customHeight="false" outlineLevel="0" collapsed="false">
      <c r="A3262" s="41" t="n">
        <v>3262</v>
      </c>
      <c r="B3262" s="41"/>
      <c r="C3262" s="41" t="s">
        <v>16332</v>
      </c>
      <c r="D3262" s="41" t="s">
        <v>24</v>
      </c>
      <c r="E3262" s="41" t="s">
        <v>16333</v>
      </c>
      <c r="F3262" s="41" t="s">
        <v>16334</v>
      </c>
      <c r="G3262" s="103" t="s">
        <v>16335</v>
      </c>
      <c r="H3262" s="103" t="s">
        <v>16336</v>
      </c>
    </row>
    <row r="3263" customFormat="false" ht="27" hidden="false" customHeight="false" outlineLevel="0" collapsed="false">
      <c r="A3263" s="41" t="n">
        <v>3263</v>
      </c>
      <c r="B3263" s="41"/>
      <c r="C3263" s="41" t="s">
        <v>16337</v>
      </c>
      <c r="D3263" s="41" t="s">
        <v>48</v>
      </c>
      <c r="E3263" s="41" t="s">
        <v>16338</v>
      </c>
      <c r="F3263" s="41" t="s">
        <v>16339</v>
      </c>
      <c r="G3263" s="103" t="s">
        <v>16340</v>
      </c>
      <c r="H3263" s="103" t="s">
        <v>16341</v>
      </c>
    </row>
    <row r="3264" customFormat="false" ht="27" hidden="false" customHeight="false" outlineLevel="0" collapsed="false">
      <c r="A3264" s="41" t="n">
        <v>3264</v>
      </c>
      <c r="B3264" s="41"/>
      <c r="C3264" s="41" t="s">
        <v>16342</v>
      </c>
      <c r="D3264" s="41" t="s">
        <v>24</v>
      </c>
      <c r="E3264" s="41" t="s">
        <v>16343</v>
      </c>
      <c r="F3264" s="41" t="s">
        <v>16344</v>
      </c>
      <c r="G3264" s="103" t="s">
        <v>16345</v>
      </c>
      <c r="H3264" s="103" t="s">
        <v>16346</v>
      </c>
    </row>
    <row r="3265" customFormat="false" ht="27" hidden="false" customHeight="false" outlineLevel="0" collapsed="false">
      <c r="A3265" s="41" t="n">
        <v>3265</v>
      </c>
      <c r="B3265" s="41"/>
      <c r="C3265" s="41" t="s">
        <v>16347</v>
      </c>
      <c r="D3265" s="41" t="s">
        <v>24</v>
      </c>
      <c r="E3265" s="41" t="s">
        <v>16348</v>
      </c>
      <c r="F3265" s="41" t="s">
        <v>16349</v>
      </c>
      <c r="G3265" s="103" t="s">
        <v>16350</v>
      </c>
      <c r="H3265" s="103" t="s">
        <v>16351</v>
      </c>
    </row>
    <row r="3266" customFormat="false" ht="27" hidden="false" customHeight="false" outlineLevel="0" collapsed="false">
      <c r="A3266" s="41" t="n">
        <v>3266</v>
      </c>
      <c r="B3266" s="41"/>
      <c r="C3266" s="41" t="s">
        <v>16352</v>
      </c>
      <c r="D3266" s="41" t="s">
        <v>24</v>
      </c>
      <c r="E3266" s="41" t="s">
        <v>16353</v>
      </c>
      <c r="F3266" s="41" t="s">
        <v>16354</v>
      </c>
      <c r="G3266" s="103" t="s">
        <v>16355</v>
      </c>
      <c r="H3266" s="103" t="s">
        <v>16356</v>
      </c>
    </row>
    <row r="3267" customFormat="false" ht="27" hidden="false" customHeight="false" outlineLevel="0" collapsed="false">
      <c r="A3267" s="41" t="n">
        <v>3267</v>
      </c>
      <c r="B3267" s="41" t="s">
        <v>731</v>
      </c>
      <c r="C3267" s="41" t="s">
        <v>16357</v>
      </c>
      <c r="D3267" s="41" t="s">
        <v>24</v>
      </c>
      <c r="E3267" s="41" t="s">
        <v>16358</v>
      </c>
      <c r="F3267" s="41" t="s">
        <v>16359</v>
      </c>
      <c r="G3267" s="103" t="s">
        <v>16360</v>
      </c>
      <c r="H3267" s="103" t="s">
        <v>16361</v>
      </c>
    </row>
    <row r="3268" customFormat="false" ht="13.5" hidden="false" customHeight="false" outlineLevel="0" collapsed="false">
      <c r="A3268" s="41" t="n">
        <v>3268</v>
      </c>
      <c r="B3268" s="41"/>
      <c r="C3268" s="41" t="s">
        <v>16362</v>
      </c>
      <c r="D3268" s="41" t="s">
        <v>48</v>
      </c>
      <c r="E3268" s="41" t="s">
        <v>16363</v>
      </c>
      <c r="F3268" s="41" t="s">
        <v>16364</v>
      </c>
      <c r="G3268" s="103" t="s">
        <v>16365</v>
      </c>
      <c r="H3268" s="103" t="s">
        <v>16366</v>
      </c>
    </row>
    <row r="3269" customFormat="false" ht="27" hidden="false" customHeight="false" outlineLevel="0" collapsed="false">
      <c r="A3269" s="41" t="n">
        <v>3269</v>
      </c>
      <c r="B3269" s="41"/>
      <c r="C3269" s="41" t="s">
        <v>16367</v>
      </c>
      <c r="D3269" s="41" t="s">
        <v>24</v>
      </c>
      <c r="E3269" s="41" t="s">
        <v>16368</v>
      </c>
      <c r="F3269" s="41" t="s">
        <v>16369</v>
      </c>
      <c r="G3269" s="103" t="s">
        <v>16370</v>
      </c>
      <c r="H3269" s="103" t="s">
        <v>16371</v>
      </c>
    </row>
    <row r="3270" customFormat="false" ht="27" hidden="false" customHeight="false" outlineLevel="0" collapsed="false">
      <c r="A3270" s="41" t="n">
        <v>3270</v>
      </c>
      <c r="B3270" s="41"/>
      <c r="C3270" s="41" t="s">
        <v>16372</v>
      </c>
      <c r="D3270" s="41" t="s">
        <v>24</v>
      </c>
      <c r="E3270" s="41" t="s">
        <v>16373</v>
      </c>
      <c r="F3270" s="41" t="s">
        <v>16374</v>
      </c>
      <c r="G3270" s="103" t="s">
        <v>16375</v>
      </c>
      <c r="H3270" s="103" t="s">
        <v>16376</v>
      </c>
    </row>
    <row r="3271" customFormat="false" ht="27" hidden="false" customHeight="false" outlineLevel="0" collapsed="false">
      <c r="A3271" s="41" t="n">
        <v>3271</v>
      </c>
      <c r="B3271" s="41"/>
      <c r="C3271" s="41" t="s">
        <v>16377</v>
      </c>
      <c r="D3271" s="41" t="s">
        <v>24</v>
      </c>
      <c r="E3271" s="41" t="s">
        <v>16378</v>
      </c>
      <c r="F3271" s="41" t="s">
        <v>16379</v>
      </c>
      <c r="G3271" s="103" t="s">
        <v>16380</v>
      </c>
      <c r="H3271" s="103" t="s">
        <v>16381</v>
      </c>
    </row>
    <row r="3272" customFormat="false" ht="27" hidden="false" customHeight="false" outlineLevel="0" collapsed="false">
      <c r="A3272" s="41" t="n">
        <v>3272</v>
      </c>
      <c r="B3272" s="41"/>
      <c r="C3272" s="41" t="s">
        <v>16382</v>
      </c>
      <c r="D3272" s="41" t="s">
        <v>24</v>
      </c>
      <c r="E3272" s="41" t="s">
        <v>16383</v>
      </c>
      <c r="F3272" s="41" t="s">
        <v>16384</v>
      </c>
      <c r="G3272" s="103" t="s">
        <v>16385</v>
      </c>
      <c r="H3272" s="103" t="s">
        <v>16386</v>
      </c>
    </row>
    <row r="3273" customFormat="false" ht="27" hidden="false" customHeight="false" outlineLevel="0" collapsed="false">
      <c r="A3273" s="41" t="n">
        <v>3273</v>
      </c>
      <c r="B3273" s="41" t="s">
        <v>731</v>
      </c>
      <c r="C3273" s="41" t="s">
        <v>16387</v>
      </c>
      <c r="D3273" s="41" t="s">
        <v>24</v>
      </c>
      <c r="E3273" s="41" t="s">
        <v>16388</v>
      </c>
      <c r="F3273" s="41" t="s">
        <v>16389</v>
      </c>
      <c r="G3273" s="103" t="s">
        <v>16390</v>
      </c>
      <c r="H3273" s="103" t="s">
        <v>16391</v>
      </c>
    </row>
    <row r="3274" customFormat="false" ht="27" hidden="false" customHeight="false" outlineLevel="0" collapsed="false">
      <c r="A3274" s="41" t="n">
        <v>3274</v>
      </c>
      <c r="B3274" s="41"/>
      <c r="C3274" s="41" t="s">
        <v>16392</v>
      </c>
      <c r="D3274" s="41" t="s">
        <v>48</v>
      </c>
      <c r="E3274" s="41" t="s">
        <v>16393</v>
      </c>
      <c r="F3274" s="41" t="s">
        <v>16394</v>
      </c>
      <c r="G3274" s="103" t="s">
        <v>16395</v>
      </c>
      <c r="H3274" s="103" t="s">
        <v>16396</v>
      </c>
    </row>
    <row r="3275" customFormat="false" ht="27" hidden="false" customHeight="false" outlineLevel="0" collapsed="false">
      <c r="A3275" s="41" t="n">
        <v>3275</v>
      </c>
      <c r="B3275" s="41"/>
      <c r="C3275" s="41" t="s">
        <v>16397</v>
      </c>
      <c r="D3275" s="41" t="s">
        <v>24</v>
      </c>
      <c r="E3275" s="41" t="s">
        <v>16398</v>
      </c>
      <c r="F3275" s="41" t="s">
        <v>16399</v>
      </c>
      <c r="G3275" s="103" t="s">
        <v>16400</v>
      </c>
      <c r="H3275" s="103" t="s">
        <v>16401</v>
      </c>
    </row>
    <row r="3276" customFormat="false" ht="27" hidden="false" customHeight="false" outlineLevel="0" collapsed="false">
      <c r="A3276" s="41" t="n">
        <v>3276</v>
      </c>
      <c r="B3276" s="41"/>
      <c r="C3276" s="41" t="s">
        <v>16402</v>
      </c>
      <c r="D3276" s="41" t="s">
        <v>24</v>
      </c>
      <c r="E3276" s="41" t="s">
        <v>16403</v>
      </c>
      <c r="F3276" s="41" t="s">
        <v>16404</v>
      </c>
      <c r="G3276" s="103" t="s">
        <v>16405</v>
      </c>
      <c r="H3276" s="103" t="s">
        <v>16406</v>
      </c>
    </row>
    <row r="3277" customFormat="false" ht="27" hidden="false" customHeight="false" outlineLevel="0" collapsed="false">
      <c r="A3277" s="41" t="n">
        <v>3277</v>
      </c>
      <c r="B3277" s="41"/>
      <c r="C3277" s="41" t="s">
        <v>16407</v>
      </c>
      <c r="D3277" s="41" t="s">
        <v>24</v>
      </c>
      <c r="E3277" s="41" t="s">
        <v>16408</v>
      </c>
      <c r="F3277" s="41" t="s">
        <v>16409</v>
      </c>
      <c r="G3277" s="103" t="s">
        <v>16410</v>
      </c>
      <c r="H3277" s="103" t="s">
        <v>16411</v>
      </c>
    </row>
    <row r="3278" customFormat="false" ht="27" hidden="false" customHeight="false" outlineLevel="0" collapsed="false">
      <c r="A3278" s="41" t="n">
        <v>3278</v>
      </c>
      <c r="B3278" s="41"/>
      <c r="C3278" s="41" t="s">
        <v>16412</v>
      </c>
      <c r="D3278" s="41" t="s">
        <v>20</v>
      </c>
      <c r="E3278" s="41" t="s">
        <v>16413</v>
      </c>
      <c r="F3278" s="41" t="s">
        <v>16414</v>
      </c>
      <c r="G3278" s="103" t="s">
        <v>16415</v>
      </c>
      <c r="H3278" s="103" t="s">
        <v>16416</v>
      </c>
    </row>
    <row r="3279" customFormat="false" ht="27" hidden="false" customHeight="false" outlineLevel="0" collapsed="false">
      <c r="A3279" s="41" t="n">
        <v>3279</v>
      </c>
      <c r="B3279" s="41"/>
      <c r="C3279" s="41" t="s">
        <v>16417</v>
      </c>
      <c r="D3279" s="41" t="s">
        <v>48</v>
      </c>
      <c r="E3279" s="41" t="s">
        <v>16418</v>
      </c>
      <c r="F3279" s="41" t="s">
        <v>16419</v>
      </c>
      <c r="G3279" s="103" t="s">
        <v>16420</v>
      </c>
      <c r="H3279" s="103" t="s">
        <v>16420</v>
      </c>
    </row>
    <row r="3280" customFormat="false" ht="27" hidden="false" customHeight="false" outlineLevel="0" collapsed="false">
      <c r="A3280" s="41" t="n">
        <v>3280</v>
      </c>
      <c r="B3280" s="41"/>
      <c r="C3280" s="41" t="s">
        <v>16421</v>
      </c>
      <c r="D3280" s="41" t="s">
        <v>24</v>
      </c>
      <c r="E3280" s="41" t="s">
        <v>16422</v>
      </c>
      <c r="F3280" s="41" t="s">
        <v>16423</v>
      </c>
      <c r="G3280" s="103" t="s">
        <v>16424</v>
      </c>
      <c r="H3280" s="103" t="s">
        <v>16425</v>
      </c>
    </row>
    <row r="3281" customFormat="false" ht="27" hidden="false" customHeight="false" outlineLevel="0" collapsed="false">
      <c r="A3281" s="41" t="n">
        <v>3281</v>
      </c>
      <c r="B3281" s="41"/>
      <c r="C3281" s="41" t="s">
        <v>16426</v>
      </c>
      <c r="D3281" s="41" t="s">
        <v>24</v>
      </c>
      <c r="E3281" s="41" t="s">
        <v>16427</v>
      </c>
      <c r="F3281" s="41" t="s">
        <v>16428</v>
      </c>
      <c r="G3281" s="103" t="s">
        <v>16429</v>
      </c>
      <c r="H3281" s="103" t="s">
        <v>16430</v>
      </c>
    </row>
    <row r="3282" customFormat="false" ht="27" hidden="false" customHeight="false" outlineLevel="0" collapsed="false">
      <c r="A3282" s="41" t="n">
        <v>3282</v>
      </c>
      <c r="B3282" s="41"/>
      <c r="C3282" s="41" t="s">
        <v>16431</v>
      </c>
      <c r="D3282" s="41" t="s">
        <v>24</v>
      </c>
      <c r="E3282" s="41" t="s">
        <v>16432</v>
      </c>
      <c r="F3282" s="41" t="s">
        <v>16433</v>
      </c>
      <c r="G3282" s="103" t="s">
        <v>16434</v>
      </c>
      <c r="H3282" s="103" t="s">
        <v>16435</v>
      </c>
    </row>
    <row r="3283" customFormat="false" ht="27" hidden="false" customHeight="false" outlineLevel="0" collapsed="false">
      <c r="A3283" s="41" t="n">
        <v>3283</v>
      </c>
      <c r="B3283" s="41"/>
      <c r="C3283" s="41" t="s">
        <v>16436</v>
      </c>
      <c r="D3283" s="41" t="s">
        <v>24</v>
      </c>
      <c r="E3283" s="41" t="s">
        <v>16437</v>
      </c>
      <c r="F3283" s="41" t="s">
        <v>16438</v>
      </c>
      <c r="G3283" s="103" t="s">
        <v>16439</v>
      </c>
      <c r="H3283" s="103" t="s">
        <v>16440</v>
      </c>
    </row>
    <row r="3284" customFormat="false" ht="27" hidden="false" customHeight="false" outlineLevel="0" collapsed="false">
      <c r="A3284" s="41" t="n">
        <v>3284</v>
      </c>
      <c r="B3284" s="41"/>
      <c r="C3284" s="41" t="s">
        <v>16441</v>
      </c>
      <c r="D3284" s="41" t="s">
        <v>24</v>
      </c>
      <c r="E3284" s="41" t="s">
        <v>16442</v>
      </c>
      <c r="F3284" s="41" t="s">
        <v>16443</v>
      </c>
      <c r="G3284" s="103" t="s">
        <v>16444</v>
      </c>
      <c r="H3284" s="103" t="s">
        <v>16445</v>
      </c>
    </row>
    <row r="3285" customFormat="false" ht="27" hidden="false" customHeight="false" outlineLevel="0" collapsed="false">
      <c r="A3285" s="41" t="n">
        <v>3285</v>
      </c>
      <c r="B3285" s="41"/>
      <c r="C3285" s="41" t="s">
        <v>16446</v>
      </c>
      <c r="D3285" s="41" t="s">
        <v>24</v>
      </c>
      <c r="E3285" s="41" t="s">
        <v>16447</v>
      </c>
      <c r="F3285" s="41" t="s">
        <v>16448</v>
      </c>
      <c r="G3285" s="103" t="s">
        <v>16449</v>
      </c>
      <c r="H3285" s="103" t="s">
        <v>16450</v>
      </c>
    </row>
    <row r="3286" customFormat="false" ht="40.5" hidden="false" customHeight="false" outlineLevel="0" collapsed="false">
      <c r="A3286" s="41" t="n">
        <v>3286</v>
      </c>
      <c r="B3286" s="41"/>
      <c r="C3286" s="41" t="s">
        <v>16451</v>
      </c>
      <c r="D3286" s="41" t="s">
        <v>24</v>
      </c>
      <c r="E3286" s="41" t="s">
        <v>16452</v>
      </c>
      <c r="F3286" s="41" t="s">
        <v>16453</v>
      </c>
      <c r="G3286" s="103" t="s">
        <v>16454</v>
      </c>
      <c r="H3286" s="103" t="s">
        <v>16455</v>
      </c>
    </row>
    <row r="3287" customFormat="false" ht="27" hidden="false" customHeight="false" outlineLevel="0" collapsed="false">
      <c r="A3287" s="41" t="n">
        <v>3287</v>
      </c>
      <c r="B3287" s="41"/>
      <c r="C3287" s="41" t="s">
        <v>16456</v>
      </c>
      <c r="D3287" s="41" t="s">
        <v>24</v>
      </c>
      <c r="E3287" s="41" t="s">
        <v>16457</v>
      </c>
      <c r="F3287" s="41" t="s">
        <v>16458</v>
      </c>
      <c r="G3287" s="103" t="s">
        <v>16459</v>
      </c>
      <c r="H3287" s="103" t="s">
        <v>16460</v>
      </c>
    </row>
    <row r="3288" customFormat="false" ht="27" hidden="false" customHeight="false" outlineLevel="0" collapsed="false">
      <c r="A3288" s="41" t="n">
        <v>3288</v>
      </c>
      <c r="B3288" s="41"/>
      <c r="C3288" s="41" t="s">
        <v>16461</v>
      </c>
      <c r="D3288" s="41" t="s">
        <v>24</v>
      </c>
      <c r="E3288" s="41" t="s">
        <v>16462</v>
      </c>
      <c r="F3288" s="41" t="s">
        <v>16463</v>
      </c>
      <c r="G3288" s="103" t="s">
        <v>16464</v>
      </c>
      <c r="H3288" s="103" t="s">
        <v>16465</v>
      </c>
    </row>
    <row r="3289" customFormat="false" ht="40.5" hidden="false" customHeight="false" outlineLevel="0" collapsed="false">
      <c r="A3289" s="41" t="n">
        <v>3289</v>
      </c>
      <c r="B3289" s="41"/>
      <c r="C3289" s="41" t="s">
        <v>16466</v>
      </c>
      <c r="D3289" s="41" t="s">
        <v>24</v>
      </c>
      <c r="E3289" s="41" t="s">
        <v>16467</v>
      </c>
      <c r="F3289" s="41" t="s">
        <v>16468</v>
      </c>
      <c r="G3289" s="103" t="s">
        <v>16469</v>
      </c>
      <c r="H3289" s="103" t="s">
        <v>16470</v>
      </c>
    </row>
    <row r="3290" customFormat="false" ht="40.5" hidden="false" customHeight="false" outlineLevel="0" collapsed="false">
      <c r="A3290" s="41" t="n">
        <v>3290</v>
      </c>
      <c r="B3290" s="41"/>
      <c r="C3290" s="41" t="s">
        <v>16471</v>
      </c>
      <c r="D3290" s="41" t="s">
        <v>24</v>
      </c>
      <c r="E3290" s="41" t="s">
        <v>16472</v>
      </c>
      <c r="F3290" s="41" t="s">
        <v>16473</v>
      </c>
      <c r="G3290" s="103" t="s">
        <v>16474</v>
      </c>
      <c r="H3290" s="103" t="s">
        <v>16475</v>
      </c>
    </row>
    <row r="3291" customFormat="false" ht="27" hidden="false" customHeight="false" outlineLevel="0" collapsed="false">
      <c r="A3291" s="41" t="n">
        <v>3291</v>
      </c>
      <c r="B3291" s="41"/>
      <c r="C3291" s="41" t="s">
        <v>16476</v>
      </c>
      <c r="D3291" s="41" t="s">
        <v>24</v>
      </c>
      <c r="E3291" s="41" t="s">
        <v>16477</v>
      </c>
      <c r="F3291" s="41" t="s">
        <v>16478</v>
      </c>
      <c r="G3291" s="103" t="s">
        <v>16479</v>
      </c>
      <c r="H3291" s="103" t="s">
        <v>16480</v>
      </c>
    </row>
    <row r="3292" customFormat="false" ht="27" hidden="false" customHeight="false" outlineLevel="0" collapsed="false">
      <c r="A3292" s="41" t="n">
        <v>3292</v>
      </c>
      <c r="B3292" s="41"/>
      <c r="C3292" s="41" t="s">
        <v>16481</v>
      </c>
      <c r="D3292" s="41" t="s">
        <v>24</v>
      </c>
      <c r="E3292" s="41" t="s">
        <v>16482</v>
      </c>
      <c r="F3292" s="41" t="s">
        <v>16483</v>
      </c>
      <c r="G3292" s="103" t="s">
        <v>16484</v>
      </c>
      <c r="H3292" s="103" t="s">
        <v>16485</v>
      </c>
    </row>
    <row r="3293" customFormat="false" ht="27" hidden="false" customHeight="false" outlineLevel="0" collapsed="false">
      <c r="A3293" s="41" t="n">
        <v>3293</v>
      </c>
      <c r="B3293" s="41"/>
      <c r="C3293" s="41" t="s">
        <v>16486</v>
      </c>
      <c r="D3293" s="41" t="s">
        <v>20</v>
      </c>
      <c r="E3293" s="41" t="s">
        <v>16487</v>
      </c>
      <c r="F3293" s="41" t="s">
        <v>16488</v>
      </c>
      <c r="G3293" s="103" t="s">
        <v>16489</v>
      </c>
      <c r="H3293" s="103" t="s">
        <v>16490</v>
      </c>
    </row>
    <row r="3294" customFormat="false" ht="54" hidden="false" customHeight="false" outlineLevel="0" collapsed="false">
      <c r="A3294" s="41" t="n">
        <v>3294</v>
      </c>
      <c r="B3294" s="41"/>
      <c r="C3294" s="41" t="s">
        <v>16491</v>
      </c>
      <c r="D3294" s="41" t="s">
        <v>48</v>
      </c>
      <c r="E3294" s="41" t="s">
        <v>16492</v>
      </c>
      <c r="F3294" s="41" t="s">
        <v>16493</v>
      </c>
      <c r="G3294" s="103" t="s">
        <v>5946</v>
      </c>
      <c r="H3294" s="103" t="s">
        <v>16494</v>
      </c>
    </row>
    <row r="3295" customFormat="false" ht="54" hidden="false" customHeight="false" outlineLevel="0" collapsed="false">
      <c r="A3295" s="41" t="n">
        <v>3295</v>
      </c>
      <c r="B3295" s="41"/>
      <c r="C3295" s="41" t="s">
        <v>16495</v>
      </c>
      <c r="D3295" s="41" t="s">
        <v>24</v>
      </c>
      <c r="E3295" s="41" t="s">
        <v>16496</v>
      </c>
      <c r="F3295" s="41" t="s">
        <v>16497</v>
      </c>
      <c r="G3295" s="103" t="s">
        <v>16498</v>
      </c>
      <c r="H3295" s="103" t="s">
        <v>16499</v>
      </c>
    </row>
    <row r="3296" customFormat="false" ht="67.5" hidden="false" customHeight="false" outlineLevel="0" collapsed="false">
      <c r="A3296" s="41" t="n">
        <v>3296</v>
      </c>
      <c r="B3296" s="41"/>
      <c r="C3296" s="41" t="s">
        <v>16500</v>
      </c>
      <c r="D3296" s="41" t="s">
        <v>24</v>
      </c>
      <c r="E3296" s="41" t="s">
        <v>16501</v>
      </c>
      <c r="F3296" s="41" t="s">
        <v>16502</v>
      </c>
      <c r="G3296" s="103" t="s">
        <v>5956</v>
      </c>
      <c r="H3296" s="103" t="s">
        <v>16503</v>
      </c>
    </row>
    <row r="3297" customFormat="false" ht="67.5" hidden="false" customHeight="false" outlineLevel="0" collapsed="false">
      <c r="A3297" s="41" t="n">
        <v>3297</v>
      </c>
      <c r="B3297" s="41"/>
      <c r="C3297" s="41" t="s">
        <v>16504</v>
      </c>
      <c r="D3297" s="41" t="s">
        <v>24</v>
      </c>
      <c r="E3297" s="41" t="s">
        <v>16505</v>
      </c>
      <c r="F3297" s="41" t="s">
        <v>16506</v>
      </c>
      <c r="G3297" s="103" t="s">
        <v>5961</v>
      </c>
      <c r="H3297" s="103" t="s">
        <v>16507</v>
      </c>
    </row>
    <row r="3298" customFormat="false" ht="81" hidden="false" customHeight="false" outlineLevel="0" collapsed="false">
      <c r="A3298" s="41" t="n">
        <v>3298</v>
      </c>
      <c r="B3298" s="41"/>
      <c r="C3298" s="41" t="s">
        <v>16508</v>
      </c>
      <c r="D3298" s="41" t="s">
        <v>24</v>
      </c>
      <c r="E3298" s="41" t="s">
        <v>16509</v>
      </c>
      <c r="F3298" s="41" t="s">
        <v>16510</v>
      </c>
      <c r="G3298" s="103" t="s">
        <v>16511</v>
      </c>
      <c r="H3298" s="103" t="s">
        <v>16512</v>
      </c>
    </row>
    <row r="3299" customFormat="false" ht="81" hidden="false" customHeight="false" outlineLevel="0" collapsed="false">
      <c r="A3299" s="41" t="n">
        <v>3299</v>
      </c>
      <c r="B3299" s="41"/>
      <c r="C3299" s="41" t="s">
        <v>16513</v>
      </c>
      <c r="D3299" s="41" t="s">
        <v>24</v>
      </c>
      <c r="E3299" s="41" t="s">
        <v>16514</v>
      </c>
      <c r="F3299" s="41" t="s">
        <v>16515</v>
      </c>
      <c r="G3299" s="103" t="s">
        <v>16516</v>
      </c>
      <c r="H3299" s="103" t="s">
        <v>16512</v>
      </c>
    </row>
    <row r="3300" customFormat="false" ht="40.5" hidden="false" customHeight="false" outlineLevel="0" collapsed="false">
      <c r="A3300" s="41" t="n">
        <v>3300</v>
      </c>
      <c r="B3300" s="41"/>
      <c r="C3300" s="41" t="s">
        <v>16517</v>
      </c>
      <c r="D3300" s="41" t="s">
        <v>24</v>
      </c>
      <c r="E3300" s="41" t="s">
        <v>16518</v>
      </c>
      <c r="F3300" s="41" t="s">
        <v>16519</v>
      </c>
      <c r="G3300" s="103" t="s">
        <v>16520</v>
      </c>
      <c r="H3300" s="103" t="s">
        <v>16521</v>
      </c>
    </row>
    <row r="3301" customFormat="false" ht="13.5" hidden="false" customHeight="false" outlineLevel="0" collapsed="false">
      <c r="A3301" s="41" t="n">
        <v>3301</v>
      </c>
      <c r="B3301" s="41"/>
      <c r="C3301" s="41" t="s">
        <v>16522</v>
      </c>
      <c r="D3301" s="41" t="s">
        <v>48</v>
      </c>
      <c r="E3301" s="41" t="s">
        <v>16523</v>
      </c>
      <c r="F3301" s="41" t="s">
        <v>16524</v>
      </c>
      <c r="G3301" s="103" t="s">
        <v>16525</v>
      </c>
      <c r="H3301" s="103" t="s">
        <v>16526</v>
      </c>
    </row>
    <row r="3302" customFormat="false" ht="40.5" hidden="false" customHeight="false" outlineLevel="0" collapsed="false">
      <c r="A3302" s="41" t="n">
        <v>3302</v>
      </c>
      <c r="B3302" s="41"/>
      <c r="C3302" s="41" t="s">
        <v>16527</v>
      </c>
      <c r="D3302" s="41" t="s">
        <v>24</v>
      </c>
      <c r="E3302" s="41" t="s">
        <v>16528</v>
      </c>
      <c r="F3302" s="41" t="s">
        <v>16529</v>
      </c>
      <c r="G3302" s="103" t="s">
        <v>6645</v>
      </c>
      <c r="H3302" s="103" t="s">
        <v>16530</v>
      </c>
    </row>
    <row r="3303" customFormat="false" ht="40.5" hidden="false" customHeight="false" outlineLevel="0" collapsed="false">
      <c r="A3303" s="41" t="n">
        <v>3303</v>
      </c>
      <c r="B3303" s="41"/>
      <c r="C3303" s="41" t="s">
        <v>16531</v>
      </c>
      <c r="D3303" s="41" t="s">
        <v>24</v>
      </c>
      <c r="E3303" s="41" t="s">
        <v>16532</v>
      </c>
      <c r="F3303" s="41" t="s">
        <v>16533</v>
      </c>
      <c r="G3303" s="103" t="s">
        <v>16534</v>
      </c>
      <c r="H3303" s="103" t="s">
        <v>16535</v>
      </c>
    </row>
    <row r="3304" customFormat="false" ht="27" hidden="false" customHeight="false" outlineLevel="0" collapsed="false">
      <c r="A3304" s="41" t="n">
        <v>3304</v>
      </c>
      <c r="B3304" s="41"/>
      <c r="C3304" s="41" t="s">
        <v>16536</v>
      </c>
      <c r="D3304" s="41" t="s">
        <v>24</v>
      </c>
      <c r="E3304" s="41" t="s">
        <v>16537</v>
      </c>
      <c r="F3304" s="41" t="s">
        <v>16538</v>
      </c>
      <c r="G3304" s="103" t="s">
        <v>6655</v>
      </c>
      <c r="H3304" s="103" t="s">
        <v>16539</v>
      </c>
    </row>
    <row r="3305" customFormat="false" ht="40.5" hidden="false" customHeight="false" outlineLevel="0" collapsed="false">
      <c r="A3305" s="41" t="n">
        <v>3305</v>
      </c>
      <c r="B3305" s="41"/>
      <c r="C3305" s="41" t="s">
        <v>16540</v>
      </c>
      <c r="D3305" s="41" t="s">
        <v>24</v>
      </c>
      <c r="E3305" s="41" t="s">
        <v>16541</v>
      </c>
      <c r="F3305" s="41" t="s">
        <v>16542</v>
      </c>
      <c r="G3305" s="103" t="s">
        <v>6659</v>
      </c>
      <c r="H3305" s="103" t="s">
        <v>16543</v>
      </c>
    </row>
    <row r="3306" customFormat="false" ht="40.5" hidden="false" customHeight="false" outlineLevel="0" collapsed="false">
      <c r="A3306" s="41" t="n">
        <v>3306</v>
      </c>
      <c r="B3306" s="41"/>
      <c r="C3306" s="41" t="s">
        <v>16544</v>
      </c>
      <c r="D3306" s="41" t="s">
        <v>24</v>
      </c>
      <c r="E3306" s="41" t="s">
        <v>16545</v>
      </c>
      <c r="F3306" s="41" t="s">
        <v>16546</v>
      </c>
      <c r="G3306" s="103" t="s">
        <v>6663</v>
      </c>
      <c r="H3306" s="103" t="s">
        <v>16547</v>
      </c>
    </row>
    <row r="3307" customFormat="false" ht="54" hidden="false" customHeight="false" outlineLevel="0" collapsed="false">
      <c r="A3307" s="41" t="n">
        <v>3307</v>
      </c>
      <c r="B3307" s="41"/>
      <c r="C3307" s="41" t="s">
        <v>16548</v>
      </c>
      <c r="D3307" s="41" t="s">
        <v>24</v>
      </c>
      <c r="E3307" s="41" t="s">
        <v>16549</v>
      </c>
      <c r="F3307" s="41" t="s">
        <v>16550</v>
      </c>
      <c r="G3307" s="103" t="s">
        <v>6668</v>
      </c>
      <c r="H3307" s="103" t="s">
        <v>6669</v>
      </c>
    </row>
    <row r="3308" customFormat="false" ht="27" hidden="false" customHeight="false" outlineLevel="0" collapsed="false">
      <c r="A3308" s="41" t="n">
        <v>3308</v>
      </c>
      <c r="B3308" s="41"/>
      <c r="C3308" s="41" t="s">
        <v>16551</v>
      </c>
      <c r="D3308" s="41" t="s">
        <v>24</v>
      </c>
      <c r="E3308" s="41" t="s">
        <v>16552</v>
      </c>
      <c r="F3308" s="41" t="s">
        <v>16553</v>
      </c>
      <c r="G3308" s="103" t="s">
        <v>16554</v>
      </c>
      <c r="H3308" s="103" t="s">
        <v>16555</v>
      </c>
    </row>
    <row r="3309" customFormat="false" ht="27" hidden="false" customHeight="false" outlineLevel="0" collapsed="false">
      <c r="A3309" s="41" t="n">
        <v>3309</v>
      </c>
      <c r="B3309" s="41"/>
      <c r="C3309" s="41" t="s">
        <v>16556</v>
      </c>
      <c r="D3309" s="41" t="s">
        <v>24</v>
      </c>
      <c r="E3309" s="41" t="s">
        <v>16557</v>
      </c>
      <c r="F3309" s="41" t="s">
        <v>16558</v>
      </c>
      <c r="G3309" s="103" t="s">
        <v>16559</v>
      </c>
      <c r="H3309" s="103" t="s">
        <v>16560</v>
      </c>
    </row>
    <row r="3310" customFormat="false" ht="27" hidden="false" customHeight="false" outlineLevel="0" collapsed="false">
      <c r="A3310" s="41" t="n">
        <v>3310</v>
      </c>
      <c r="B3310" s="41"/>
      <c r="C3310" s="41" t="s">
        <v>16561</v>
      </c>
      <c r="D3310" s="41" t="s">
        <v>24</v>
      </c>
      <c r="E3310" s="41" t="s">
        <v>16562</v>
      </c>
      <c r="F3310" s="41" t="s">
        <v>16563</v>
      </c>
      <c r="G3310" s="103" t="s">
        <v>6678</v>
      </c>
      <c r="H3310" s="103" t="s">
        <v>16564</v>
      </c>
    </row>
    <row r="3311" customFormat="false" ht="27" hidden="false" customHeight="false" outlineLevel="0" collapsed="false">
      <c r="A3311" s="41" t="n">
        <v>3311</v>
      </c>
      <c r="B3311" s="41"/>
      <c r="C3311" s="41" t="s">
        <v>16565</v>
      </c>
      <c r="D3311" s="41" t="s">
        <v>24</v>
      </c>
      <c r="E3311" s="41" t="s">
        <v>16566</v>
      </c>
      <c r="F3311" s="41" t="s">
        <v>16567</v>
      </c>
      <c r="G3311" s="103" t="s">
        <v>6682</v>
      </c>
      <c r="H3311" s="103" t="s">
        <v>16568</v>
      </c>
    </row>
    <row r="3312" customFormat="false" ht="27" hidden="false" customHeight="false" outlineLevel="0" collapsed="false">
      <c r="A3312" s="41" t="n">
        <v>3312</v>
      </c>
      <c r="B3312" s="41"/>
      <c r="C3312" s="41" t="s">
        <v>16569</v>
      </c>
      <c r="D3312" s="41" t="s">
        <v>24</v>
      </c>
      <c r="E3312" s="41" t="s">
        <v>16570</v>
      </c>
      <c r="F3312" s="41" t="s">
        <v>16571</v>
      </c>
      <c r="G3312" s="103" t="s">
        <v>16572</v>
      </c>
      <c r="H3312" s="103" t="s">
        <v>16573</v>
      </c>
    </row>
    <row r="3313" customFormat="false" ht="27" hidden="false" customHeight="false" outlineLevel="0" collapsed="false">
      <c r="A3313" s="41" t="n">
        <v>3313</v>
      </c>
      <c r="B3313" s="41"/>
      <c r="C3313" s="41" t="s">
        <v>16574</v>
      </c>
      <c r="D3313" s="41" t="s">
        <v>24</v>
      </c>
      <c r="E3313" s="41" t="s">
        <v>16575</v>
      </c>
      <c r="F3313" s="41" t="s">
        <v>16576</v>
      </c>
      <c r="G3313" s="103" t="s">
        <v>16577</v>
      </c>
      <c r="H3313" s="103" t="s">
        <v>16578</v>
      </c>
    </row>
    <row r="3314" customFormat="false" ht="27" hidden="false" customHeight="false" outlineLevel="0" collapsed="false">
      <c r="A3314" s="41" t="n">
        <v>3314</v>
      </c>
      <c r="B3314" s="41"/>
      <c r="C3314" s="41" t="s">
        <v>16579</v>
      </c>
      <c r="D3314" s="41" t="s">
        <v>24</v>
      </c>
      <c r="E3314" s="41" t="s">
        <v>16580</v>
      </c>
      <c r="F3314" s="41" t="s">
        <v>16581</v>
      </c>
      <c r="G3314" s="103" t="s">
        <v>16582</v>
      </c>
      <c r="H3314" s="103" t="s">
        <v>16583</v>
      </c>
    </row>
    <row r="3315" customFormat="false" ht="40.5" hidden="false" customHeight="false" outlineLevel="0" collapsed="false">
      <c r="A3315" s="41" t="n">
        <v>3315</v>
      </c>
      <c r="B3315" s="41"/>
      <c r="C3315" s="41" t="s">
        <v>16584</v>
      </c>
      <c r="D3315" s="41" t="s">
        <v>48</v>
      </c>
      <c r="E3315" s="41" t="s">
        <v>16585</v>
      </c>
      <c r="F3315" s="41" t="s">
        <v>16586</v>
      </c>
      <c r="G3315" s="103" t="s">
        <v>16587</v>
      </c>
      <c r="H3315" s="103" t="s">
        <v>16588</v>
      </c>
    </row>
    <row r="3316" customFormat="false" ht="27" hidden="false" customHeight="false" outlineLevel="0" collapsed="false">
      <c r="A3316" s="41" t="n">
        <v>3316</v>
      </c>
      <c r="B3316" s="41"/>
      <c r="C3316" s="41" t="s">
        <v>16589</v>
      </c>
      <c r="D3316" s="41" t="s">
        <v>24</v>
      </c>
      <c r="E3316" s="41" t="s">
        <v>16590</v>
      </c>
      <c r="F3316" s="41" t="s">
        <v>16591</v>
      </c>
      <c r="G3316" s="103" t="s">
        <v>16592</v>
      </c>
      <c r="H3316" s="103" t="s">
        <v>16593</v>
      </c>
    </row>
    <row r="3317" customFormat="false" ht="27" hidden="false" customHeight="false" outlineLevel="0" collapsed="false">
      <c r="A3317" s="41" t="n">
        <v>3317</v>
      </c>
      <c r="B3317" s="41"/>
      <c r="C3317" s="41" t="s">
        <v>16594</v>
      </c>
      <c r="D3317" s="41" t="s">
        <v>24</v>
      </c>
      <c r="E3317" s="41" t="s">
        <v>16595</v>
      </c>
      <c r="F3317" s="41" t="s">
        <v>16596</v>
      </c>
      <c r="G3317" s="103" t="s">
        <v>16597</v>
      </c>
      <c r="H3317" s="103" t="s">
        <v>16598</v>
      </c>
    </row>
    <row r="3318" customFormat="false" ht="27" hidden="false" customHeight="false" outlineLevel="0" collapsed="false">
      <c r="A3318" s="41" t="n">
        <v>3318</v>
      </c>
      <c r="B3318" s="41"/>
      <c r="C3318" s="41" t="s">
        <v>16599</v>
      </c>
      <c r="D3318" s="41" t="s">
        <v>20</v>
      </c>
      <c r="E3318" s="41" t="s">
        <v>16600</v>
      </c>
      <c r="F3318" s="41" t="s">
        <v>16601</v>
      </c>
      <c r="G3318" s="103" t="s">
        <v>16602</v>
      </c>
      <c r="H3318" s="103" t="s">
        <v>16603</v>
      </c>
    </row>
    <row r="3319" customFormat="false" ht="27" hidden="false" customHeight="false" outlineLevel="0" collapsed="false">
      <c r="A3319" s="41" t="n">
        <v>3319</v>
      </c>
      <c r="B3319" s="41"/>
      <c r="C3319" s="41" t="s">
        <v>16604</v>
      </c>
      <c r="D3319" s="41" t="s">
        <v>20</v>
      </c>
      <c r="E3319" s="41" t="s">
        <v>16605</v>
      </c>
      <c r="F3319" s="41" t="s">
        <v>16606</v>
      </c>
      <c r="G3319" s="103" t="s">
        <v>16607</v>
      </c>
      <c r="H3319" s="103" t="s">
        <v>16608</v>
      </c>
    </row>
    <row r="3320" customFormat="false" ht="27" hidden="false" customHeight="false" outlineLevel="0" collapsed="false">
      <c r="A3320" s="41" t="n">
        <v>3320</v>
      </c>
      <c r="B3320" s="41"/>
      <c r="C3320" s="41" t="s">
        <v>16609</v>
      </c>
      <c r="D3320" s="41" t="s">
        <v>48</v>
      </c>
      <c r="E3320" s="41" t="s">
        <v>16610</v>
      </c>
      <c r="F3320" s="41" t="s">
        <v>16611</v>
      </c>
      <c r="G3320" s="103" t="s">
        <v>16612</v>
      </c>
      <c r="H3320" s="103" t="s">
        <v>16613</v>
      </c>
    </row>
    <row r="3321" customFormat="false" ht="27" hidden="false" customHeight="false" outlineLevel="0" collapsed="false">
      <c r="A3321" s="41" t="n">
        <v>3321</v>
      </c>
      <c r="B3321" s="41"/>
      <c r="C3321" s="41" t="s">
        <v>16614</v>
      </c>
      <c r="D3321" s="41" t="s">
        <v>24</v>
      </c>
      <c r="E3321" s="41" t="s">
        <v>16615</v>
      </c>
      <c r="F3321" s="41" t="s">
        <v>16616</v>
      </c>
      <c r="G3321" s="103" t="s">
        <v>16617</v>
      </c>
      <c r="H3321" s="103" t="s">
        <v>16618</v>
      </c>
    </row>
    <row r="3322" customFormat="false" ht="27" hidden="false" customHeight="false" outlineLevel="0" collapsed="false">
      <c r="A3322" s="41" t="n">
        <v>3322</v>
      </c>
      <c r="B3322" s="41"/>
      <c r="C3322" s="41" t="s">
        <v>16619</v>
      </c>
      <c r="D3322" s="41" t="s">
        <v>24</v>
      </c>
      <c r="E3322" s="41" t="s">
        <v>16620</v>
      </c>
      <c r="F3322" s="41" t="s">
        <v>16621</v>
      </c>
      <c r="G3322" s="103" t="s">
        <v>16622</v>
      </c>
      <c r="H3322" s="103" t="s">
        <v>16623</v>
      </c>
    </row>
    <row r="3323" customFormat="false" ht="27" hidden="false" customHeight="false" outlineLevel="0" collapsed="false">
      <c r="A3323" s="41" t="n">
        <v>3323</v>
      </c>
      <c r="B3323" s="41"/>
      <c r="C3323" s="41" t="s">
        <v>16624</v>
      </c>
      <c r="D3323" s="41" t="s">
        <v>24</v>
      </c>
      <c r="E3323" s="41" t="s">
        <v>16625</v>
      </c>
      <c r="F3323" s="41" t="s">
        <v>16626</v>
      </c>
      <c r="G3323" s="103" t="s">
        <v>16627</v>
      </c>
      <c r="H3323" s="103" t="s">
        <v>16628</v>
      </c>
    </row>
    <row r="3324" customFormat="false" ht="27" hidden="false" customHeight="false" outlineLevel="0" collapsed="false">
      <c r="A3324" s="41" t="n">
        <v>3324</v>
      </c>
      <c r="B3324" s="41"/>
      <c r="C3324" s="41" t="s">
        <v>16629</v>
      </c>
      <c r="D3324" s="41" t="s">
        <v>24</v>
      </c>
      <c r="E3324" s="41" t="s">
        <v>16630</v>
      </c>
      <c r="F3324" s="41" t="s">
        <v>16631</v>
      </c>
      <c r="G3324" s="103" t="s">
        <v>16632</v>
      </c>
      <c r="H3324" s="103" t="s">
        <v>16633</v>
      </c>
    </row>
    <row r="3325" customFormat="false" ht="27" hidden="false" customHeight="false" outlineLevel="0" collapsed="false">
      <c r="A3325" s="41" t="n">
        <v>3325</v>
      </c>
      <c r="B3325" s="41"/>
      <c r="C3325" s="41" t="s">
        <v>16634</v>
      </c>
      <c r="D3325" s="41" t="s">
        <v>24</v>
      </c>
      <c r="E3325" s="41" t="s">
        <v>16635</v>
      </c>
      <c r="F3325" s="41" t="s">
        <v>16636</v>
      </c>
      <c r="G3325" s="103" t="s">
        <v>16637</v>
      </c>
      <c r="H3325" s="103" t="s">
        <v>16638</v>
      </c>
    </row>
    <row r="3326" customFormat="false" ht="27" hidden="false" customHeight="false" outlineLevel="0" collapsed="false">
      <c r="A3326" s="41" t="n">
        <v>3326</v>
      </c>
      <c r="B3326" s="41"/>
      <c r="C3326" s="41" t="s">
        <v>16639</v>
      </c>
      <c r="D3326" s="41" t="s">
        <v>48</v>
      </c>
      <c r="E3326" s="41" t="s">
        <v>16640</v>
      </c>
      <c r="F3326" s="41" t="s">
        <v>16641</v>
      </c>
      <c r="G3326" s="103" t="s">
        <v>16642</v>
      </c>
      <c r="H3326" s="103" t="s">
        <v>16643</v>
      </c>
    </row>
    <row r="3327" customFormat="false" ht="27" hidden="false" customHeight="false" outlineLevel="0" collapsed="false">
      <c r="A3327" s="41" t="n">
        <v>3327</v>
      </c>
      <c r="B3327" s="41"/>
      <c r="C3327" s="41" t="s">
        <v>16644</v>
      </c>
      <c r="D3327" s="41" t="s">
        <v>24</v>
      </c>
      <c r="E3327" s="41" t="s">
        <v>16645</v>
      </c>
      <c r="F3327" s="41" t="s">
        <v>16646</v>
      </c>
      <c r="G3327" s="103" t="s">
        <v>16647</v>
      </c>
      <c r="H3327" s="103" t="s">
        <v>16648</v>
      </c>
    </row>
    <row r="3328" customFormat="false" ht="27" hidden="false" customHeight="false" outlineLevel="0" collapsed="false">
      <c r="A3328" s="41" t="n">
        <v>3328</v>
      </c>
      <c r="B3328" s="41"/>
      <c r="C3328" s="41" t="s">
        <v>16649</v>
      </c>
      <c r="D3328" s="41" t="s">
        <v>24</v>
      </c>
      <c r="E3328" s="41" t="s">
        <v>16650</v>
      </c>
      <c r="F3328" s="41" t="s">
        <v>16651</v>
      </c>
      <c r="G3328" s="103" t="s">
        <v>16652</v>
      </c>
      <c r="H3328" s="103" t="s">
        <v>16653</v>
      </c>
    </row>
    <row r="3329" customFormat="false" ht="27" hidden="false" customHeight="false" outlineLevel="0" collapsed="false">
      <c r="A3329" s="41" t="n">
        <v>3329</v>
      </c>
      <c r="B3329" s="41"/>
      <c r="C3329" s="41" t="s">
        <v>16654</v>
      </c>
      <c r="D3329" s="41" t="s">
        <v>24</v>
      </c>
      <c r="E3329" s="41" t="s">
        <v>16655</v>
      </c>
      <c r="F3329" s="41" t="s">
        <v>16656</v>
      </c>
      <c r="G3329" s="103" t="s">
        <v>16657</v>
      </c>
      <c r="H3329" s="103" t="s">
        <v>16658</v>
      </c>
    </row>
    <row r="3330" customFormat="false" ht="27" hidden="false" customHeight="false" outlineLevel="0" collapsed="false">
      <c r="A3330" s="41" t="n">
        <v>3330</v>
      </c>
      <c r="B3330" s="41"/>
      <c r="C3330" s="41" t="s">
        <v>16659</v>
      </c>
      <c r="D3330" s="41" t="s">
        <v>24</v>
      </c>
      <c r="E3330" s="41" t="s">
        <v>16660</v>
      </c>
      <c r="F3330" s="41" t="s">
        <v>16661</v>
      </c>
      <c r="G3330" s="103" t="s">
        <v>16662</v>
      </c>
      <c r="H3330" s="103" t="s">
        <v>16663</v>
      </c>
    </row>
    <row r="3331" customFormat="false" ht="27" hidden="false" customHeight="false" outlineLevel="0" collapsed="false">
      <c r="A3331" s="41" t="n">
        <v>3331</v>
      </c>
      <c r="B3331" s="41"/>
      <c r="C3331" s="41" t="s">
        <v>16664</v>
      </c>
      <c r="D3331" s="41" t="s">
        <v>24</v>
      </c>
      <c r="E3331" s="41" t="s">
        <v>16665</v>
      </c>
      <c r="F3331" s="41" t="s">
        <v>16666</v>
      </c>
      <c r="G3331" s="103" t="s">
        <v>16667</v>
      </c>
      <c r="H3331" s="103" t="s">
        <v>16668</v>
      </c>
    </row>
    <row r="3332" customFormat="false" ht="27" hidden="false" customHeight="false" outlineLevel="0" collapsed="false">
      <c r="A3332" s="41" t="n">
        <v>3332</v>
      </c>
      <c r="B3332" s="41"/>
      <c r="C3332" s="41" t="s">
        <v>16669</v>
      </c>
      <c r="D3332" s="41" t="s">
        <v>20</v>
      </c>
      <c r="E3332" s="41" t="s">
        <v>16670</v>
      </c>
      <c r="F3332" s="41" t="s">
        <v>16671</v>
      </c>
      <c r="G3332" s="103" t="s">
        <v>16672</v>
      </c>
      <c r="H3332" s="103" t="s">
        <v>16673</v>
      </c>
    </row>
    <row r="3333" customFormat="false" ht="27" hidden="false" customHeight="false" outlineLevel="0" collapsed="false">
      <c r="A3333" s="41" t="n">
        <v>3333</v>
      </c>
      <c r="B3333" s="41"/>
      <c r="C3333" s="41" t="s">
        <v>16674</v>
      </c>
      <c r="D3333" s="41" t="s">
        <v>20</v>
      </c>
      <c r="E3333" s="41" t="s">
        <v>16675</v>
      </c>
      <c r="F3333" s="41" t="s">
        <v>16676</v>
      </c>
      <c r="G3333" s="103" t="s">
        <v>16677</v>
      </c>
      <c r="H3333" s="103" t="s">
        <v>16678</v>
      </c>
    </row>
    <row r="3334" customFormat="false" ht="27" hidden="false" customHeight="false" outlineLevel="0" collapsed="false">
      <c r="A3334" s="41" t="n">
        <v>3334</v>
      </c>
      <c r="B3334" s="41"/>
      <c r="C3334" s="41" t="s">
        <v>16679</v>
      </c>
      <c r="D3334" s="41" t="s">
        <v>20</v>
      </c>
      <c r="E3334" s="41" t="s">
        <v>16680</v>
      </c>
      <c r="F3334" s="41" t="s">
        <v>16681</v>
      </c>
      <c r="G3334" s="103" t="s">
        <v>16682</v>
      </c>
      <c r="H3334" s="103" t="s">
        <v>16683</v>
      </c>
    </row>
    <row r="3335" customFormat="false" ht="40.5" hidden="false" customHeight="false" outlineLevel="0" collapsed="false">
      <c r="A3335" s="41" t="n">
        <v>3335</v>
      </c>
      <c r="B3335" s="41"/>
      <c r="C3335" s="41" t="s">
        <v>16684</v>
      </c>
      <c r="D3335" s="41" t="s">
        <v>48</v>
      </c>
      <c r="E3335" s="41" t="s">
        <v>16685</v>
      </c>
      <c r="F3335" s="41" t="s">
        <v>16686</v>
      </c>
      <c r="G3335" s="103" t="s">
        <v>16687</v>
      </c>
      <c r="H3335" s="103" t="s">
        <v>16688</v>
      </c>
    </row>
    <row r="3336" customFormat="false" ht="27" hidden="false" customHeight="false" outlineLevel="0" collapsed="false">
      <c r="A3336" s="41" t="n">
        <v>3336</v>
      </c>
      <c r="B3336" s="41"/>
      <c r="C3336" s="41" t="s">
        <v>16689</v>
      </c>
      <c r="D3336" s="41" t="s">
        <v>24</v>
      </c>
      <c r="E3336" s="41" t="s">
        <v>16690</v>
      </c>
      <c r="F3336" s="41" t="s">
        <v>16691</v>
      </c>
      <c r="G3336" s="103" t="s">
        <v>16692</v>
      </c>
      <c r="H3336" s="103" t="s">
        <v>16693</v>
      </c>
    </row>
    <row r="3337" customFormat="false" ht="27" hidden="false" customHeight="false" outlineLevel="0" collapsed="false">
      <c r="A3337" s="41" t="n">
        <v>3337</v>
      </c>
      <c r="B3337" s="41"/>
      <c r="C3337" s="41" t="s">
        <v>16694</v>
      </c>
      <c r="D3337" s="41" t="s">
        <v>24</v>
      </c>
      <c r="E3337" s="41" t="s">
        <v>16695</v>
      </c>
      <c r="F3337" s="41" t="s">
        <v>16696</v>
      </c>
      <c r="G3337" s="103" t="s">
        <v>16697</v>
      </c>
      <c r="H3337" s="103" t="s">
        <v>16698</v>
      </c>
    </row>
    <row r="3338" customFormat="false" ht="27" hidden="false" customHeight="false" outlineLevel="0" collapsed="false">
      <c r="A3338" s="41" t="n">
        <v>3338</v>
      </c>
      <c r="B3338" s="41"/>
      <c r="C3338" s="41" t="s">
        <v>16699</v>
      </c>
      <c r="D3338" s="41" t="s">
        <v>24</v>
      </c>
      <c r="E3338" s="41" t="s">
        <v>16700</v>
      </c>
      <c r="F3338" s="41" t="s">
        <v>16701</v>
      </c>
      <c r="G3338" s="103" t="s">
        <v>16702</v>
      </c>
      <c r="H3338" s="103" t="s">
        <v>16703</v>
      </c>
    </row>
    <row r="3339" customFormat="false" ht="27" hidden="false" customHeight="false" outlineLevel="0" collapsed="false">
      <c r="A3339" s="41" t="n">
        <v>3339</v>
      </c>
      <c r="B3339" s="41"/>
      <c r="C3339" s="41" t="s">
        <v>16704</v>
      </c>
      <c r="D3339" s="41" t="s">
        <v>20</v>
      </c>
      <c r="E3339" s="41" t="s">
        <v>16705</v>
      </c>
      <c r="F3339" s="41" t="s">
        <v>16706</v>
      </c>
      <c r="G3339" s="103" t="s">
        <v>16707</v>
      </c>
      <c r="H3339" s="103" t="s">
        <v>16708</v>
      </c>
    </row>
    <row r="3340" customFormat="false" ht="189" hidden="false" customHeight="false" outlineLevel="0" collapsed="false">
      <c r="A3340" s="41" t="n">
        <v>3340</v>
      </c>
      <c r="B3340" s="41"/>
      <c r="C3340" s="41" t="s">
        <v>16709</v>
      </c>
      <c r="D3340" s="41" t="s">
        <v>48</v>
      </c>
      <c r="E3340" s="41" t="s">
        <v>16710</v>
      </c>
      <c r="F3340" s="41" t="s">
        <v>16711</v>
      </c>
      <c r="G3340" s="41" t="s">
        <v>16712</v>
      </c>
      <c r="H3340" s="41" t="s">
        <v>16713</v>
      </c>
    </row>
    <row r="3341" customFormat="false" ht="40.5" hidden="false" customHeight="false" outlineLevel="0" collapsed="false">
      <c r="A3341" s="41" t="n">
        <v>3341</v>
      </c>
      <c r="B3341" s="41"/>
      <c r="C3341" s="41" t="s">
        <v>16714</v>
      </c>
      <c r="D3341" s="41" t="s">
        <v>24</v>
      </c>
      <c r="E3341" s="41" t="s">
        <v>16715</v>
      </c>
      <c r="F3341" s="41" t="s">
        <v>16716</v>
      </c>
      <c r="G3341" s="41" t="s">
        <v>16717</v>
      </c>
      <c r="H3341" s="103" t="s">
        <v>16718</v>
      </c>
    </row>
    <row r="3342" customFormat="false" ht="27" hidden="false" customHeight="false" outlineLevel="0" collapsed="false">
      <c r="A3342" s="41" t="n">
        <v>3342</v>
      </c>
      <c r="B3342" s="41"/>
      <c r="C3342" s="41" t="s">
        <v>16719</v>
      </c>
      <c r="D3342" s="41" t="s">
        <v>24</v>
      </c>
      <c r="E3342" s="41" t="s">
        <v>16720</v>
      </c>
      <c r="F3342" s="41" t="s">
        <v>16721</v>
      </c>
      <c r="G3342" s="41" t="s">
        <v>16722</v>
      </c>
      <c r="H3342" s="103" t="s">
        <v>16723</v>
      </c>
    </row>
    <row r="3343" customFormat="false" ht="27" hidden="false" customHeight="false" outlineLevel="0" collapsed="false">
      <c r="A3343" s="41" t="n">
        <v>3343</v>
      </c>
      <c r="B3343" s="41"/>
      <c r="C3343" s="41" t="s">
        <v>16724</v>
      </c>
      <c r="D3343" s="41" t="s">
        <v>24</v>
      </c>
      <c r="E3343" s="41" t="s">
        <v>16725</v>
      </c>
      <c r="F3343" s="41" t="s">
        <v>16726</v>
      </c>
      <c r="G3343" s="41" t="s">
        <v>16727</v>
      </c>
      <c r="H3343" s="103" t="s">
        <v>16728</v>
      </c>
    </row>
    <row r="3344" customFormat="false" ht="27" hidden="false" customHeight="false" outlineLevel="0" collapsed="false">
      <c r="A3344" s="41" t="n">
        <v>3344</v>
      </c>
      <c r="B3344" s="41"/>
      <c r="C3344" s="41" t="s">
        <v>16729</v>
      </c>
      <c r="D3344" s="41" t="s">
        <v>20</v>
      </c>
      <c r="E3344" s="41" t="s">
        <v>16730</v>
      </c>
      <c r="F3344" s="41" t="s">
        <v>16731</v>
      </c>
      <c r="G3344" s="41" t="s">
        <v>16732</v>
      </c>
      <c r="H3344" s="103" t="s">
        <v>16733</v>
      </c>
    </row>
    <row r="3345" customFormat="false" ht="67.5" hidden="false" customHeight="false" outlineLevel="0" collapsed="false">
      <c r="A3345" s="41" t="n">
        <v>3345</v>
      </c>
      <c r="B3345" s="41"/>
      <c r="C3345" s="41" t="s">
        <v>16734</v>
      </c>
      <c r="D3345" s="41" t="s">
        <v>48</v>
      </c>
      <c r="E3345" s="41" t="s">
        <v>16735</v>
      </c>
      <c r="F3345" s="41" t="s">
        <v>16736</v>
      </c>
      <c r="G3345" s="41" t="s">
        <v>16737</v>
      </c>
      <c r="H3345" s="41" t="s">
        <v>16738</v>
      </c>
    </row>
    <row r="3346" customFormat="false" ht="27" hidden="false" customHeight="false" outlineLevel="0" collapsed="false">
      <c r="A3346" s="41" t="n">
        <v>3346</v>
      </c>
      <c r="B3346" s="41"/>
      <c r="C3346" s="41" t="s">
        <v>16739</v>
      </c>
      <c r="D3346" s="41" t="s">
        <v>24</v>
      </c>
      <c r="E3346" s="41" t="s">
        <v>16740</v>
      </c>
      <c r="F3346" s="41" t="s">
        <v>16741</v>
      </c>
      <c r="G3346" s="41" t="s">
        <v>16742</v>
      </c>
      <c r="H3346" s="103" t="s">
        <v>16743</v>
      </c>
    </row>
    <row r="3347" customFormat="false" ht="27" hidden="false" customHeight="false" outlineLevel="0" collapsed="false">
      <c r="A3347" s="41" t="n">
        <v>3347</v>
      </c>
      <c r="B3347" s="41"/>
      <c r="C3347" s="41" t="s">
        <v>16744</v>
      </c>
      <c r="D3347" s="41" t="s">
        <v>24</v>
      </c>
      <c r="E3347" s="41" t="s">
        <v>16745</v>
      </c>
      <c r="F3347" s="41" t="s">
        <v>16746</v>
      </c>
      <c r="G3347" s="41" t="s">
        <v>16747</v>
      </c>
      <c r="H3347" s="103" t="s">
        <v>16748</v>
      </c>
    </row>
    <row r="3348" customFormat="false" ht="27" hidden="false" customHeight="false" outlineLevel="0" collapsed="false">
      <c r="A3348" s="41" t="n">
        <v>3348</v>
      </c>
      <c r="B3348" s="41"/>
      <c r="C3348" s="41" t="s">
        <v>16749</v>
      </c>
      <c r="D3348" s="41" t="s">
        <v>24</v>
      </c>
      <c r="E3348" s="41" t="s">
        <v>16750</v>
      </c>
      <c r="F3348" s="41" t="s">
        <v>16751</v>
      </c>
      <c r="G3348" s="41" t="s">
        <v>16752</v>
      </c>
      <c r="H3348" s="103" t="s">
        <v>16753</v>
      </c>
    </row>
    <row r="3349" customFormat="false" ht="27" hidden="false" customHeight="false" outlineLevel="0" collapsed="false">
      <c r="A3349" s="41" t="n">
        <v>3349</v>
      </c>
      <c r="B3349" s="41"/>
      <c r="C3349" s="41" t="s">
        <v>16754</v>
      </c>
      <c r="D3349" s="41" t="s">
        <v>24</v>
      </c>
      <c r="E3349" s="41" t="s">
        <v>16755</v>
      </c>
      <c r="F3349" s="41" t="s">
        <v>16756</v>
      </c>
      <c r="G3349" s="41" t="s">
        <v>16757</v>
      </c>
      <c r="H3349" s="103" t="s">
        <v>16758</v>
      </c>
    </row>
    <row r="3350" customFormat="false" ht="27" hidden="false" customHeight="false" outlineLevel="0" collapsed="false">
      <c r="A3350" s="41" t="n">
        <v>3350</v>
      </c>
      <c r="B3350" s="41"/>
      <c r="C3350" s="41" t="s">
        <v>16759</v>
      </c>
      <c r="D3350" s="41" t="s">
        <v>24</v>
      </c>
      <c r="E3350" s="41" t="s">
        <v>16760</v>
      </c>
      <c r="F3350" s="41" t="s">
        <v>16761</v>
      </c>
      <c r="G3350" s="41" t="s">
        <v>16762</v>
      </c>
      <c r="H3350" s="103" t="s">
        <v>16763</v>
      </c>
    </row>
    <row r="3351" customFormat="false" ht="40.5" hidden="false" customHeight="false" outlineLevel="0" collapsed="false">
      <c r="A3351" s="41" t="n">
        <v>3351</v>
      </c>
      <c r="B3351" s="41"/>
      <c r="C3351" s="41" t="s">
        <v>16764</v>
      </c>
      <c r="D3351" s="41" t="s">
        <v>24</v>
      </c>
      <c r="E3351" s="41" t="s">
        <v>16765</v>
      </c>
      <c r="F3351" s="41" t="s">
        <v>16766</v>
      </c>
      <c r="G3351" s="41" t="s">
        <v>16767</v>
      </c>
      <c r="H3351" s="103" t="s">
        <v>16768</v>
      </c>
    </row>
    <row r="3352" customFormat="false" ht="27" hidden="false" customHeight="false" outlineLevel="0" collapsed="false">
      <c r="A3352" s="41" t="n">
        <v>3352</v>
      </c>
      <c r="B3352" s="41"/>
      <c r="C3352" s="41" t="s">
        <v>16769</v>
      </c>
      <c r="D3352" s="41" t="s">
        <v>24</v>
      </c>
      <c r="E3352" s="41" t="s">
        <v>16770</v>
      </c>
      <c r="F3352" s="41" t="s">
        <v>16771</v>
      </c>
      <c r="G3352" s="41" t="s">
        <v>16772</v>
      </c>
      <c r="H3352" s="103" t="s">
        <v>16773</v>
      </c>
    </row>
    <row r="3353" customFormat="false" ht="27" hidden="false" customHeight="false" outlineLevel="0" collapsed="false">
      <c r="A3353" s="41" t="n">
        <v>3353</v>
      </c>
      <c r="B3353" s="41"/>
      <c r="C3353" s="41" t="s">
        <v>16774</v>
      </c>
      <c r="D3353" s="41" t="s">
        <v>20</v>
      </c>
      <c r="E3353" s="41" t="s">
        <v>16775</v>
      </c>
      <c r="F3353" s="41" t="s">
        <v>16776</v>
      </c>
      <c r="G3353" s="41" t="s">
        <v>16777</v>
      </c>
      <c r="H3353" s="103" t="s">
        <v>16778</v>
      </c>
    </row>
    <row r="3354" customFormat="false" ht="27" hidden="false" customHeight="false" outlineLevel="0" collapsed="false">
      <c r="A3354" s="41" t="n">
        <v>3354</v>
      </c>
      <c r="B3354" s="41"/>
      <c r="C3354" s="41" t="s">
        <v>16779</v>
      </c>
      <c r="D3354" s="41" t="s">
        <v>20</v>
      </c>
      <c r="E3354" s="41" t="s">
        <v>16780</v>
      </c>
      <c r="F3354" s="41" t="s">
        <v>16781</v>
      </c>
      <c r="G3354" s="41" t="s">
        <v>16782</v>
      </c>
      <c r="H3354" s="103" t="s">
        <v>16783</v>
      </c>
    </row>
    <row r="3355" customFormat="false" ht="27" hidden="false" customHeight="false" outlineLevel="0" collapsed="false">
      <c r="A3355" s="41" t="n">
        <v>3355</v>
      </c>
      <c r="B3355" s="41"/>
      <c r="C3355" s="41" t="s">
        <v>16784</v>
      </c>
      <c r="D3355" s="41" t="s">
        <v>20</v>
      </c>
      <c r="E3355" s="41" t="s">
        <v>16785</v>
      </c>
      <c r="F3355" s="41" t="s">
        <v>16786</v>
      </c>
      <c r="G3355" s="41" t="s">
        <v>16787</v>
      </c>
      <c r="H3355" s="103" t="s">
        <v>16788</v>
      </c>
    </row>
    <row r="3356" customFormat="false" ht="27" hidden="false" customHeight="false" outlineLevel="0" collapsed="false">
      <c r="A3356" s="41" t="n">
        <v>3356</v>
      </c>
      <c r="B3356" s="41"/>
      <c r="C3356" s="41" t="s">
        <v>16789</v>
      </c>
      <c r="D3356" s="41" t="s">
        <v>20</v>
      </c>
      <c r="E3356" s="41" t="s">
        <v>16790</v>
      </c>
      <c r="F3356" s="41" t="s">
        <v>16791</v>
      </c>
      <c r="G3356" s="41" t="s">
        <v>16792</v>
      </c>
      <c r="H3356" s="103" t="s">
        <v>16793</v>
      </c>
    </row>
    <row r="3357" customFormat="false" ht="27" hidden="false" customHeight="false" outlineLevel="0" collapsed="false">
      <c r="A3357" s="41" t="n">
        <v>3357</v>
      </c>
      <c r="B3357" s="41"/>
      <c r="C3357" s="41" t="s">
        <v>16794</v>
      </c>
      <c r="D3357" s="41" t="s">
        <v>20</v>
      </c>
      <c r="E3357" s="41" t="s">
        <v>16795</v>
      </c>
      <c r="F3357" s="41" t="s">
        <v>16796</v>
      </c>
      <c r="G3357" s="41" t="s">
        <v>16797</v>
      </c>
      <c r="H3357" s="103" t="s">
        <v>16798</v>
      </c>
    </row>
    <row r="3358" customFormat="false" ht="27" hidden="false" customHeight="false" outlineLevel="0" collapsed="false">
      <c r="A3358" s="41" t="n">
        <v>3358</v>
      </c>
      <c r="B3358" s="41"/>
      <c r="C3358" s="41" t="s">
        <v>16799</v>
      </c>
      <c r="D3358" s="41" t="s">
        <v>48</v>
      </c>
      <c r="E3358" s="41" t="s">
        <v>16800</v>
      </c>
      <c r="F3358" s="41" t="s">
        <v>16801</v>
      </c>
      <c r="G3358" s="41" t="s">
        <v>16802</v>
      </c>
      <c r="H3358" s="41" t="s">
        <v>16803</v>
      </c>
    </row>
    <row r="3359" customFormat="false" ht="27" hidden="false" customHeight="false" outlineLevel="0" collapsed="false">
      <c r="A3359" s="41" t="n">
        <v>3359</v>
      </c>
      <c r="B3359" s="41"/>
      <c r="C3359" s="41" t="s">
        <v>16804</v>
      </c>
      <c r="D3359" s="41" t="s">
        <v>24</v>
      </c>
      <c r="E3359" s="41" t="s">
        <v>16805</v>
      </c>
      <c r="F3359" s="41" t="s">
        <v>16806</v>
      </c>
      <c r="G3359" s="41" t="s">
        <v>16807</v>
      </c>
      <c r="H3359" s="41" t="s">
        <v>16808</v>
      </c>
    </row>
    <row r="3360" customFormat="false" ht="27" hidden="false" customHeight="false" outlineLevel="0" collapsed="false">
      <c r="A3360" s="41" t="n">
        <v>3360</v>
      </c>
      <c r="B3360" s="41"/>
      <c r="C3360" s="41" t="s">
        <v>16809</v>
      </c>
      <c r="D3360" s="41" t="s">
        <v>24</v>
      </c>
      <c r="E3360" s="41" t="s">
        <v>16810</v>
      </c>
      <c r="F3360" s="41" t="s">
        <v>16811</v>
      </c>
      <c r="G3360" s="41" t="s">
        <v>16812</v>
      </c>
      <c r="H3360" s="103" t="s">
        <v>16813</v>
      </c>
    </row>
    <row r="3361" customFormat="false" ht="27" hidden="false" customHeight="false" outlineLevel="0" collapsed="false">
      <c r="A3361" s="41" t="n">
        <v>3361</v>
      </c>
      <c r="B3361" s="41"/>
      <c r="C3361" s="41" t="s">
        <v>16814</v>
      </c>
      <c r="D3361" s="41" t="s">
        <v>24</v>
      </c>
      <c r="E3361" s="41" t="s">
        <v>16815</v>
      </c>
      <c r="F3361" s="41" t="s">
        <v>16816</v>
      </c>
      <c r="G3361" s="41" t="s">
        <v>16817</v>
      </c>
      <c r="H3361" s="103" t="s">
        <v>16818</v>
      </c>
    </row>
    <row r="3362" customFormat="false" ht="27" hidden="false" customHeight="false" outlineLevel="0" collapsed="false">
      <c r="A3362" s="41" t="n">
        <v>3362</v>
      </c>
      <c r="B3362" s="41"/>
      <c r="C3362" s="41" t="s">
        <v>16819</v>
      </c>
      <c r="D3362" s="41" t="s">
        <v>24</v>
      </c>
      <c r="E3362" s="41" t="s">
        <v>16820</v>
      </c>
      <c r="F3362" s="41" t="s">
        <v>16821</v>
      </c>
      <c r="G3362" s="41" t="s">
        <v>16822</v>
      </c>
      <c r="H3362" s="103" t="s">
        <v>16823</v>
      </c>
    </row>
    <row r="3363" customFormat="false" ht="27" hidden="false" customHeight="false" outlineLevel="0" collapsed="false">
      <c r="A3363" s="41" t="n">
        <v>3363</v>
      </c>
      <c r="B3363" s="41"/>
      <c r="C3363" s="41" t="s">
        <v>16824</v>
      </c>
      <c r="D3363" s="41" t="s">
        <v>24</v>
      </c>
      <c r="E3363" s="41" t="s">
        <v>16825</v>
      </c>
      <c r="F3363" s="41" t="s">
        <v>16826</v>
      </c>
      <c r="G3363" s="41" t="s">
        <v>16827</v>
      </c>
      <c r="H3363" s="103" t="s">
        <v>16828</v>
      </c>
    </row>
    <row r="3364" customFormat="false" ht="67.5" hidden="false" customHeight="false" outlineLevel="0" collapsed="false">
      <c r="A3364" s="41" t="n">
        <v>3364</v>
      </c>
      <c r="B3364" s="41"/>
      <c r="C3364" s="41" t="s">
        <v>16829</v>
      </c>
      <c r="D3364" s="41" t="s">
        <v>48</v>
      </c>
      <c r="E3364" s="41" t="s">
        <v>16830</v>
      </c>
      <c r="F3364" s="41" t="s">
        <v>16831</v>
      </c>
      <c r="G3364" s="41" t="s">
        <v>16832</v>
      </c>
      <c r="H3364" s="103" t="s">
        <v>16833</v>
      </c>
    </row>
    <row r="3365" customFormat="false" ht="27" hidden="false" customHeight="false" outlineLevel="0" collapsed="false">
      <c r="A3365" s="41" t="n">
        <v>3365</v>
      </c>
      <c r="B3365" s="41"/>
      <c r="C3365" s="41" t="s">
        <v>16834</v>
      </c>
      <c r="D3365" s="41" t="s">
        <v>24</v>
      </c>
      <c r="E3365" s="41" t="s">
        <v>16835</v>
      </c>
      <c r="F3365" s="41" t="s">
        <v>16836</v>
      </c>
      <c r="G3365" s="41" t="s">
        <v>16767</v>
      </c>
      <c r="H3365" s="103" t="s">
        <v>16837</v>
      </c>
    </row>
    <row r="3366" customFormat="false" ht="27" hidden="false" customHeight="false" outlineLevel="0" collapsed="false">
      <c r="A3366" s="41" t="n">
        <v>3366</v>
      </c>
      <c r="B3366" s="41"/>
      <c r="C3366" s="41" t="s">
        <v>16838</v>
      </c>
      <c r="D3366" s="41" t="s">
        <v>24</v>
      </c>
      <c r="E3366" s="41" t="s">
        <v>16839</v>
      </c>
      <c r="F3366" s="41" t="s">
        <v>16840</v>
      </c>
      <c r="G3366" s="41" t="s">
        <v>16757</v>
      </c>
      <c r="H3366" s="103" t="s">
        <v>16841</v>
      </c>
    </row>
    <row r="3367" customFormat="false" ht="54" hidden="false" customHeight="false" outlineLevel="0" collapsed="false">
      <c r="A3367" s="41" t="n">
        <v>3367</v>
      </c>
      <c r="B3367" s="41"/>
      <c r="C3367" s="41" t="s">
        <v>16842</v>
      </c>
      <c r="D3367" s="41" t="s">
        <v>24</v>
      </c>
      <c r="E3367" s="41" t="s">
        <v>16843</v>
      </c>
      <c r="F3367" s="41" t="s">
        <v>16844</v>
      </c>
      <c r="G3367" s="41" t="s">
        <v>16845</v>
      </c>
      <c r="H3367" s="103" t="s">
        <v>16846</v>
      </c>
    </row>
    <row r="3368" customFormat="false" ht="27" hidden="false" customHeight="false" outlineLevel="0" collapsed="false">
      <c r="A3368" s="41" t="n">
        <v>3368</v>
      </c>
      <c r="B3368" s="41"/>
      <c r="C3368" s="41" t="s">
        <v>16847</v>
      </c>
      <c r="D3368" s="41" t="s">
        <v>24</v>
      </c>
      <c r="E3368" s="41" t="s">
        <v>16848</v>
      </c>
      <c r="F3368" s="41" t="s">
        <v>16849</v>
      </c>
      <c r="G3368" s="41" t="s">
        <v>16747</v>
      </c>
      <c r="H3368" s="103" t="s">
        <v>16850</v>
      </c>
    </row>
    <row r="3369" customFormat="false" ht="67.5" hidden="false" customHeight="false" outlineLevel="0" collapsed="false">
      <c r="A3369" s="41" t="n">
        <v>3369</v>
      </c>
      <c r="B3369" s="41"/>
      <c r="C3369" s="41" t="s">
        <v>16851</v>
      </c>
      <c r="D3369" s="41" t="s">
        <v>48</v>
      </c>
      <c r="E3369" s="41" t="s">
        <v>16852</v>
      </c>
      <c r="F3369" s="41" t="s">
        <v>16853</v>
      </c>
      <c r="G3369" s="41" t="s">
        <v>16854</v>
      </c>
      <c r="H3369" s="103" t="s">
        <v>16855</v>
      </c>
    </row>
    <row r="3370" customFormat="false" ht="27" hidden="false" customHeight="false" outlineLevel="0" collapsed="false">
      <c r="A3370" s="41" t="n">
        <v>3370</v>
      </c>
      <c r="B3370" s="41"/>
      <c r="C3370" s="41" t="s">
        <v>16856</v>
      </c>
      <c r="D3370" s="41" t="s">
        <v>24</v>
      </c>
      <c r="E3370" s="41" t="s">
        <v>16857</v>
      </c>
      <c r="F3370" s="41" t="s">
        <v>16858</v>
      </c>
      <c r="G3370" s="41" t="s">
        <v>16859</v>
      </c>
      <c r="H3370" s="103" t="s">
        <v>16860</v>
      </c>
    </row>
    <row r="3371" customFormat="false" ht="27" hidden="false" customHeight="false" outlineLevel="0" collapsed="false">
      <c r="A3371" s="41" t="n">
        <v>3371</v>
      </c>
      <c r="B3371" s="41"/>
      <c r="C3371" s="41" t="s">
        <v>16861</v>
      </c>
      <c r="D3371" s="41" t="s">
        <v>24</v>
      </c>
      <c r="E3371" s="41" t="s">
        <v>16862</v>
      </c>
      <c r="F3371" s="41" t="s">
        <v>16863</v>
      </c>
      <c r="G3371" s="41" t="s">
        <v>16864</v>
      </c>
      <c r="H3371" s="41" t="s">
        <v>16865</v>
      </c>
    </row>
    <row r="3372" customFormat="false" ht="27" hidden="false" customHeight="false" outlineLevel="0" collapsed="false">
      <c r="A3372" s="41" t="n">
        <v>3372</v>
      </c>
      <c r="B3372" s="41"/>
      <c r="C3372" s="41" t="s">
        <v>16866</v>
      </c>
      <c r="D3372" s="41" t="s">
        <v>24</v>
      </c>
      <c r="E3372" s="41" t="s">
        <v>16867</v>
      </c>
      <c r="F3372" s="41" t="s">
        <v>16868</v>
      </c>
      <c r="G3372" s="41" t="s">
        <v>16869</v>
      </c>
      <c r="H3372" s="41" t="s">
        <v>16870</v>
      </c>
    </row>
    <row r="3373" customFormat="false" ht="27" hidden="false" customHeight="false" outlineLevel="0" collapsed="false">
      <c r="A3373" s="41" t="n">
        <v>3373</v>
      </c>
      <c r="B3373" s="41"/>
      <c r="C3373" s="41" t="s">
        <v>16871</v>
      </c>
      <c r="D3373" s="41" t="s">
        <v>24</v>
      </c>
      <c r="E3373" s="41" t="s">
        <v>16872</v>
      </c>
      <c r="F3373" s="41" t="s">
        <v>16873</v>
      </c>
      <c r="G3373" s="41" t="s">
        <v>16874</v>
      </c>
      <c r="H3373" s="41" t="s">
        <v>16875</v>
      </c>
    </row>
    <row r="3374" customFormat="false" ht="27" hidden="false" customHeight="false" outlineLevel="0" collapsed="false">
      <c r="A3374" s="41" t="n">
        <v>3374</v>
      </c>
      <c r="B3374" s="41"/>
      <c r="C3374" s="41" t="s">
        <v>16876</v>
      </c>
      <c r="D3374" s="41" t="s">
        <v>24</v>
      </c>
      <c r="E3374" s="41" t="s">
        <v>16877</v>
      </c>
      <c r="F3374" s="41" t="s">
        <v>16878</v>
      </c>
      <c r="G3374" s="41" t="s">
        <v>16879</v>
      </c>
      <c r="H3374" s="41" t="s">
        <v>16880</v>
      </c>
    </row>
    <row r="3375" customFormat="false" ht="27" hidden="false" customHeight="false" outlineLevel="0" collapsed="false">
      <c r="A3375" s="41" t="n">
        <v>3375</v>
      </c>
      <c r="B3375" s="41"/>
      <c r="C3375" s="41" t="s">
        <v>16881</v>
      </c>
      <c r="D3375" s="41" t="s">
        <v>24</v>
      </c>
      <c r="E3375" s="41" t="s">
        <v>16882</v>
      </c>
      <c r="F3375" s="41" t="s">
        <v>16883</v>
      </c>
      <c r="G3375" s="41" t="s">
        <v>16884</v>
      </c>
      <c r="H3375" s="41" t="s">
        <v>16885</v>
      </c>
    </row>
    <row r="3376" customFormat="false" ht="27" hidden="false" customHeight="false" outlineLevel="0" collapsed="false">
      <c r="A3376" s="41" t="n">
        <v>3376</v>
      </c>
      <c r="B3376" s="41"/>
      <c r="C3376" s="41" t="s">
        <v>16886</v>
      </c>
      <c r="D3376" s="41" t="s">
        <v>24</v>
      </c>
      <c r="E3376" s="41" t="s">
        <v>16887</v>
      </c>
      <c r="F3376" s="41" t="s">
        <v>16888</v>
      </c>
      <c r="G3376" s="41" t="s">
        <v>16889</v>
      </c>
      <c r="H3376" s="103" t="s">
        <v>16890</v>
      </c>
    </row>
    <row r="3377" customFormat="false" ht="40.5" hidden="false" customHeight="false" outlineLevel="0" collapsed="false">
      <c r="A3377" s="41" t="n">
        <v>3377</v>
      </c>
      <c r="B3377" s="41"/>
      <c r="C3377" s="41" t="s">
        <v>16891</v>
      </c>
      <c r="D3377" s="41" t="s">
        <v>24</v>
      </c>
      <c r="E3377" s="41" t="s">
        <v>16892</v>
      </c>
      <c r="F3377" s="41" t="s">
        <v>16893</v>
      </c>
      <c r="G3377" s="41" t="s">
        <v>16894</v>
      </c>
      <c r="H3377" s="41" t="s">
        <v>16895</v>
      </c>
    </row>
    <row r="3378" customFormat="false" ht="27" hidden="false" customHeight="false" outlineLevel="0" collapsed="false">
      <c r="A3378" s="41" t="n">
        <v>3378</v>
      </c>
      <c r="B3378" s="41"/>
      <c r="C3378" s="41" t="s">
        <v>16896</v>
      </c>
      <c r="D3378" s="41" t="s">
        <v>24</v>
      </c>
      <c r="E3378" s="41" t="s">
        <v>16897</v>
      </c>
      <c r="F3378" s="41" t="s">
        <v>16898</v>
      </c>
      <c r="G3378" s="41" t="s">
        <v>16899</v>
      </c>
      <c r="H3378" s="41" t="s">
        <v>16900</v>
      </c>
    </row>
    <row r="3379" customFormat="false" ht="27" hidden="false" customHeight="false" outlineLevel="0" collapsed="false">
      <c r="A3379" s="41" t="n">
        <v>3379</v>
      </c>
      <c r="B3379" s="41"/>
      <c r="C3379" s="41" t="s">
        <v>16901</v>
      </c>
      <c r="D3379" s="41" t="s">
        <v>24</v>
      </c>
      <c r="E3379" s="41" t="s">
        <v>16902</v>
      </c>
      <c r="F3379" s="41" t="s">
        <v>16903</v>
      </c>
      <c r="G3379" s="41" t="s">
        <v>16904</v>
      </c>
      <c r="H3379" s="103" t="s">
        <v>16905</v>
      </c>
    </row>
    <row r="3380" customFormat="false" ht="27" hidden="false" customHeight="false" outlineLevel="0" collapsed="false">
      <c r="A3380" s="41" t="n">
        <v>3380</v>
      </c>
      <c r="B3380" s="41"/>
      <c r="C3380" s="41" t="s">
        <v>16906</v>
      </c>
      <c r="D3380" s="41" t="s">
        <v>24</v>
      </c>
      <c r="E3380" s="41" t="s">
        <v>16907</v>
      </c>
      <c r="F3380" s="41" t="s">
        <v>16908</v>
      </c>
      <c r="G3380" s="41" t="s">
        <v>16909</v>
      </c>
      <c r="H3380" s="103" t="s">
        <v>16910</v>
      </c>
    </row>
    <row r="3381" customFormat="false" ht="27" hidden="false" customHeight="false" outlineLevel="0" collapsed="false">
      <c r="A3381" s="41" t="n">
        <v>3381</v>
      </c>
      <c r="B3381" s="41"/>
      <c r="C3381" s="41" t="s">
        <v>16911</v>
      </c>
      <c r="D3381" s="41" t="s">
        <v>24</v>
      </c>
      <c r="E3381" s="41" t="s">
        <v>16912</v>
      </c>
      <c r="F3381" s="41" t="s">
        <v>16913</v>
      </c>
      <c r="G3381" s="41" t="s">
        <v>16914</v>
      </c>
      <c r="H3381" s="103" t="s">
        <v>16915</v>
      </c>
    </row>
    <row r="3382" customFormat="false" ht="54" hidden="false" customHeight="false" outlineLevel="0" collapsed="false">
      <c r="A3382" s="41" t="n">
        <v>3382</v>
      </c>
      <c r="B3382" s="41"/>
      <c r="C3382" s="41" t="s">
        <v>16916</v>
      </c>
      <c r="D3382" s="41" t="s">
        <v>24</v>
      </c>
      <c r="E3382" s="41" t="s">
        <v>16917</v>
      </c>
      <c r="F3382" s="41" t="s">
        <v>16918</v>
      </c>
      <c r="G3382" s="41" t="s">
        <v>16919</v>
      </c>
      <c r="H3382" s="41" t="s">
        <v>16920</v>
      </c>
    </row>
    <row r="3383" customFormat="false" ht="27" hidden="false" customHeight="false" outlineLevel="0" collapsed="false">
      <c r="A3383" s="41" t="n">
        <v>3383</v>
      </c>
      <c r="B3383" s="41"/>
      <c r="C3383" s="41" t="s">
        <v>16921</v>
      </c>
      <c r="D3383" s="41" t="s">
        <v>48</v>
      </c>
      <c r="E3383" s="41" t="s">
        <v>16922</v>
      </c>
      <c r="F3383" s="41" t="s">
        <v>16923</v>
      </c>
      <c r="G3383" s="41" t="s">
        <v>16924</v>
      </c>
      <c r="H3383" s="103" t="s">
        <v>16925</v>
      </c>
    </row>
    <row r="3384" customFormat="false" ht="27" hidden="false" customHeight="false" outlineLevel="0" collapsed="false">
      <c r="A3384" s="41" t="n">
        <v>3384</v>
      </c>
      <c r="B3384" s="41"/>
      <c r="C3384" s="41" t="s">
        <v>16926</v>
      </c>
      <c r="D3384" s="41" t="s">
        <v>24</v>
      </c>
      <c r="E3384" s="41" t="s">
        <v>16927</v>
      </c>
      <c r="F3384" s="41" t="s">
        <v>16928</v>
      </c>
      <c r="G3384" s="41" t="s">
        <v>16929</v>
      </c>
      <c r="H3384" s="41" t="s">
        <v>16930</v>
      </c>
    </row>
    <row r="3385" customFormat="false" ht="27" hidden="false" customHeight="false" outlineLevel="0" collapsed="false">
      <c r="A3385" s="41" t="n">
        <v>3385</v>
      </c>
      <c r="B3385" s="41"/>
      <c r="C3385" s="41" t="s">
        <v>16931</v>
      </c>
      <c r="D3385" s="41" t="s">
        <v>24</v>
      </c>
      <c r="E3385" s="41" t="s">
        <v>16932</v>
      </c>
      <c r="F3385" s="41" t="s">
        <v>16933</v>
      </c>
      <c r="G3385" s="41" t="s">
        <v>16934</v>
      </c>
      <c r="H3385" s="103" t="s">
        <v>16935</v>
      </c>
    </row>
    <row r="3386" customFormat="false" ht="27" hidden="false" customHeight="false" outlineLevel="0" collapsed="false">
      <c r="A3386" s="41" t="n">
        <v>3386</v>
      </c>
      <c r="B3386" s="41"/>
      <c r="C3386" s="41" t="s">
        <v>16936</v>
      </c>
      <c r="D3386" s="41" t="s">
        <v>20</v>
      </c>
      <c r="E3386" s="41" t="s">
        <v>16937</v>
      </c>
      <c r="F3386" s="41" t="s">
        <v>16938</v>
      </c>
      <c r="G3386" s="41" t="s">
        <v>16939</v>
      </c>
      <c r="H3386" s="103" t="s">
        <v>16940</v>
      </c>
    </row>
    <row r="3387" customFormat="false" ht="27" hidden="false" customHeight="false" outlineLevel="0" collapsed="false">
      <c r="A3387" s="41" t="n">
        <v>3387</v>
      </c>
      <c r="B3387" s="41"/>
      <c r="C3387" s="41" t="s">
        <v>16941</v>
      </c>
      <c r="D3387" s="41" t="s">
        <v>20</v>
      </c>
      <c r="E3387" s="41" t="s">
        <v>16942</v>
      </c>
      <c r="F3387" s="41" t="s">
        <v>16943</v>
      </c>
      <c r="G3387" s="41" t="s">
        <v>16944</v>
      </c>
      <c r="H3387" s="103" t="s">
        <v>16945</v>
      </c>
    </row>
    <row r="3388" customFormat="false" ht="27" hidden="false" customHeight="false" outlineLevel="0" collapsed="false">
      <c r="A3388" s="41" t="n">
        <v>3388</v>
      </c>
      <c r="B3388" s="41"/>
      <c r="C3388" s="41" t="s">
        <v>16946</v>
      </c>
      <c r="D3388" s="41" t="s">
        <v>20</v>
      </c>
      <c r="E3388" s="41" t="s">
        <v>16947</v>
      </c>
      <c r="F3388" s="41" t="s">
        <v>16948</v>
      </c>
      <c r="G3388" s="41" t="s">
        <v>16949</v>
      </c>
      <c r="H3388" s="103" t="s">
        <v>16950</v>
      </c>
    </row>
    <row r="3389" customFormat="false" ht="27" hidden="false" customHeight="false" outlineLevel="0" collapsed="false">
      <c r="A3389" s="41" t="n">
        <v>3389</v>
      </c>
      <c r="B3389" s="41"/>
      <c r="C3389" s="41" t="s">
        <v>16951</v>
      </c>
      <c r="D3389" s="41" t="s">
        <v>20</v>
      </c>
      <c r="E3389" s="41" t="s">
        <v>16952</v>
      </c>
      <c r="F3389" s="41" t="s">
        <v>16953</v>
      </c>
      <c r="G3389" s="41" t="s">
        <v>16954</v>
      </c>
      <c r="H3389" s="103" t="s">
        <v>16955</v>
      </c>
    </row>
    <row r="3390" customFormat="false" ht="27" hidden="false" customHeight="false" outlineLevel="0" collapsed="false">
      <c r="A3390" s="41" t="n">
        <v>3390</v>
      </c>
      <c r="B3390" s="41"/>
      <c r="C3390" s="41" t="s">
        <v>16956</v>
      </c>
      <c r="D3390" s="41" t="s">
        <v>48</v>
      </c>
      <c r="E3390" s="41" t="s">
        <v>16957</v>
      </c>
      <c r="F3390" s="41" t="s">
        <v>16958</v>
      </c>
      <c r="G3390" s="41" t="s">
        <v>16959</v>
      </c>
      <c r="H3390" s="103" t="s">
        <v>16960</v>
      </c>
    </row>
    <row r="3391" customFormat="false" ht="40.5" hidden="false" customHeight="false" outlineLevel="0" collapsed="false">
      <c r="A3391" s="41" t="n">
        <v>3391</v>
      </c>
      <c r="B3391" s="41"/>
      <c r="C3391" s="41" t="s">
        <v>16961</v>
      </c>
      <c r="D3391" s="41" t="s">
        <v>24</v>
      </c>
      <c r="E3391" s="41" t="s">
        <v>16962</v>
      </c>
      <c r="F3391" s="41" t="s">
        <v>16963</v>
      </c>
      <c r="G3391" s="41" t="s">
        <v>16964</v>
      </c>
      <c r="H3391" s="41" t="s">
        <v>16965</v>
      </c>
    </row>
    <row r="3392" customFormat="false" ht="54" hidden="false" customHeight="false" outlineLevel="0" collapsed="false">
      <c r="A3392" s="41" t="n">
        <v>3392</v>
      </c>
      <c r="B3392" s="41"/>
      <c r="C3392" s="41" t="s">
        <v>16966</v>
      </c>
      <c r="D3392" s="41" t="s">
        <v>48</v>
      </c>
      <c r="E3392" s="41" t="s">
        <v>16967</v>
      </c>
      <c r="F3392" s="41" t="s">
        <v>16968</v>
      </c>
      <c r="G3392" s="41" t="s">
        <v>16969</v>
      </c>
      <c r="H3392" s="41" t="s">
        <v>16970</v>
      </c>
    </row>
    <row r="3393" customFormat="false" ht="27" hidden="false" customHeight="false" outlineLevel="0" collapsed="false">
      <c r="A3393" s="41" t="n">
        <v>3393</v>
      </c>
      <c r="B3393" s="41"/>
      <c r="C3393" s="41" t="s">
        <v>16971</v>
      </c>
      <c r="D3393" s="41" t="s">
        <v>24</v>
      </c>
      <c r="E3393" s="41" t="s">
        <v>16972</v>
      </c>
      <c r="F3393" s="41" t="s">
        <v>16973</v>
      </c>
      <c r="G3393" s="41" t="s">
        <v>16974</v>
      </c>
      <c r="H3393" s="103" t="s">
        <v>16975</v>
      </c>
    </row>
    <row r="3394" customFormat="false" ht="40.5" hidden="false" customHeight="false" outlineLevel="0" collapsed="false">
      <c r="A3394" s="41" t="n">
        <v>3394</v>
      </c>
      <c r="B3394" s="41"/>
      <c r="C3394" s="41" t="s">
        <v>16976</v>
      </c>
      <c r="D3394" s="41" t="s">
        <v>24</v>
      </c>
      <c r="E3394" s="41" t="s">
        <v>16977</v>
      </c>
      <c r="F3394" s="41" t="s">
        <v>16978</v>
      </c>
      <c r="G3394" s="41" t="s">
        <v>16979</v>
      </c>
      <c r="H3394" s="103" t="s">
        <v>16980</v>
      </c>
    </row>
    <row r="3395" customFormat="false" ht="27" hidden="false" customHeight="false" outlineLevel="0" collapsed="false">
      <c r="A3395" s="41" t="n">
        <v>3395</v>
      </c>
      <c r="B3395" s="41"/>
      <c r="C3395" s="41" t="s">
        <v>16981</v>
      </c>
      <c r="D3395" s="41" t="s">
        <v>24</v>
      </c>
      <c r="E3395" s="41" t="s">
        <v>16982</v>
      </c>
      <c r="F3395" s="41" t="s">
        <v>16983</v>
      </c>
      <c r="G3395" s="41" t="s">
        <v>16984</v>
      </c>
      <c r="H3395" s="103" t="s">
        <v>16985</v>
      </c>
    </row>
    <row r="3396" customFormat="false" ht="27" hidden="false" customHeight="false" outlineLevel="0" collapsed="false">
      <c r="A3396" s="41" t="n">
        <v>3396</v>
      </c>
      <c r="B3396" s="41"/>
      <c r="C3396" s="41" t="s">
        <v>16986</v>
      </c>
      <c r="D3396" s="41" t="s">
        <v>24</v>
      </c>
      <c r="E3396" s="41" t="s">
        <v>16987</v>
      </c>
      <c r="F3396" s="41" t="s">
        <v>16988</v>
      </c>
      <c r="G3396" s="41" t="s">
        <v>16989</v>
      </c>
      <c r="H3396" s="103" t="s">
        <v>16990</v>
      </c>
    </row>
    <row r="3397" customFormat="false" ht="40.5" hidden="false" customHeight="false" outlineLevel="0" collapsed="false">
      <c r="A3397" s="41" t="n">
        <v>3397</v>
      </c>
      <c r="B3397" s="41"/>
      <c r="C3397" s="41" t="s">
        <v>16991</v>
      </c>
      <c r="D3397" s="41" t="s">
        <v>48</v>
      </c>
      <c r="E3397" s="41" t="s">
        <v>16992</v>
      </c>
      <c r="F3397" s="41" t="s">
        <v>16993</v>
      </c>
      <c r="G3397" s="41" t="s">
        <v>16994</v>
      </c>
      <c r="H3397" s="103" t="s">
        <v>16995</v>
      </c>
    </row>
    <row r="3398" customFormat="false" ht="13.5" hidden="false" customHeight="false" outlineLevel="0" collapsed="false">
      <c r="A3398" s="41" t="n">
        <v>3398</v>
      </c>
      <c r="B3398" s="41"/>
      <c r="C3398" s="41" t="s">
        <v>16996</v>
      </c>
      <c r="D3398" s="41" t="s">
        <v>24</v>
      </c>
      <c r="E3398" s="41" t="s">
        <v>16997</v>
      </c>
      <c r="F3398" s="41" t="s">
        <v>16998</v>
      </c>
      <c r="G3398" s="41" t="s">
        <v>16999</v>
      </c>
      <c r="H3398" s="103" t="s">
        <v>17000</v>
      </c>
    </row>
    <row r="3399" customFormat="false" ht="27" hidden="false" customHeight="false" outlineLevel="0" collapsed="false">
      <c r="A3399" s="41" t="n">
        <v>3399</v>
      </c>
      <c r="B3399" s="41"/>
      <c r="C3399" s="41" t="s">
        <v>17001</v>
      </c>
      <c r="D3399" s="41" t="s">
        <v>24</v>
      </c>
      <c r="E3399" s="41" t="s">
        <v>17002</v>
      </c>
      <c r="F3399" s="41" t="s">
        <v>17003</v>
      </c>
      <c r="G3399" s="41" t="s">
        <v>17004</v>
      </c>
      <c r="H3399" s="103" t="s">
        <v>17005</v>
      </c>
    </row>
    <row r="3400" customFormat="false" ht="54" hidden="false" customHeight="false" outlineLevel="0" collapsed="false">
      <c r="A3400" s="41" t="n">
        <v>3400</v>
      </c>
      <c r="B3400" s="41"/>
      <c r="C3400" s="41" t="s">
        <v>17006</v>
      </c>
      <c r="D3400" s="41" t="s">
        <v>48</v>
      </c>
      <c r="E3400" s="41" t="s">
        <v>17007</v>
      </c>
      <c r="F3400" s="41" t="s">
        <v>17008</v>
      </c>
      <c r="G3400" s="41" t="s">
        <v>17009</v>
      </c>
      <c r="H3400" s="103" t="s">
        <v>17010</v>
      </c>
    </row>
    <row r="3401" customFormat="false" ht="40.5" hidden="false" customHeight="false" outlineLevel="0" collapsed="false">
      <c r="A3401" s="41" t="n">
        <v>3401</v>
      </c>
      <c r="B3401" s="41"/>
      <c r="C3401" s="41" t="s">
        <v>17011</v>
      </c>
      <c r="D3401" s="41" t="s">
        <v>20</v>
      </c>
      <c r="E3401" s="41" t="s">
        <v>17012</v>
      </c>
      <c r="F3401" s="41" t="s">
        <v>17013</v>
      </c>
      <c r="G3401" s="41" t="s">
        <v>17014</v>
      </c>
      <c r="H3401" s="103" t="s">
        <v>17015</v>
      </c>
    </row>
    <row r="3402" customFormat="false" ht="27" hidden="false" customHeight="false" outlineLevel="0" collapsed="false">
      <c r="A3402" s="41" t="n">
        <v>3402</v>
      </c>
      <c r="B3402" s="41"/>
      <c r="C3402" s="41" t="s">
        <v>17016</v>
      </c>
      <c r="D3402" s="41" t="s">
        <v>20</v>
      </c>
      <c r="E3402" s="41" t="s">
        <v>17017</v>
      </c>
      <c r="F3402" s="41" t="s">
        <v>17018</v>
      </c>
      <c r="G3402" s="41" t="s">
        <v>17019</v>
      </c>
      <c r="H3402" s="103" t="s">
        <v>17020</v>
      </c>
    </row>
    <row r="3403" customFormat="false" ht="94.5" hidden="false" customHeight="false" outlineLevel="0" collapsed="false">
      <c r="A3403" s="41" t="n">
        <v>3403</v>
      </c>
      <c r="B3403" s="41"/>
      <c r="C3403" s="41" t="s">
        <v>17021</v>
      </c>
      <c r="D3403" s="41" t="s">
        <v>48</v>
      </c>
      <c r="E3403" s="41" t="s">
        <v>17022</v>
      </c>
      <c r="F3403" s="41" t="s">
        <v>17023</v>
      </c>
      <c r="G3403" s="41" t="s">
        <v>17024</v>
      </c>
      <c r="H3403" s="103" t="s">
        <v>17025</v>
      </c>
    </row>
    <row r="3404" customFormat="false" ht="27" hidden="false" customHeight="false" outlineLevel="0" collapsed="false">
      <c r="A3404" s="41" t="n">
        <v>3404</v>
      </c>
      <c r="B3404" s="41"/>
      <c r="C3404" s="41" t="s">
        <v>17026</v>
      </c>
      <c r="D3404" s="41" t="s">
        <v>24</v>
      </c>
      <c r="E3404" s="41" t="s">
        <v>17027</v>
      </c>
      <c r="F3404" s="41" t="s">
        <v>17028</v>
      </c>
      <c r="G3404" s="41" t="s">
        <v>17029</v>
      </c>
      <c r="H3404" s="103" t="s">
        <v>17030</v>
      </c>
    </row>
    <row r="3405" customFormat="false" ht="40.5" hidden="false" customHeight="false" outlineLevel="0" collapsed="false">
      <c r="A3405" s="41" t="n">
        <v>3405</v>
      </c>
      <c r="B3405" s="41"/>
      <c r="C3405" s="41" t="s">
        <v>17031</v>
      </c>
      <c r="D3405" s="41" t="s">
        <v>24</v>
      </c>
      <c r="E3405" s="41" t="s">
        <v>17032</v>
      </c>
      <c r="F3405" s="41" t="s">
        <v>17033</v>
      </c>
      <c r="G3405" s="41" t="s">
        <v>17034</v>
      </c>
      <c r="H3405" s="103" t="s">
        <v>17035</v>
      </c>
    </row>
    <row r="3406" customFormat="false" ht="54" hidden="false" customHeight="false" outlineLevel="0" collapsed="false">
      <c r="A3406" s="41" t="n">
        <v>3406</v>
      </c>
      <c r="B3406" s="41"/>
      <c r="C3406" s="41" t="s">
        <v>17036</v>
      </c>
      <c r="D3406" s="41" t="s">
        <v>24</v>
      </c>
      <c r="E3406" s="41" t="s">
        <v>17037</v>
      </c>
      <c r="F3406" s="41" t="s">
        <v>17038</v>
      </c>
      <c r="G3406" s="41" t="s">
        <v>17039</v>
      </c>
      <c r="H3406" s="103" t="s">
        <v>17040</v>
      </c>
    </row>
    <row r="3407" customFormat="false" ht="40.5" hidden="false" customHeight="false" outlineLevel="0" collapsed="false">
      <c r="A3407" s="41" t="n">
        <v>3407</v>
      </c>
      <c r="B3407" s="41"/>
      <c r="C3407" s="41" t="s">
        <v>17041</v>
      </c>
      <c r="D3407" s="41" t="s">
        <v>24</v>
      </c>
      <c r="E3407" s="41" t="s">
        <v>17042</v>
      </c>
      <c r="F3407" s="41" t="s">
        <v>17043</v>
      </c>
      <c r="G3407" s="41" t="s">
        <v>17044</v>
      </c>
      <c r="H3407" s="103" t="s">
        <v>17045</v>
      </c>
    </row>
    <row r="3408" customFormat="false" ht="27" hidden="false" customHeight="false" outlineLevel="0" collapsed="false">
      <c r="A3408" s="41" t="n">
        <v>3408</v>
      </c>
      <c r="B3408" s="41"/>
      <c r="C3408" s="41" t="s">
        <v>17046</v>
      </c>
      <c r="D3408" s="41" t="s">
        <v>20</v>
      </c>
      <c r="E3408" s="41" t="s">
        <v>17047</v>
      </c>
      <c r="F3408" s="41" t="s">
        <v>17048</v>
      </c>
      <c r="G3408" s="41" t="s">
        <v>17049</v>
      </c>
      <c r="H3408" s="103" t="s">
        <v>17050</v>
      </c>
    </row>
    <row r="3409" customFormat="false" ht="27" hidden="false" customHeight="false" outlineLevel="0" collapsed="false">
      <c r="A3409" s="41" t="n">
        <v>3409</v>
      </c>
      <c r="B3409" s="41"/>
      <c r="C3409" s="41" t="s">
        <v>17051</v>
      </c>
      <c r="D3409" s="41" t="s">
        <v>20</v>
      </c>
      <c r="E3409" s="41" t="s">
        <v>17052</v>
      </c>
      <c r="F3409" s="41" t="s">
        <v>17053</v>
      </c>
      <c r="G3409" s="41" t="s">
        <v>17054</v>
      </c>
      <c r="H3409" s="103" t="s">
        <v>17055</v>
      </c>
    </row>
    <row r="3410" customFormat="false" ht="27" hidden="false" customHeight="false" outlineLevel="0" collapsed="false">
      <c r="A3410" s="41" t="n">
        <v>3410</v>
      </c>
      <c r="B3410" s="41"/>
      <c r="C3410" s="41" t="s">
        <v>17056</v>
      </c>
      <c r="D3410" s="41" t="s">
        <v>20</v>
      </c>
      <c r="E3410" s="41" t="s">
        <v>17057</v>
      </c>
      <c r="F3410" s="41" t="s">
        <v>17058</v>
      </c>
      <c r="G3410" s="41" t="s">
        <v>17059</v>
      </c>
      <c r="H3410" s="103" t="s">
        <v>17060</v>
      </c>
    </row>
    <row r="3411" customFormat="false" ht="27" hidden="false" customHeight="false" outlineLevel="0" collapsed="false">
      <c r="A3411" s="41" t="n">
        <v>3411</v>
      </c>
      <c r="B3411" s="41"/>
      <c r="C3411" s="41" t="s">
        <v>17061</v>
      </c>
      <c r="D3411" s="41" t="s">
        <v>20</v>
      </c>
      <c r="E3411" s="41" t="s">
        <v>17062</v>
      </c>
      <c r="F3411" s="41" t="s">
        <v>17063</v>
      </c>
      <c r="G3411" s="41" t="s">
        <v>17064</v>
      </c>
      <c r="H3411" s="103" t="s">
        <v>17065</v>
      </c>
    </row>
    <row r="3412" customFormat="false" ht="13.5" hidden="false" customHeight="false" outlineLevel="0" collapsed="false">
      <c r="A3412" s="41" t="n">
        <v>3412</v>
      </c>
      <c r="B3412" s="41"/>
      <c r="C3412" s="41" t="s">
        <v>17066</v>
      </c>
      <c r="D3412" s="41" t="s">
        <v>20</v>
      </c>
      <c r="E3412" s="41" t="s">
        <v>17067</v>
      </c>
      <c r="F3412" s="41" t="s">
        <v>17068</v>
      </c>
      <c r="G3412" s="41" t="s">
        <v>17069</v>
      </c>
      <c r="H3412" s="103" t="s">
        <v>17070</v>
      </c>
    </row>
    <row r="3413" customFormat="false" ht="54" hidden="false" customHeight="false" outlineLevel="0" collapsed="false">
      <c r="A3413" s="41" t="n">
        <v>3413</v>
      </c>
      <c r="B3413" s="41"/>
      <c r="C3413" s="41" t="s">
        <v>17071</v>
      </c>
      <c r="D3413" s="41" t="s">
        <v>20</v>
      </c>
      <c r="E3413" s="41" t="s">
        <v>17072</v>
      </c>
      <c r="F3413" s="41" t="s">
        <v>17073</v>
      </c>
      <c r="G3413" s="41" t="s">
        <v>17074</v>
      </c>
      <c r="H3413" s="103" t="s">
        <v>17075</v>
      </c>
    </row>
    <row r="3414" customFormat="false" ht="27" hidden="false" customHeight="false" outlineLevel="0" collapsed="false">
      <c r="A3414" s="41" t="n">
        <v>3414</v>
      </c>
      <c r="B3414" s="41"/>
      <c r="C3414" s="41" t="s">
        <v>17076</v>
      </c>
      <c r="D3414" s="41" t="s">
        <v>20</v>
      </c>
      <c r="E3414" s="41" t="s">
        <v>17077</v>
      </c>
      <c r="F3414" s="41" t="s">
        <v>17078</v>
      </c>
      <c r="G3414" s="41" t="s">
        <v>17079</v>
      </c>
      <c r="H3414" s="103" t="s">
        <v>17080</v>
      </c>
    </row>
    <row r="3415" customFormat="false" ht="27" hidden="false" customHeight="false" outlineLevel="0" collapsed="false">
      <c r="A3415" s="41" t="n">
        <v>3415</v>
      </c>
      <c r="B3415" s="41"/>
      <c r="C3415" s="41" t="s">
        <v>17081</v>
      </c>
      <c r="D3415" s="41" t="s">
        <v>20</v>
      </c>
      <c r="E3415" s="41" t="s">
        <v>17082</v>
      </c>
      <c r="F3415" s="41" t="s">
        <v>17083</v>
      </c>
      <c r="G3415" s="41" t="s">
        <v>17084</v>
      </c>
      <c r="H3415" s="103" t="s">
        <v>17085</v>
      </c>
    </row>
    <row r="3416" customFormat="false" ht="13.5" hidden="false" customHeight="false" outlineLevel="0" collapsed="false">
      <c r="A3416" s="41" t="n">
        <v>3416</v>
      </c>
      <c r="B3416" s="41"/>
      <c r="C3416" s="41" t="s">
        <v>17086</v>
      </c>
      <c r="D3416" s="41" t="s">
        <v>20</v>
      </c>
      <c r="E3416" s="41" t="s">
        <v>17087</v>
      </c>
      <c r="F3416" s="41" t="s">
        <v>17088</v>
      </c>
      <c r="G3416" s="41" t="s">
        <v>17089</v>
      </c>
      <c r="H3416" s="103" t="s">
        <v>17090</v>
      </c>
    </row>
    <row r="3417" customFormat="false" ht="13.5" hidden="false" customHeight="false" outlineLevel="0" collapsed="false">
      <c r="A3417" s="41" t="n">
        <v>3417</v>
      </c>
      <c r="B3417" s="41"/>
      <c r="C3417" s="41" t="s">
        <v>17091</v>
      </c>
      <c r="D3417" s="41" t="s">
        <v>20</v>
      </c>
      <c r="E3417" s="41" t="s">
        <v>17092</v>
      </c>
      <c r="F3417" s="41" t="s">
        <v>17093</v>
      </c>
      <c r="G3417" s="41" t="s">
        <v>17094</v>
      </c>
      <c r="H3417" s="103" t="s">
        <v>17095</v>
      </c>
    </row>
    <row r="3418" customFormat="false" ht="54" hidden="false" customHeight="false" outlineLevel="0" collapsed="false">
      <c r="A3418" s="41" t="n">
        <v>3418</v>
      </c>
      <c r="B3418" s="41"/>
      <c r="C3418" s="41" t="s">
        <v>17096</v>
      </c>
      <c r="D3418" s="41" t="s">
        <v>20</v>
      </c>
      <c r="E3418" s="41" t="s">
        <v>17097</v>
      </c>
      <c r="F3418" s="41" t="s">
        <v>17098</v>
      </c>
      <c r="G3418" s="41" t="s">
        <v>17099</v>
      </c>
      <c r="H3418" s="103" t="s">
        <v>17100</v>
      </c>
    </row>
    <row r="3419" customFormat="false" ht="27" hidden="false" customHeight="false" outlineLevel="0" collapsed="false">
      <c r="A3419" s="41" t="n">
        <v>3419</v>
      </c>
      <c r="B3419" s="41"/>
      <c r="C3419" s="41" t="s">
        <v>17101</v>
      </c>
      <c r="D3419" s="41" t="s">
        <v>20</v>
      </c>
      <c r="E3419" s="41" t="s">
        <v>17102</v>
      </c>
      <c r="F3419" s="41" t="s">
        <v>17103</v>
      </c>
      <c r="G3419" s="41" t="s">
        <v>17104</v>
      </c>
      <c r="H3419" s="103" t="s">
        <v>17105</v>
      </c>
    </row>
    <row r="3420" customFormat="false" ht="13.5" hidden="false" customHeight="false" outlineLevel="0" collapsed="false">
      <c r="A3420" s="41" t="n">
        <v>3420</v>
      </c>
      <c r="B3420" s="41"/>
      <c r="C3420" s="41" t="s">
        <v>17106</v>
      </c>
      <c r="D3420" s="41" t="s">
        <v>20</v>
      </c>
      <c r="E3420" s="41" t="s">
        <v>17107</v>
      </c>
      <c r="F3420" s="41" t="s">
        <v>17108</v>
      </c>
      <c r="G3420" s="41" t="s">
        <v>17109</v>
      </c>
      <c r="H3420" s="103" t="s">
        <v>17110</v>
      </c>
    </row>
    <row r="3421" customFormat="false" ht="27" hidden="false" customHeight="false" outlineLevel="0" collapsed="false">
      <c r="A3421" s="41" t="n">
        <v>3421</v>
      </c>
      <c r="B3421" s="41"/>
      <c r="C3421" s="41" t="s">
        <v>17111</v>
      </c>
      <c r="D3421" s="41" t="s">
        <v>20</v>
      </c>
      <c r="E3421" s="41" t="s">
        <v>17112</v>
      </c>
      <c r="F3421" s="41" t="s">
        <v>17113</v>
      </c>
      <c r="G3421" s="41" t="s">
        <v>17114</v>
      </c>
      <c r="H3421" s="103" t="s">
        <v>17115</v>
      </c>
    </row>
    <row r="3422" customFormat="false" ht="27" hidden="false" customHeight="false" outlineLevel="0" collapsed="false">
      <c r="A3422" s="41" t="n">
        <v>3422</v>
      </c>
      <c r="B3422" s="41"/>
      <c r="C3422" s="41" t="s">
        <v>17116</v>
      </c>
      <c r="D3422" s="41" t="s">
        <v>20</v>
      </c>
      <c r="E3422" s="41" t="s">
        <v>17117</v>
      </c>
      <c r="F3422" s="41" t="s">
        <v>17118</v>
      </c>
      <c r="G3422" s="41" t="s">
        <v>17119</v>
      </c>
      <c r="H3422" s="103" t="s">
        <v>17120</v>
      </c>
    </row>
    <row r="3423" customFormat="false" ht="54" hidden="false" customHeight="false" outlineLevel="0" collapsed="false">
      <c r="A3423" s="41" t="n">
        <v>3423</v>
      </c>
      <c r="B3423" s="41"/>
      <c r="C3423" s="41" t="s">
        <v>17121</v>
      </c>
      <c r="D3423" s="41" t="s">
        <v>20</v>
      </c>
      <c r="E3423" s="41" t="s">
        <v>17122</v>
      </c>
      <c r="F3423" s="41" t="s">
        <v>17123</v>
      </c>
      <c r="G3423" s="41" t="s">
        <v>17124</v>
      </c>
      <c r="H3423" s="103" t="s">
        <v>17125</v>
      </c>
    </row>
    <row r="3424" customFormat="false" ht="27" hidden="false" customHeight="false" outlineLevel="0" collapsed="false">
      <c r="A3424" s="41" t="n">
        <v>3424</v>
      </c>
      <c r="B3424" s="41"/>
      <c r="C3424" s="41" t="s">
        <v>17126</v>
      </c>
      <c r="D3424" s="41" t="s">
        <v>20</v>
      </c>
      <c r="E3424" s="41" t="s">
        <v>17127</v>
      </c>
      <c r="F3424" s="41" t="s">
        <v>17128</v>
      </c>
      <c r="G3424" s="41" t="s">
        <v>17129</v>
      </c>
      <c r="H3424" s="103" t="s">
        <v>17130</v>
      </c>
    </row>
    <row r="3425" customFormat="false" ht="27" hidden="false" customHeight="false" outlineLevel="0" collapsed="false">
      <c r="A3425" s="41" t="n">
        <v>3425</v>
      </c>
      <c r="B3425" s="41"/>
      <c r="C3425" s="41" t="s">
        <v>17131</v>
      </c>
      <c r="D3425" s="41" t="s">
        <v>20</v>
      </c>
      <c r="E3425" s="41" t="s">
        <v>17132</v>
      </c>
      <c r="F3425" s="41" t="s">
        <v>17133</v>
      </c>
      <c r="G3425" s="41" t="s">
        <v>17134</v>
      </c>
      <c r="H3425" s="103" t="s">
        <v>17135</v>
      </c>
    </row>
    <row r="3426" customFormat="false" ht="27" hidden="false" customHeight="false" outlineLevel="0" collapsed="false">
      <c r="A3426" s="41" t="n">
        <v>3426</v>
      </c>
      <c r="B3426" s="41"/>
      <c r="C3426" s="41" t="s">
        <v>17136</v>
      </c>
      <c r="D3426" s="41" t="s">
        <v>20</v>
      </c>
      <c r="E3426" s="41" t="s">
        <v>17137</v>
      </c>
      <c r="F3426" s="41" t="s">
        <v>17138</v>
      </c>
      <c r="G3426" s="41" t="s">
        <v>17139</v>
      </c>
      <c r="H3426" s="103" t="s">
        <v>17140</v>
      </c>
    </row>
    <row r="3427" customFormat="false" ht="54" hidden="false" customHeight="false" outlineLevel="0" collapsed="false">
      <c r="A3427" s="41" t="n">
        <v>3427</v>
      </c>
      <c r="B3427" s="41"/>
      <c r="C3427" s="41" t="s">
        <v>17141</v>
      </c>
      <c r="D3427" s="41" t="s">
        <v>48</v>
      </c>
      <c r="E3427" s="41" t="s">
        <v>17142</v>
      </c>
      <c r="F3427" s="41" t="s">
        <v>17143</v>
      </c>
      <c r="G3427" s="41" t="s">
        <v>17144</v>
      </c>
      <c r="H3427" s="103" t="s">
        <v>17145</v>
      </c>
    </row>
    <row r="3428" customFormat="false" ht="27" hidden="false" customHeight="false" outlineLevel="0" collapsed="false">
      <c r="A3428" s="41" t="n">
        <v>3428</v>
      </c>
      <c r="B3428" s="41"/>
      <c r="C3428" s="41" t="s">
        <v>17146</v>
      </c>
      <c r="D3428" s="41" t="s">
        <v>24</v>
      </c>
      <c r="E3428" s="41" t="s">
        <v>17147</v>
      </c>
      <c r="F3428" s="41" t="s">
        <v>17148</v>
      </c>
      <c r="G3428" s="41" t="s">
        <v>17149</v>
      </c>
      <c r="H3428" s="103" t="s">
        <v>17150</v>
      </c>
    </row>
    <row r="3429" customFormat="false" ht="54" hidden="false" customHeight="false" outlineLevel="0" collapsed="false">
      <c r="A3429" s="41" t="n">
        <v>3429</v>
      </c>
      <c r="B3429" s="41"/>
      <c r="C3429" s="41" t="s">
        <v>17151</v>
      </c>
      <c r="D3429" s="41" t="s">
        <v>48</v>
      </c>
      <c r="E3429" s="41" t="s">
        <v>17152</v>
      </c>
      <c r="F3429" s="41" t="s">
        <v>17153</v>
      </c>
      <c r="G3429" s="41" t="s">
        <v>17154</v>
      </c>
      <c r="H3429" s="103" t="s">
        <v>17155</v>
      </c>
    </row>
    <row r="3430" customFormat="false" ht="27" hidden="false" customHeight="false" outlineLevel="0" collapsed="false">
      <c r="A3430" s="41" t="n">
        <v>3430</v>
      </c>
      <c r="B3430" s="41"/>
      <c r="C3430" s="41" t="s">
        <v>17156</v>
      </c>
      <c r="D3430" s="41" t="s">
        <v>24</v>
      </c>
      <c r="E3430" s="41" t="s">
        <v>17157</v>
      </c>
      <c r="F3430" s="41" t="s">
        <v>17158</v>
      </c>
      <c r="G3430" s="41" t="s">
        <v>17159</v>
      </c>
      <c r="H3430" s="103" t="s">
        <v>17160</v>
      </c>
    </row>
    <row r="3431" customFormat="false" ht="27" hidden="false" customHeight="false" outlineLevel="0" collapsed="false">
      <c r="A3431" s="41" t="n">
        <v>3431</v>
      </c>
      <c r="B3431" s="41"/>
      <c r="C3431" s="41" t="s">
        <v>17161</v>
      </c>
      <c r="D3431" s="41" t="s">
        <v>24</v>
      </c>
      <c r="E3431" s="41" t="s">
        <v>17162</v>
      </c>
      <c r="F3431" s="41" t="s">
        <v>17163</v>
      </c>
      <c r="G3431" s="41" t="s">
        <v>17164</v>
      </c>
      <c r="H3431" s="103" t="s">
        <v>17165</v>
      </c>
    </row>
    <row r="3432" customFormat="false" ht="27" hidden="false" customHeight="false" outlineLevel="0" collapsed="false">
      <c r="A3432" s="41" t="n">
        <v>3432</v>
      </c>
      <c r="B3432" s="41"/>
      <c r="C3432" s="41" t="s">
        <v>17166</v>
      </c>
      <c r="D3432" s="41" t="s">
        <v>24</v>
      </c>
      <c r="E3432" s="41" t="s">
        <v>17167</v>
      </c>
      <c r="F3432" s="41" t="s">
        <v>17168</v>
      </c>
      <c r="G3432" s="41" t="s">
        <v>17169</v>
      </c>
      <c r="H3432" s="103" t="s">
        <v>17170</v>
      </c>
    </row>
    <row r="3433" customFormat="false" ht="27" hidden="false" customHeight="false" outlineLevel="0" collapsed="false">
      <c r="A3433" s="41" t="n">
        <v>3433</v>
      </c>
      <c r="B3433" s="41"/>
      <c r="C3433" s="41" t="s">
        <v>17171</v>
      </c>
      <c r="D3433" s="41" t="s">
        <v>24</v>
      </c>
      <c r="E3433" s="41" t="s">
        <v>17172</v>
      </c>
      <c r="F3433" s="41" t="s">
        <v>17173</v>
      </c>
      <c r="G3433" s="41" t="s">
        <v>17174</v>
      </c>
      <c r="H3433" s="103" t="s">
        <v>17175</v>
      </c>
    </row>
    <row r="3434" customFormat="false" ht="27" hidden="false" customHeight="false" outlineLevel="0" collapsed="false">
      <c r="A3434" s="41" t="n">
        <v>3434</v>
      </c>
      <c r="B3434" s="41"/>
      <c r="C3434" s="41" t="s">
        <v>17176</v>
      </c>
      <c r="D3434" s="41" t="s">
        <v>20</v>
      </c>
      <c r="E3434" s="41" t="s">
        <v>17177</v>
      </c>
      <c r="F3434" s="41" t="s">
        <v>17178</v>
      </c>
      <c r="G3434" s="41" t="s">
        <v>17179</v>
      </c>
      <c r="H3434" s="103" t="s">
        <v>17180</v>
      </c>
    </row>
    <row r="3435" customFormat="false" ht="27" hidden="false" customHeight="false" outlineLevel="0" collapsed="false">
      <c r="A3435" s="41" t="n">
        <v>3435</v>
      </c>
      <c r="B3435" s="41"/>
      <c r="C3435" s="41" t="s">
        <v>17181</v>
      </c>
      <c r="D3435" s="41" t="s">
        <v>20</v>
      </c>
      <c r="E3435" s="41" t="s">
        <v>17182</v>
      </c>
      <c r="F3435" s="41" t="s">
        <v>17183</v>
      </c>
      <c r="G3435" s="41" t="s">
        <v>17184</v>
      </c>
      <c r="H3435" s="103" t="s">
        <v>17185</v>
      </c>
    </row>
    <row r="3436" customFormat="false" ht="27" hidden="false" customHeight="false" outlineLevel="0" collapsed="false">
      <c r="A3436" s="41" t="n">
        <v>3436</v>
      </c>
      <c r="B3436" s="41"/>
      <c r="C3436" s="41" t="s">
        <v>17186</v>
      </c>
      <c r="D3436" s="41" t="s">
        <v>20</v>
      </c>
      <c r="E3436" s="41" t="s">
        <v>17187</v>
      </c>
      <c r="F3436" s="41" t="s">
        <v>17188</v>
      </c>
      <c r="G3436" s="41" t="s">
        <v>17189</v>
      </c>
      <c r="H3436" s="103" t="s">
        <v>17190</v>
      </c>
    </row>
    <row r="3437" customFormat="false" ht="67.5" hidden="false" customHeight="false" outlineLevel="0" collapsed="false">
      <c r="A3437" s="41" t="n">
        <v>3437</v>
      </c>
      <c r="B3437" s="41"/>
      <c r="C3437" s="41" t="s">
        <v>17191</v>
      </c>
      <c r="D3437" s="41" t="s">
        <v>48</v>
      </c>
      <c r="E3437" s="41" t="s">
        <v>17192</v>
      </c>
      <c r="F3437" s="41" t="s">
        <v>17193</v>
      </c>
      <c r="G3437" s="41" t="s">
        <v>17194</v>
      </c>
      <c r="H3437" s="103" t="s">
        <v>17195</v>
      </c>
    </row>
    <row r="3438" customFormat="false" ht="13.5" hidden="false" customHeight="false" outlineLevel="0" collapsed="false">
      <c r="A3438" s="41" t="n">
        <v>3438</v>
      </c>
      <c r="B3438" s="41"/>
      <c r="C3438" s="41" t="s">
        <v>17196</v>
      </c>
      <c r="D3438" s="41" t="s">
        <v>24</v>
      </c>
      <c r="E3438" s="41" t="s">
        <v>17197</v>
      </c>
      <c r="F3438" s="41" t="s">
        <v>17198</v>
      </c>
      <c r="G3438" s="41" t="s">
        <v>17199</v>
      </c>
      <c r="H3438" s="103" t="s">
        <v>17200</v>
      </c>
    </row>
    <row r="3439" customFormat="false" ht="27" hidden="false" customHeight="false" outlineLevel="0" collapsed="false">
      <c r="A3439" s="41" t="n">
        <v>3439</v>
      </c>
      <c r="B3439" s="41"/>
      <c r="C3439" s="41" t="s">
        <v>17201</v>
      </c>
      <c r="D3439" s="41" t="s">
        <v>24</v>
      </c>
      <c r="E3439" s="41" t="s">
        <v>17202</v>
      </c>
      <c r="F3439" s="41" t="s">
        <v>17203</v>
      </c>
      <c r="G3439" s="41" t="s">
        <v>17204</v>
      </c>
      <c r="H3439" s="103" t="s">
        <v>17205</v>
      </c>
    </row>
    <row r="3440" customFormat="false" ht="40.5" hidden="false" customHeight="false" outlineLevel="0" collapsed="false">
      <c r="A3440" s="41" t="n">
        <v>3440</v>
      </c>
      <c r="B3440" s="41"/>
      <c r="C3440" s="41" t="s">
        <v>17206</v>
      </c>
      <c r="D3440" s="41" t="s">
        <v>20</v>
      </c>
      <c r="E3440" s="41" t="s">
        <v>17207</v>
      </c>
      <c r="F3440" s="41" t="s">
        <v>17208</v>
      </c>
      <c r="G3440" s="41" t="s">
        <v>17209</v>
      </c>
      <c r="H3440" s="103" t="s">
        <v>17210</v>
      </c>
    </row>
    <row r="3441" customFormat="false" ht="40.5" hidden="false" customHeight="false" outlineLevel="0" collapsed="false">
      <c r="A3441" s="41" t="n">
        <v>3441</v>
      </c>
      <c r="B3441" s="41"/>
      <c r="C3441" s="41" t="s">
        <v>17211</v>
      </c>
      <c r="D3441" s="41" t="s">
        <v>48</v>
      </c>
      <c r="E3441" s="41" t="s">
        <v>17212</v>
      </c>
      <c r="F3441" s="41" t="s">
        <v>17213</v>
      </c>
      <c r="G3441" s="41" t="s">
        <v>17214</v>
      </c>
      <c r="H3441" s="103" t="s">
        <v>17215</v>
      </c>
    </row>
    <row r="3442" customFormat="false" ht="27" hidden="false" customHeight="false" outlineLevel="0" collapsed="false">
      <c r="A3442" s="41" t="n">
        <v>3442</v>
      </c>
      <c r="B3442" s="41"/>
      <c r="C3442" s="41" t="s">
        <v>17216</v>
      </c>
      <c r="D3442" s="41" t="s">
        <v>20</v>
      </c>
      <c r="E3442" s="41" t="s">
        <v>17217</v>
      </c>
      <c r="F3442" s="41" t="s">
        <v>17218</v>
      </c>
      <c r="G3442" s="41" t="s">
        <v>17219</v>
      </c>
      <c r="H3442" s="103" t="s">
        <v>17220</v>
      </c>
    </row>
    <row r="3443" customFormat="false" ht="27" hidden="false" customHeight="false" outlineLevel="0" collapsed="false">
      <c r="A3443" s="41" t="n">
        <v>3443</v>
      </c>
      <c r="B3443" s="41"/>
      <c r="C3443" s="41" t="s">
        <v>17221</v>
      </c>
      <c r="D3443" s="41" t="s">
        <v>48</v>
      </c>
      <c r="E3443" s="41" t="s">
        <v>17222</v>
      </c>
      <c r="F3443" s="41" t="s">
        <v>17223</v>
      </c>
      <c r="G3443" s="41" t="s">
        <v>17224</v>
      </c>
      <c r="H3443" s="103" t="s">
        <v>17225</v>
      </c>
    </row>
    <row r="3444" customFormat="false" ht="13.5" hidden="false" customHeight="false" outlineLevel="0" collapsed="false">
      <c r="A3444" s="41" t="n">
        <v>3444</v>
      </c>
      <c r="B3444" s="41"/>
      <c r="C3444" s="41" t="s">
        <v>17226</v>
      </c>
      <c r="D3444" s="41" t="s">
        <v>24</v>
      </c>
      <c r="E3444" s="41" t="s">
        <v>17227</v>
      </c>
      <c r="F3444" s="41" t="s">
        <v>17228</v>
      </c>
      <c r="G3444" s="41" t="s">
        <v>17229</v>
      </c>
      <c r="H3444" s="103" t="s">
        <v>17230</v>
      </c>
    </row>
    <row r="3445" customFormat="false" ht="27" hidden="false" customHeight="false" outlineLevel="0" collapsed="false">
      <c r="A3445" s="41" t="n">
        <v>3445</v>
      </c>
      <c r="B3445" s="41"/>
      <c r="C3445" s="41" t="s">
        <v>17231</v>
      </c>
      <c r="D3445" s="41" t="s">
        <v>24</v>
      </c>
      <c r="E3445" s="41" t="s">
        <v>17232</v>
      </c>
      <c r="F3445" s="41" t="s">
        <v>17233</v>
      </c>
      <c r="G3445" s="41" t="s">
        <v>17234</v>
      </c>
      <c r="H3445" s="103" t="s">
        <v>17235</v>
      </c>
    </row>
    <row r="3446" customFormat="false" ht="40.5" hidden="false" customHeight="false" outlineLevel="0" collapsed="false">
      <c r="A3446" s="41" t="n">
        <v>3446</v>
      </c>
      <c r="B3446" s="41"/>
      <c r="C3446" s="41" t="s">
        <v>17236</v>
      </c>
      <c r="D3446" s="41" t="s">
        <v>48</v>
      </c>
      <c r="E3446" s="41" t="s">
        <v>17237</v>
      </c>
      <c r="F3446" s="41" t="s">
        <v>17238</v>
      </c>
      <c r="G3446" s="41" t="s">
        <v>17239</v>
      </c>
      <c r="H3446" s="41" t="s">
        <v>17240</v>
      </c>
    </row>
    <row r="3447" customFormat="false" ht="27" hidden="false" customHeight="false" outlineLevel="0" collapsed="false">
      <c r="A3447" s="41" t="n">
        <v>3447</v>
      </c>
      <c r="B3447" s="41"/>
      <c r="C3447" s="41" t="s">
        <v>17241</v>
      </c>
      <c r="D3447" s="41" t="s">
        <v>24</v>
      </c>
      <c r="E3447" s="41" t="s">
        <v>17242</v>
      </c>
      <c r="F3447" s="41" t="s">
        <v>17243</v>
      </c>
      <c r="G3447" s="103" t="s">
        <v>17244</v>
      </c>
      <c r="H3447" s="103" t="s">
        <v>17245</v>
      </c>
    </row>
    <row r="3448" customFormat="false" ht="27" hidden="false" customHeight="false" outlineLevel="0" collapsed="false">
      <c r="A3448" s="41" t="n">
        <v>3448</v>
      </c>
      <c r="B3448" s="41"/>
      <c r="C3448" s="41" t="s">
        <v>17246</v>
      </c>
      <c r="D3448" s="41" t="s">
        <v>24</v>
      </c>
      <c r="E3448" s="41" t="s">
        <v>17247</v>
      </c>
      <c r="F3448" s="41" t="s">
        <v>17248</v>
      </c>
      <c r="G3448" s="103" t="s">
        <v>6316</v>
      </c>
      <c r="H3448" s="103" t="s">
        <v>17249</v>
      </c>
    </row>
    <row r="3449" customFormat="false" ht="27" hidden="false" customHeight="false" outlineLevel="0" collapsed="false">
      <c r="A3449" s="41" t="n">
        <v>3449</v>
      </c>
      <c r="B3449" s="41"/>
      <c r="C3449" s="41" t="s">
        <v>17250</v>
      </c>
      <c r="D3449" s="41" t="s">
        <v>24</v>
      </c>
      <c r="E3449" s="41" t="s">
        <v>17251</v>
      </c>
      <c r="F3449" s="41" t="s">
        <v>17252</v>
      </c>
      <c r="G3449" s="103" t="s">
        <v>17253</v>
      </c>
      <c r="H3449" s="103" t="s">
        <v>17254</v>
      </c>
    </row>
    <row r="3450" customFormat="false" ht="27" hidden="false" customHeight="false" outlineLevel="0" collapsed="false">
      <c r="A3450" s="41" t="n">
        <v>3450</v>
      </c>
      <c r="B3450" s="41"/>
      <c r="C3450" s="41" t="s">
        <v>17255</v>
      </c>
      <c r="D3450" s="41" t="s">
        <v>24</v>
      </c>
      <c r="E3450" s="41" t="s">
        <v>17256</v>
      </c>
      <c r="F3450" s="41" t="s">
        <v>17257</v>
      </c>
      <c r="G3450" s="103" t="s">
        <v>17258</v>
      </c>
      <c r="H3450" s="103" t="s">
        <v>17259</v>
      </c>
    </row>
    <row r="3451" customFormat="false" ht="67.5" hidden="false" customHeight="false" outlineLevel="0" collapsed="false">
      <c r="A3451" s="41" t="n">
        <v>3451</v>
      </c>
      <c r="B3451" s="41"/>
      <c r="C3451" s="41" t="s">
        <v>17260</v>
      </c>
      <c r="D3451" s="41" t="s">
        <v>48</v>
      </c>
      <c r="E3451" s="41" t="s">
        <v>17261</v>
      </c>
      <c r="F3451" s="41" t="s">
        <v>17262</v>
      </c>
      <c r="G3451" s="41" t="s">
        <v>17263</v>
      </c>
      <c r="H3451" s="41" t="s">
        <v>17264</v>
      </c>
    </row>
    <row r="3452" customFormat="false" ht="27" hidden="false" customHeight="false" outlineLevel="0" collapsed="false">
      <c r="A3452" s="41" t="n">
        <v>3452</v>
      </c>
      <c r="B3452" s="41"/>
      <c r="C3452" s="41" t="s">
        <v>17265</v>
      </c>
      <c r="D3452" s="41" t="s">
        <v>24</v>
      </c>
      <c r="E3452" s="41" t="s">
        <v>17266</v>
      </c>
      <c r="F3452" s="41" t="s">
        <v>17267</v>
      </c>
      <c r="G3452" s="41" t="s">
        <v>17268</v>
      </c>
      <c r="H3452" s="103" t="s">
        <v>17269</v>
      </c>
    </row>
    <row r="3453" customFormat="false" ht="27" hidden="false" customHeight="false" outlineLevel="0" collapsed="false">
      <c r="A3453" s="41" t="n">
        <v>3453</v>
      </c>
      <c r="B3453" s="41"/>
      <c r="C3453" s="41" t="s">
        <v>17270</v>
      </c>
      <c r="D3453" s="41" t="s">
        <v>24</v>
      </c>
      <c r="E3453" s="41" t="s">
        <v>17271</v>
      </c>
      <c r="F3453" s="41" t="s">
        <v>17272</v>
      </c>
      <c r="G3453" s="41" t="s">
        <v>17273</v>
      </c>
      <c r="H3453" s="41" t="s">
        <v>17274</v>
      </c>
    </row>
    <row r="3454" customFormat="false" ht="27" hidden="false" customHeight="false" outlineLevel="0" collapsed="false">
      <c r="A3454" s="41" t="n">
        <v>3454</v>
      </c>
      <c r="B3454" s="41"/>
      <c r="C3454" s="41" t="s">
        <v>17275</v>
      </c>
      <c r="D3454" s="41" t="s">
        <v>24</v>
      </c>
      <c r="E3454" s="41" t="s">
        <v>17276</v>
      </c>
      <c r="F3454" s="41" t="s">
        <v>17277</v>
      </c>
      <c r="G3454" s="41" t="s">
        <v>17278</v>
      </c>
      <c r="H3454" s="41" t="s">
        <v>17279</v>
      </c>
    </row>
    <row r="3455" customFormat="false" ht="40.5" hidden="false" customHeight="false" outlineLevel="0" collapsed="false">
      <c r="A3455" s="41" t="n">
        <v>3455</v>
      </c>
      <c r="B3455" s="41"/>
      <c r="C3455" s="41" t="s">
        <v>17280</v>
      </c>
      <c r="D3455" s="41" t="s">
        <v>24</v>
      </c>
      <c r="E3455" s="41" t="s">
        <v>17281</v>
      </c>
      <c r="F3455" s="41" t="s">
        <v>17282</v>
      </c>
      <c r="G3455" s="41" t="s">
        <v>17283</v>
      </c>
      <c r="H3455" s="103" t="s">
        <v>17284</v>
      </c>
    </row>
    <row r="3456" customFormat="false" ht="27" hidden="false" customHeight="false" outlineLevel="0" collapsed="false">
      <c r="A3456" s="41" t="n">
        <v>3456</v>
      </c>
      <c r="B3456" s="41"/>
      <c r="C3456" s="41" t="s">
        <v>17285</v>
      </c>
      <c r="D3456" s="41" t="s">
        <v>24</v>
      </c>
      <c r="E3456" s="41" t="s">
        <v>17286</v>
      </c>
      <c r="F3456" s="41" t="s">
        <v>17287</v>
      </c>
      <c r="G3456" s="41" t="s">
        <v>17288</v>
      </c>
      <c r="H3456" s="103" t="s">
        <v>17289</v>
      </c>
    </row>
    <row r="3457" customFormat="false" ht="27" hidden="false" customHeight="false" outlineLevel="0" collapsed="false">
      <c r="A3457" s="41" t="n">
        <v>3457</v>
      </c>
      <c r="B3457" s="41"/>
      <c r="C3457" s="41" t="s">
        <v>17290</v>
      </c>
      <c r="D3457" s="41" t="s">
        <v>20</v>
      </c>
      <c r="E3457" s="41" t="s">
        <v>17291</v>
      </c>
      <c r="F3457" s="41" t="s">
        <v>17292</v>
      </c>
      <c r="G3457" s="41" t="s">
        <v>17293</v>
      </c>
      <c r="H3457" s="103" t="s">
        <v>17294</v>
      </c>
    </row>
    <row r="3458" customFormat="false" ht="40.5" hidden="false" customHeight="false" outlineLevel="0" collapsed="false">
      <c r="A3458" s="41" t="n">
        <v>3458</v>
      </c>
      <c r="B3458" s="41"/>
      <c r="C3458" s="41" t="s">
        <v>17295</v>
      </c>
      <c r="D3458" s="41" t="s">
        <v>48</v>
      </c>
      <c r="E3458" s="41" t="s">
        <v>17296</v>
      </c>
      <c r="F3458" s="41" t="s">
        <v>17297</v>
      </c>
      <c r="G3458" s="41" t="s">
        <v>17298</v>
      </c>
      <c r="H3458" s="41" t="s">
        <v>17299</v>
      </c>
    </row>
    <row r="3459" customFormat="false" ht="13.5" hidden="false" customHeight="false" outlineLevel="0" collapsed="false">
      <c r="A3459" s="41" t="n">
        <v>3459</v>
      </c>
      <c r="B3459" s="41"/>
      <c r="C3459" s="41" t="s">
        <v>17300</v>
      </c>
      <c r="D3459" s="41" t="s">
        <v>24</v>
      </c>
      <c r="E3459" s="41" t="s">
        <v>17301</v>
      </c>
      <c r="F3459" s="41" t="s">
        <v>17302</v>
      </c>
      <c r="G3459" s="41" t="s">
        <v>17303</v>
      </c>
      <c r="H3459" s="103" t="s">
        <v>17304</v>
      </c>
    </row>
    <row r="3460" customFormat="false" ht="27" hidden="false" customHeight="false" outlineLevel="0" collapsed="false">
      <c r="A3460" s="41" t="n">
        <v>3460</v>
      </c>
      <c r="B3460" s="41"/>
      <c r="C3460" s="41" t="s">
        <v>17305</v>
      </c>
      <c r="D3460" s="41" t="s">
        <v>24</v>
      </c>
      <c r="E3460" s="41" t="s">
        <v>17306</v>
      </c>
      <c r="F3460" s="41" t="s">
        <v>17307</v>
      </c>
      <c r="G3460" s="41" t="s">
        <v>17308</v>
      </c>
      <c r="H3460" s="103" t="s">
        <v>17309</v>
      </c>
    </row>
    <row r="3461" customFormat="false" ht="27" hidden="false" customHeight="false" outlineLevel="0" collapsed="false">
      <c r="A3461" s="41" t="n">
        <v>3461</v>
      </c>
      <c r="B3461" s="41"/>
      <c r="C3461" s="41" t="s">
        <v>17310</v>
      </c>
      <c r="D3461" s="41" t="s">
        <v>24</v>
      </c>
      <c r="E3461" s="41" t="s">
        <v>17311</v>
      </c>
      <c r="F3461" s="41" t="s">
        <v>17312</v>
      </c>
      <c r="G3461" s="41" t="s">
        <v>17313</v>
      </c>
      <c r="H3461" s="103" t="s">
        <v>17314</v>
      </c>
    </row>
    <row r="3462" customFormat="false" ht="27" hidden="false" customHeight="false" outlineLevel="0" collapsed="false">
      <c r="A3462" s="41" t="n">
        <v>3462</v>
      </c>
      <c r="B3462" s="41"/>
      <c r="C3462" s="41" t="s">
        <v>17315</v>
      </c>
      <c r="D3462" s="41" t="s">
        <v>24</v>
      </c>
      <c r="E3462" s="41" t="s">
        <v>17316</v>
      </c>
      <c r="F3462" s="41" t="s">
        <v>17317</v>
      </c>
      <c r="G3462" s="41" t="s">
        <v>17318</v>
      </c>
      <c r="H3462" s="103" t="s">
        <v>17319</v>
      </c>
    </row>
    <row r="3463" customFormat="false" ht="13.5" hidden="false" customHeight="false" outlineLevel="0" collapsed="false">
      <c r="A3463" s="41" t="n">
        <v>3463</v>
      </c>
      <c r="B3463" s="41"/>
      <c r="C3463" s="41" t="s">
        <v>17320</v>
      </c>
      <c r="D3463" s="41" t="s">
        <v>20</v>
      </c>
      <c r="E3463" s="41" t="s">
        <v>17321</v>
      </c>
      <c r="F3463" s="41" t="s">
        <v>17322</v>
      </c>
      <c r="G3463" s="41" t="s">
        <v>17323</v>
      </c>
      <c r="H3463" s="103" t="s">
        <v>17324</v>
      </c>
    </row>
    <row r="3464" customFormat="false" ht="13.5" hidden="false" customHeight="false" outlineLevel="0" collapsed="false">
      <c r="A3464" s="41" t="n">
        <v>3464</v>
      </c>
      <c r="B3464" s="41"/>
      <c r="C3464" s="41" t="s">
        <v>17325</v>
      </c>
      <c r="D3464" s="41" t="s">
        <v>20</v>
      </c>
      <c r="E3464" s="41" t="s">
        <v>17326</v>
      </c>
      <c r="F3464" s="41" t="s">
        <v>17327</v>
      </c>
      <c r="G3464" s="41" t="s">
        <v>17328</v>
      </c>
      <c r="H3464" s="103" t="s">
        <v>17329</v>
      </c>
    </row>
    <row r="3465" customFormat="false" ht="13.5" hidden="false" customHeight="false" outlineLevel="0" collapsed="false">
      <c r="A3465" s="41" t="n">
        <v>3465</v>
      </c>
      <c r="B3465" s="41"/>
      <c r="C3465" s="41" t="s">
        <v>17330</v>
      </c>
      <c r="D3465" s="41" t="s">
        <v>20</v>
      </c>
      <c r="E3465" s="41" t="s">
        <v>17331</v>
      </c>
      <c r="F3465" s="41" t="s">
        <v>17332</v>
      </c>
      <c r="G3465" s="41" t="s">
        <v>17333</v>
      </c>
      <c r="H3465" s="103" t="s">
        <v>17334</v>
      </c>
    </row>
    <row r="3466" customFormat="false" ht="54" hidden="false" customHeight="false" outlineLevel="0" collapsed="false">
      <c r="A3466" s="41" t="n">
        <v>3466</v>
      </c>
      <c r="B3466" s="41"/>
      <c r="C3466" s="41" t="s">
        <v>17335</v>
      </c>
      <c r="D3466" s="41" t="s">
        <v>48</v>
      </c>
      <c r="E3466" s="41" t="s">
        <v>17336</v>
      </c>
      <c r="F3466" s="41" t="s">
        <v>17337</v>
      </c>
      <c r="G3466" s="41" t="s">
        <v>17338</v>
      </c>
      <c r="H3466" s="41" t="s">
        <v>17339</v>
      </c>
    </row>
    <row r="3467" customFormat="false" ht="27" hidden="false" customHeight="false" outlineLevel="0" collapsed="false">
      <c r="A3467" s="41" t="n">
        <v>3467</v>
      </c>
      <c r="B3467" s="41"/>
      <c r="C3467" s="41" t="s">
        <v>17340</v>
      </c>
      <c r="D3467" s="41" t="s">
        <v>24</v>
      </c>
      <c r="E3467" s="41" t="s">
        <v>17341</v>
      </c>
      <c r="F3467" s="41" t="s">
        <v>17342</v>
      </c>
      <c r="G3467" s="41" t="s">
        <v>17343</v>
      </c>
      <c r="H3467" s="103" t="s">
        <v>17344</v>
      </c>
    </row>
    <row r="3468" customFormat="false" ht="27" hidden="false" customHeight="false" outlineLevel="0" collapsed="false">
      <c r="A3468" s="41" t="n">
        <v>3468</v>
      </c>
      <c r="B3468" s="41"/>
      <c r="C3468" s="41" t="s">
        <v>17345</v>
      </c>
      <c r="D3468" s="41" t="s">
        <v>24</v>
      </c>
      <c r="E3468" s="41" t="s">
        <v>17346</v>
      </c>
      <c r="F3468" s="41" t="s">
        <v>17347</v>
      </c>
      <c r="G3468" s="41" t="s">
        <v>17348</v>
      </c>
      <c r="H3468" s="103" t="s">
        <v>17349</v>
      </c>
    </row>
    <row r="3469" customFormat="false" ht="40.5" hidden="false" customHeight="false" outlineLevel="0" collapsed="false">
      <c r="A3469" s="41" t="n">
        <v>3469</v>
      </c>
      <c r="B3469" s="41"/>
      <c r="C3469" s="41" t="s">
        <v>17350</v>
      </c>
      <c r="D3469" s="41" t="s">
        <v>24</v>
      </c>
      <c r="E3469" s="41" t="s">
        <v>17351</v>
      </c>
      <c r="F3469" s="41" t="s">
        <v>17352</v>
      </c>
      <c r="G3469" s="41" t="s">
        <v>17353</v>
      </c>
      <c r="H3469" s="103" t="s">
        <v>17354</v>
      </c>
    </row>
    <row r="3470" customFormat="false" ht="40.5" hidden="false" customHeight="false" outlineLevel="0" collapsed="false">
      <c r="A3470" s="41" t="n">
        <v>3470</v>
      </c>
      <c r="B3470" s="41"/>
      <c r="C3470" s="41" t="s">
        <v>17355</v>
      </c>
      <c r="D3470" s="41" t="s">
        <v>48</v>
      </c>
      <c r="E3470" s="41" t="s">
        <v>17356</v>
      </c>
      <c r="F3470" s="41" t="s">
        <v>17357</v>
      </c>
      <c r="G3470" s="41" t="s">
        <v>17358</v>
      </c>
      <c r="H3470" s="41" t="s">
        <v>17359</v>
      </c>
    </row>
    <row r="3471" customFormat="false" ht="27" hidden="false" customHeight="false" outlineLevel="0" collapsed="false">
      <c r="A3471" s="41" t="n">
        <v>3471</v>
      </c>
      <c r="B3471" s="41"/>
      <c r="C3471" s="41" t="s">
        <v>17360</v>
      </c>
      <c r="D3471" s="41" t="s">
        <v>24</v>
      </c>
      <c r="E3471" s="41" t="s">
        <v>17361</v>
      </c>
      <c r="F3471" s="41" t="s">
        <v>17362</v>
      </c>
      <c r="G3471" s="41" t="s">
        <v>17363</v>
      </c>
      <c r="H3471" s="103" t="s">
        <v>17364</v>
      </c>
    </row>
    <row r="3472" customFormat="false" ht="27" hidden="false" customHeight="false" outlineLevel="0" collapsed="false">
      <c r="A3472" s="41" t="n">
        <v>3472</v>
      </c>
      <c r="B3472" s="41"/>
      <c r="C3472" s="41" t="s">
        <v>17365</v>
      </c>
      <c r="D3472" s="41" t="s">
        <v>20</v>
      </c>
      <c r="E3472" s="41" t="s">
        <v>17366</v>
      </c>
      <c r="F3472" s="41" t="s">
        <v>17367</v>
      </c>
      <c r="G3472" s="41" t="s">
        <v>17368</v>
      </c>
      <c r="H3472" s="103" t="s">
        <v>17369</v>
      </c>
    </row>
    <row r="3473" customFormat="false" ht="67.5" hidden="false" customHeight="false" outlineLevel="0" collapsed="false">
      <c r="A3473" s="41" t="n">
        <v>3473</v>
      </c>
      <c r="B3473" s="41"/>
      <c r="C3473" s="41" t="s">
        <v>17370</v>
      </c>
      <c r="D3473" s="41" t="s">
        <v>48</v>
      </c>
      <c r="E3473" s="41" t="s">
        <v>17371</v>
      </c>
      <c r="F3473" s="41" t="s">
        <v>17372</v>
      </c>
      <c r="G3473" s="41" t="s">
        <v>17373</v>
      </c>
      <c r="H3473" s="103" t="s">
        <v>17374</v>
      </c>
    </row>
    <row r="3474" customFormat="false" ht="27" hidden="false" customHeight="false" outlineLevel="0" collapsed="false">
      <c r="A3474" s="41" t="n">
        <v>3474</v>
      </c>
      <c r="B3474" s="41"/>
      <c r="C3474" s="41" t="s">
        <v>17375</v>
      </c>
      <c r="D3474" s="41" t="s">
        <v>24</v>
      </c>
      <c r="E3474" s="41" t="s">
        <v>17376</v>
      </c>
      <c r="F3474" s="41" t="s">
        <v>17377</v>
      </c>
      <c r="G3474" s="41" t="s">
        <v>17378</v>
      </c>
      <c r="H3474" s="41" t="s">
        <v>17379</v>
      </c>
    </row>
    <row r="3475" customFormat="false" ht="13.5" hidden="false" customHeight="false" outlineLevel="0" collapsed="false">
      <c r="A3475" s="41" t="n">
        <v>3475</v>
      </c>
      <c r="B3475" s="41"/>
      <c r="C3475" s="41" t="s">
        <v>17380</v>
      </c>
      <c r="D3475" s="41" t="s">
        <v>20</v>
      </c>
      <c r="E3475" s="41" t="s">
        <v>17381</v>
      </c>
      <c r="F3475" s="41" t="s">
        <v>17382</v>
      </c>
      <c r="G3475" s="41" t="s">
        <v>17383</v>
      </c>
      <c r="H3475" s="41" t="s">
        <v>17384</v>
      </c>
    </row>
    <row r="3476" customFormat="false" ht="27" hidden="false" customHeight="false" outlineLevel="0" collapsed="false">
      <c r="A3476" s="41" t="n">
        <v>3476</v>
      </c>
      <c r="B3476" s="41"/>
      <c r="C3476" s="41" t="s">
        <v>17385</v>
      </c>
      <c r="D3476" s="41" t="s">
        <v>20</v>
      </c>
      <c r="E3476" s="41" t="s">
        <v>17386</v>
      </c>
      <c r="F3476" s="41" t="s">
        <v>17387</v>
      </c>
      <c r="G3476" s="41" t="s">
        <v>17388</v>
      </c>
      <c r="H3476" s="103" t="s">
        <v>17389</v>
      </c>
    </row>
    <row r="3477" customFormat="false" ht="27" hidden="false" customHeight="false" outlineLevel="0" collapsed="false">
      <c r="A3477" s="41" t="n">
        <v>3477</v>
      </c>
      <c r="B3477" s="41"/>
      <c r="C3477" s="41" t="s">
        <v>17390</v>
      </c>
      <c r="D3477" s="41" t="s">
        <v>20</v>
      </c>
      <c r="E3477" s="41" t="s">
        <v>17391</v>
      </c>
      <c r="F3477" s="41" t="s">
        <v>17392</v>
      </c>
      <c r="G3477" s="41" t="s">
        <v>17393</v>
      </c>
      <c r="H3477" s="103" t="s">
        <v>17394</v>
      </c>
    </row>
    <row r="3478" customFormat="false" ht="27" hidden="false" customHeight="false" outlineLevel="0" collapsed="false">
      <c r="A3478" s="41" t="n">
        <v>3478</v>
      </c>
      <c r="B3478" s="41"/>
      <c r="C3478" s="41" t="s">
        <v>17395</v>
      </c>
      <c r="D3478" s="41" t="s">
        <v>20</v>
      </c>
      <c r="E3478" s="41" t="s">
        <v>17396</v>
      </c>
      <c r="F3478" s="41" t="s">
        <v>17397</v>
      </c>
      <c r="G3478" s="41" t="s">
        <v>17398</v>
      </c>
      <c r="H3478" s="103" t="s">
        <v>17399</v>
      </c>
    </row>
    <row r="3479" customFormat="false" ht="27" hidden="false" customHeight="false" outlineLevel="0" collapsed="false">
      <c r="A3479" s="41" t="n">
        <v>3479</v>
      </c>
      <c r="B3479" s="41"/>
      <c r="C3479" s="41" t="s">
        <v>17400</v>
      </c>
      <c r="D3479" s="41" t="s">
        <v>48</v>
      </c>
      <c r="E3479" s="41" t="s">
        <v>17401</v>
      </c>
      <c r="F3479" s="41" t="s">
        <v>17402</v>
      </c>
      <c r="G3479" s="41" t="s">
        <v>17403</v>
      </c>
      <c r="H3479" s="103" t="s">
        <v>17404</v>
      </c>
    </row>
    <row r="3480" customFormat="false" ht="27" hidden="false" customHeight="false" outlineLevel="0" collapsed="false">
      <c r="A3480" s="41" t="n">
        <v>3480</v>
      </c>
      <c r="B3480" s="41"/>
      <c r="C3480" s="41" t="s">
        <v>17405</v>
      </c>
      <c r="D3480" s="41" t="s">
        <v>24</v>
      </c>
      <c r="E3480" s="41" t="s">
        <v>17406</v>
      </c>
      <c r="F3480" s="41" t="s">
        <v>17407</v>
      </c>
      <c r="G3480" s="41" t="s">
        <v>17408</v>
      </c>
      <c r="H3480" s="103" t="s">
        <v>17409</v>
      </c>
    </row>
    <row r="3481" customFormat="false" ht="27" hidden="false" customHeight="false" outlineLevel="0" collapsed="false">
      <c r="A3481" s="41" t="n">
        <v>3481</v>
      </c>
      <c r="B3481" s="41"/>
      <c r="C3481" s="41" t="s">
        <v>17410</v>
      </c>
      <c r="D3481" s="41" t="s">
        <v>24</v>
      </c>
      <c r="E3481" s="41" t="s">
        <v>17411</v>
      </c>
      <c r="F3481" s="41" t="s">
        <v>17412</v>
      </c>
      <c r="G3481" s="41" t="s">
        <v>17413</v>
      </c>
      <c r="H3481" s="103" t="s">
        <v>17414</v>
      </c>
    </row>
    <row r="3482" customFormat="false" ht="81" hidden="false" customHeight="false" outlineLevel="0" collapsed="false">
      <c r="A3482" s="41" t="n">
        <v>3482</v>
      </c>
      <c r="B3482" s="41"/>
      <c r="C3482" s="41" t="s">
        <v>17415</v>
      </c>
      <c r="D3482" s="41" t="s">
        <v>48</v>
      </c>
      <c r="E3482" s="41" t="s">
        <v>17416</v>
      </c>
      <c r="F3482" s="41" t="s">
        <v>17417</v>
      </c>
      <c r="G3482" s="41" t="s">
        <v>17418</v>
      </c>
      <c r="H3482" s="41" t="s">
        <v>17419</v>
      </c>
    </row>
    <row r="3483" customFormat="false" ht="13.5" hidden="false" customHeight="false" outlineLevel="0" collapsed="false">
      <c r="A3483" s="41" t="n">
        <v>3483</v>
      </c>
      <c r="B3483" s="41"/>
      <c r="C3483" s="41" t="s">
        <v>17420</v>
      </c>
      <c r="D3483" s="41" t="s">
        <v>24</v>
      </c>
      <c r="E3483" s="41" t="s">
        <v>17421</v>
      </c>
      <c r="F3483" s="41" t="s">
        <v>17422</v>
      </c>
      <c r="G3483" s="41" t="s">
        <v>17423</v>
      </c>
      <c r="H3483" s="103" t="s">
        <v>17424</v>
      </c>
    </row>
    <row r="3484" customFormat="false" ht="27" hidden="false" customHeight="false" outlineLevel="0" collapsed="false">
      <c r="A3484" s="41" t="n">
        <v>3484</v>
      </c>
      <c r="B3484" s="41"/>
      <c r="C3484" s="41" t="s">
        <v>17425</v>
      </c>
      <c r="D3484" s="41" t="s">
        <v>24</v>
      </c>
      <c r="E3484" s="41" t="s">
        <v>17426</v>
      </c>
      <c r="F3484" s="41" t="s">
        <v>17427</v>
      </c>
      <c r="G3484" s="41" t="s">
        <v>17428</v>
      </c>
      <c r="H3484" s="103" t="s">
        <v>17429</v>
      </c>
    </row>
    <row r="3485" customFormat="false" ht="13.5" hidden="false" customHeight="false" outlineLevel="0" collapsed="false">
      <c r="A3485" s="41" t="n">
        <v>3485</v>
      </c>
      <c r="B3485" s="41"/>
      <c r="C3485" s="41" t="s">
        <v>17430</v>
      </c>
      <c r="D3485" s="41" t="s">
        <v>20</v>
      </c>
      <c r="E3485" s="41" t="s">
        <v>17431</v>
      </c>
      <c r="F3485" s="41" t="s">
        <v>17432</v>
      </c>
      <c r="G3485" s="41" t="s">
        <v>17433</v>
      </c>
      <c r="H3485" s="41" t="s">
        <v>17434</v>
      </c>
    </row>
    <row r="3486" customFormat="false" ht="40.5" hidden="false" customHeight="false" outlineLevel="0" collapsed="false">
      <c r="A3486" s="41" t="n">
        <v>3486</v>
      </c>
      <c r="B3486" s="41"/>
      <c r="C3486" s="41" t="s">
        <v>17435</v>
      </c>
      <c r="D3486" s="41" t="s">
        <v>48</v>
      </c>
      <c r="E3486" s="41" t="s">
        <v>17436</v>
      </c>
      <c r="F3486" s="41" t="s">
        <v>17437</v>
      </c>
      <c r="G3486" s="41" t="s">
        <v>17438</v>
      </c>
      <c r="H3486" s="103" t="s">
        <v>17439</v>
      </c>
    </row>
    <row r="3487" customFormat="false" ht="27" hidden="false" customHeight="false" outlineLevel="0" collapsed="false">
      <c r="A3487" s="41" t="n">
        <v>3487</v>
      </c>
      <c r="B3487" s="41"/>
      <c r="C3487" s="41" t="s">
        <v>17440</v>
      </c>
      <c r="D3487" s="41" t="s">
        <v>24</v>
      </c>
      <c r="E3487" s="41" t="s">
        <v>17441</v>
      </c>
      <c r="F3487" s="41" t="s">
        <v>17442</v>
      </c>
      <c r="G3487" s="41" t="s">
        <v>17443</v>
      </c>
      <c r="H3487" s="103" t="s">
        <v>17444</v>
      </c>
    </row>
    <row r="3488" customFormat="false" ht="54" hidden="false" customHeight="false" outlineLevel="0" collapsed="false">
      <c r="A3488" s="41" t="n">
        <v>3488</v>
      </c>
      <c r="B3488" s="41"/>
      <c r="C3488" s="41" t="s">
        <v>17445</v>
      </c>
      <c r="D3488" s="41" t="s">
        <v>48</v>
      </c>
      <c r="E3488" s="41" t="s">
        <v>17446</v>
      </c>
      <c r="F3488" s="41" t="s">
        <v>17447</v>
      </c>
      <c r="G3488" s="41" t="s">
        <v>17448</v>
      </c>
      <c r="H3488" s="41" t="s">
        <v>17449</v>
      </c>
    </row>
    <row r="3489" customFormat="false" ht="40.5" hidden="false" customHeight="false" outlineLevel="0" collapsed="false">
      <c r="A3489" s="41" t="n">
        <v>3489</v>
      </c>
      <c r="B3489" s="41"/>
      <c r="C3489" s="41" t="s">
        <v>17450</v>
      </c>
      <c r="D3489" s="41" t="s">
        <v>24</v>
      </c>
      <c r="E3489" s="41" t="s">
        <v>17451</v>
      </c>
      <c r="F3489" s="41" t="s">
        <v>17452</v>
      </c>
      <c r="G3489" s="41" t="s">
        <v>17453</v>
      </c>
      <c r="H3489" s="103" t="s">
        <v>17454</v>
      </c>
    </row>
    <row r="3490" customFormat="false" ht="40.5" hidden="false" customHeight="false" outlineLevel="0" collapsed="false">
      <c r="A3490" s="41" t="n">
        <v>3490</v>
      </c>
      <c r="B3490" s="41"/>
      <c r="C3490" s="41" t="s">
        <v>17455</v>
      </c>
      <c r="D3490" s="41" t="s">
        <v>24</v>
      </c>
      <c r="E3490" s="41" t="s">
        <v>17456</v>
      </c>
      <c r="F3490" s="41" t="s">
        <v>17457</v>
      </c>
      <c r="G3490" s="41" t="s">
        <v>17458</v>
      </c>
      <c r="H3490" s="103" t="s">
        <v>17459</v>
      </c>
    </row>
    <row r="3491" customFormat="false" ht="54" hidden="false" customHeight="false" outlineLevel="0" collapsed="false">
      <c r="A3491" s="41" t="n">
        <v>3491</v>
      </c>
      <c r="B3491" s="41"/>
      <c r="C3491" s="41" t="s">
        <v>17460</v>
      </c>
      <c r="D3491" s="41" t="s">
        <v>24</v>
      </c>
      <c r="E3491" s="41" t="s">
        <v>17461</v>
      </c>
      <c r="F3491" s="41" t="s">
        <v>17462</v>
      </c>
      <c r="G3491" s="41" t="s">
        <v>17463</v>
      </c>
      <c r="H3491" s="103" t="s">
        <v>17464</v>
      </c>
    </row>
    <row r="3492" customFormat="false" ht="27" hidden="false" customHeight="false" outlineLevel="0" collapsed="false">
      <c r="A3492" s="41" t="n">
        <v>3492</v>
      </c>
      <c r="B3492" s="41"/>
      <c r="C3492" s="41" t="s">
        <v>17465</v>
      </c>
      <c r="D3492" s="41" t="s">
        <v>24</v>
      </c>
      <c r="E3492" s="41" t="s">
        <v>17466</v>
      </c>
      <c r="F3492" s="41" t="s">
        <v>17467</v>
      </c>
      <c r="G3492" s="41" t="s">
        <v>17468</v>
      </c>
      <c r="H3492" s="41" t="s">
        <v>17469</v>
      </c>
    </row>
    <row r="3493" customFormat="false" ht="40.5" hidden="false" customHeight="false" outlineLevel="0" collapsed="false">
      <c r="A3493" s="41" t="n">
        <v>3493</v>
      </c>
      <c r="B3493" s="41"/>
      <c r="C3493" s="41" t="s">
        <v>17470</v>
      </c>
      <c r="D3493" s="41" t="s">
        <v>48</v>
      </c>
      <c r="E3493" s="41" t="s">
        <v>17471</v>
      </c>
      <c r="F3493" s="41" t="s">
        <v>17472</v>
      </c>
      <c r="G3493" s="41" t="s">
        <v>17473</v>
      </c>
      <c r="H3493" s="103" t="s">
        <v>17474</v>
      </c>
    </row>
    <row r="3494" customFormat="false" ht="27" hidden="false" customHeight="false" outlineLevel="0" collapsed="false">
      <c r="A3494" s="41" t="n">
        <v>3494</v>
      </c>
      <c r="B3494" s="41"/>
      <c r="C3494" s="41" t="s">
        <v>17475</v>
      </c>
      <c r="D3494" s="41" t="s">
        <v>24</v>
      </c>
      <c r="E3494" s="41" t="s">
        <v>17476</v>
      </c>
      <c r="F3494" s="41" t="s">
        <v>17477</v>
      </c>
      <c r="G3494" s="41" t="s">
        <v>17478</v>
      </c>
      <c r="H3494" s="103" t="s">
        <v>17479</v>
      </c>
    </row>
    <row r="3495" customFormat="false" ht="27" hidden="false" customHeight="false" outlineLevel="0" collapsed="false">
      <c r="A3495" s="41" t="n">
        <v>3495</v>
      </c>
      <c r="B3495" s="41"/>
      <c r="C3495" s="41" t="s">
        <v>17480</v>
      </c>
      <c r="D3495" s="41" t="s">
        <v>24</v>
      </c>
      <c r="E3495" s="41" t="s">
        <v>17481</v>
      </c>
      <c r="F3495" s="41" t="s">
        <v>17482</v>
      </c>
      <c r="G3495" s="41" t="s">
        <v>17483</v>
      </c>
      <c r="H3495" s="103" t="s">
        <v>17484</v>
      </c>
    </row>
    <row r="3496" customFormat="false" ht="27" hidden="false" customHeight="false" outlineLevel="0" collapsed="false">
      <c r="A3496" s="41" t="n">
        <v>3496</v>
      </c>
      <c r="B3496" s="41"/>
      <c r="C3496" s="41" t="s">
        <v>17485</v>
      </c>
      <c r="D3496" s="41" t="s">
        <v>24</v>
      </c>
      <c r="E3496" s="41" t="s">
        <v>17486</v>
      </c>
      <c r="F3496" s="41" t="s">
        <v>17487</v>
      </c>
      <c r="G3496" s="41" t="s">
        <v>17488</v>
      </c>
      <c r="H3496" s="103" t="s">
        <v>17489</v>
      </c>
    </row>
    <row r="3497" customFormat="false" ht="27" hidden="false" customHeight="false" outlineLevel="0" collapsed="false">
      <c r="A3497" s="41" t="n">
        <v>3497</v>
      </c>
      <c r="B3497" s="41"/>
      <c r="C3497" s="41" t="s">
        <v>17490</v>
      </c>
      <c r="D3497" s="41" t="s">
        <v>24</v>
      </c>
      <c r="E3497" s="41" t="s">
        <v>17491</v>
      </c>
      <c r="F3497" s="41" t="s">
        <v>17492</v>
      </c>
      <c r="G3497" s="41" t="s">
        <v>17493</v>
      </c>
      <c r="H3497" s="103" t="s">
        <v>17494</v>
      </c>
    </row>
    <row r="3498" customFormat="false" ht="27" hidden="false" customHeight="false" outlineLevel="0" collapsed="false">
      <c r="A3498" s="41" t="n">
        <v>3498</v>
      </c>
      <c r="B3498" s="41"/>
      <c r="C3498" s="41" t="s">
        <v>17495</v>
      </c>
      <c r="D3498" s="41" t="s">
        <v>24</v>
      </c>
      <c r="E3498" s="41" t="s">
        <v>17496</v>
      </c>
      <c r="F3498" s="41" t="s">
        <v>17497</v>
      </c>
      <c r="G3498" s="41" t="s">
        <v>17498</v>
      </c>
      <c r="H3498" s="103" t="s">
        <v>17499</v>
      </c>
    </row>
    <row r="3499" customFormat="false" ht="27" hidden="false" customHeight="false" outlineLevel="0" collapsed="false">
      <c r="A3499" s="41" t="n">
        <v>3499</v>
      </c>
      <c r="B3499" s="41"/>
      <c r="C3499" s="41" t="s">
        <v>17500</v>
      </c>
      <c r="D3499" s="41" t="s">
        <v>24</v>
      </c>
      <c r="E3499" s="41" t="s">
        <v>17501</v>
      </c>
      <c r="F3499" s="41" t="s">
        <v>17502</v>
      </c>
      <c r="G3499" s="41" t="s">
        <v>17503</v>
      </c>
      <c r="H3499" s="103" t="s">
        <v>17504</v>
      </c>
    </row>
    <row r="3500" customFormat="false" ht="40.5" hidden="false" customHeight="false" outlineLevel="0" collapsed="false">
      <c r="A3500" s="41" t="n">
        <v>3500</v>
      </c>
      <c r="B3500" s="41"/>
      <c r="C3500" s="41" t="s">
        <v>17505</v>
      </c>
      <c r="D3500" s="41" t="s">
        <v>24</v>
      </c>
      <c r="E3500" s="41" t="s">
        <v>17506</v>
      </c>
      <c r="F3500" s="41" t="s">
        <v>17507</v>
      </c>
      <c r="G3500" s="41" t="s">
        <v>17508</v>
      </c>
      <c r="H3500" s="103" t="s">
        <v>17509</v>
      </c>
    </row>
    <row r="3501" customFormat="false" ht="40.5" hidden="false" customHeight="false" outlineLevel="0" collapsed="false">
      <c r="A3501" s="41" t="n">
        <v>3501</v>
      </c>
      <c r="B3501" s="41"/>
      <c r="C3501" s="41" t="s">
        <v>17510</v>
      </c>
      <c r="D3501" s="41" t="s">
        <v>24</v>
      </c>
      <c r="E3501" s="41" t="s">
        <v>17511</v>
      </c>
      <c r="F3501" s="41" t="s">
        <v>17512</v>
      </c>
      <c r="G3501" s="41" t="s">
        <v>17513</v>
      </c>
      <c r="H3501" s="103" t="s">
        <v>17514</v>
      </c>
    </row>
    <row r="3502" customFormat="false" ht="54" hidden="false" customHeight="false" outlineLevel="0" collapsed="false">
      <c r="A3502" s="41" t="n">
        <v>3502</v>
      </c>
      <c r="B3502" s="41"/>
      <c r="C3502" s="41" t="s">
        <v>17515</v>
      </c>
      <c r="D3502" s="41" t="s">
        <v>24</v>
      </c>
      <c r="E3502" s="41" t="s">
        <v>17516</v>
      </c>
      <c r="F3502" s="41" t="s">
        <v>17517</v>
      </c>
      <c r="G3502" s="41" t="s">
        <v>17518</v>
      </c>
      <c r="H3502" s="103" t="s">
        <v>17519</v>
      </c>
    </row>
    <row r="3503" customFormat="false" ht="40.5" hidden="false" customHeight="false" outlineLevel="0" collapsed="false">
      <c r="A3503" s="41" t="n">
        <v>3503</v>
      </c>
      <c r="B3503" s="41"/>
      <c r="C3503" s="41" t="s">
        <v>17520</v>
      </c>
      <c r="D3503" s="41" t="s">
        <v>24</v>
      </c>
      <c r="E3503" s="41" t="s">
        <v>17521</v>
      </c>
      <c r="F3503" s="41" t="s">
        <v>17522</v>
      </c>
      <c r="G3503" s="41" t="s">
        <v>17523</v>
      </c>
      <c r="H3503" s="103" t="s">
        <v>17524</v>
      </c>
    </row>
    <row r="3504" customFormat="false" ht="40.5" hidden="false" customHeight="false" outlineLevel="0" collapsed="false">
      <c r="A3504" s="41" t="n">
        <v>3504</v>
      </c>
      <c r="B3504" s="41"/>
      <c r="C3504" s="41" t="s">
        <v>17525</v>
      </c>
      <c r="D3504" s="41" t="s">
        <v>24</v>
      </c>
      <c r="E3504" s="41" t="s">
        <v>17526</v>
      </c>
      <c r="F3504" s="41" t="s">
        <v>17527</v>
      </c>
      <c r="G3504" s="41" t="s">
        <v>17528</v>
      </c>
      <c r="H3504" s="103" t="s">
        <v>17529</v>
      </c>
    </row>
    <row r="3505" customFormat="false" ht="27" hidden="false" customHeight="false" outlineLevel="0" collapsed="false">
      <c r="A3505" s="41" t="n">
        <v>3505</v>
      </c>
      <c r="B3505" s="41"/>
      <c r="C3505" s="41" t="s">
        <v>17530</v>
      </c>
      <c r="D3505" s="41" t="s">
        <v>20</v>
      </c>
      <c r="E3505" s="41" t="s">
        <v>17531</v>
      </c>
      <c r="F3505" s="41" t="s">
        <v>17532</v>
      </c>
      <c r="G3505" s="41" t="s">
        <v>17533</v>
      </c>
      <c r="H3505" s="103" t="s">
        <v>17534</v>
      </c>
    </row>
    <row r="3506" customFormat="false" ht="27" hidden="false" customHeight="false" outlineLevel="0" collapsed="false">
      <c r="A3506" s="41" t="n">
        <v>3506</v>
      </c>
      <c r="B3506" s="41"/>
      <c r="C3506" s="41" t="s">
        <v>17535</v>
      </c>
      <c r="D3506" s="41" t="s">
        <v>20</v>
      </c>
      <c r="E3506" s="41" t="s">
        <v>17536</v>
      </c>
      <c r="F3506" s="41" t="s">
        <v>17537</v>
      </c>
      <c r="G3506" s="41" t="s">
        <v>17538</v>
      </c>
      <c r="H3506" s="103" t="s">
        <v>17539</v>
      </c>
    </row>
    <row r="3507" customFormat="false" ht="27" hidden="false" customHeight="false" outlineLevel="0" collapsed="false">
      <c r="A3507" s="41" t="n">
        <v>3507</v>
      </c>
      <c r="B3507" s="41"/>
      <c r="C3507" s="41" t="s">
        <v>17540</v>
      </c>
      <c r="D3507" s="41" t="s">
        <v>20</v>
      </c>
      <c r="E3507" s="41" t="s">
        <v>17541</v>
      </c>
      <c r="F3507" s="41" t="s">
        <v>17542</v>
      </c>
      <c r="G3507" s="41" t="s">
        <v>17543</v>
      </c>
      <c r="H3507" s="103" t="s">
        <v>17544</v>
      </c>
    </row>
    <row r="3508" customFormat="false" ht="27" hidden="false" customHeight="false" outlineLevel="0" collapsed="false">
      <c r="A3508" s="41" t="n">
        <v>3508</v>
      </c>
      <c r="B3508" s="41"/>
      <c r="C3508" s="41" t="s">
        <v>17545</v>
      </c>
      <c r="D3508" s="41" t="s">
        <v>20</v>
      </c>
      <c r="E3508" s="41" t="s">
        <v>17546</v>
      </c>
      <c r="F3508" s="41" t="s">
        <v>17547</v>
      </c>
      <c r="G3508" s="41" t="s">
        <v>17548</v>
      </c>
      <c r="H3508" s="103" t="s">
        <v>17549</v>
      </c>
    </row>
    <row r="3509" customFormat="false" ht="27" hidden="false" customHeight="false" outlineLevel="0" collapsed="false">
      <c r="A3509" s="41" t="n">
        <v>3509</v>
      </c>
      <c r="B3509" s="41"/>
      <c r="C3509" s="41" t="s">
        <v>17550</v>
      </c>
      <c r="D3509" s="41" t="s">
        <v>20</v>
      </c>
      <c r="E3509" s="41" t="s">
        <v>17551</v>
      </c>
      <c r="F3509" s="41" t="s">
        <v>17552</v>
      </c>
      <c r="G3509" s="41" t="s">
        <v>17553</v>
      </c>
      <c r="H3509" s="103" t="s">
        <v>17554</v>
      </c>
    </row>
    <row r="3510" customFormat="false" ht="27" hidden="false" customHeight="false" outlineLevel="0" collapsed="false">
      <c r="A3510" s="41" t="n">
        <v>3510</v>
      </c>
      <c r="B3510" s="41"/>
      <c r="C3510" s="41" t="s">
        <v>17555</v>
      </c>
      <c r="D3510" s="41" t="s">
        <v>20</v>
      </c>
      <c r="E3510" s="41" t="s">
        <v>17556</v>
      </c>
      <c r="F3510" s="41" t="s">
        <v>17557</v>
      </c>
      <c r="G3510" s="41" t="s">
        <v>17558</v>
      </c>
      <c r="H3510" s="103" t="s">
        <v>17559</v>
      </c>
    </row>
    <row r="3511" customFormat="false" ht="27" hidden="false" customHeight="false" outlineLevel="0" collapsed="false">
      <c r="A3511" s="41" t="n">
        <v>3511</v>
      </c>
      <c r="B3511" s="41"/>
      <c r="C3511" s="41" t="s">
        <v>17560</v>
      </c>
      <c r="D3511" s="41" t="s">
        <v>20</v>
      </c>
      <c r="E3511" s="41" t="s">
        <v>17561</v>
      </c>
      <c r="F3511" s="41" t="s">
        <v>17562</v>
      </c>
      <c r="G3511" s="41" t="s">
        <v>17563</v>
      </c>
      <c r="H3511" s="103" t="s">
        <v>17564</v>
      </c>
    </row>
    <row r="3512" customFormat="false" ht="27" hidden="false" customHeight="false" outlineLevel="0" collapsed="false">
      <c r="A3512" s="41" t="n">
        <v>3512</v>
      </c>
      <c r="B3512" s="41"/>
      <c r="C3512" s="41" t="s">
        <v>17565</v>
      </c>
      <c r="D3512" s="41" t="s">
        <v>20</v>
      </c>
      <c r="E3512" s="41" t="s">
        <v>17566</v>
      </c>
      <c r="F3512" s="41" t="s">
        <v>17567</v>
      </c>
      <c r="G3512" s="41" t="s">
        <v>17568</v>
      </c>
      <c r="H3512" s="103" t="s">
        <v>17569</v>
      </c>
    </row>
    <row r="3513" customFormat="false" ht="27" hidden="false" customHeight="false" outlineLevel="0" collapsed="false">
      <c r="A3513" s="41" t="n">
        <v>3513</v>
      </c>
      <c r="B3513" s="41"/>
      <c r="C3513" s="41" t="s">
        <v>17570</v>
      </c>
      <c r="D3513" s="41" t="s">
        <v>20</v>
      </c>
      <c r="E3513" s="41" t="s">
        <v>17571</v>
      </c>
      <c r="F3513" s="41" t="s">
        <v>17572</v>
      </c>
      <c r="G3513" s="41" t="s">
        <v>17573</v>
      </c>
      <c r="H3513" s="103" t="s">
        <v>17574</v>
      </c>
    </row>
    <row r="3514" customFormat="false" ht="54" hidden="false" customHeight="false" outlineLevel="0" collapsed="false">
      <c r="A3514" s="41" t="n">
        <v>3514</v>
      </c>
      <c r="B3514" s="41"/>
      <c r="C3514" s="41" t="s">
        <v>17575</v>
      </c>
      <c r="D3514" s="41" t="s">
        <v>48</v>
      </c>
      <c r="E3514" s="41" t="s">
        <v>17576</v>
      </c>
      <c r="F3514" s="41" t="s">
        <v>17577</v>
      </c>
      <c r="G3514" s="41" t="s">
        <v>17578</v>
      </c>
      <c r="H3514" s="41" t="s">
        <v>17579</v>
      </c>
    </row>
    <row r="3515" customFormat="false" ht="27" hidden="false" customHeight="false" outlineLevel="0" collapsed="false">
      <c r="A3515" s="41" t="n">
        <v>3515</v>
      </c>
      <c r="B3515" s="41"/>
      <c r="C3515" s="41" t="s">
        <v>17580</v>
      </c>
      <c r="D3515" s="41" t="s">
        <v>24</v>
      </c>
      <c r="E3515" s="41" t="s">
        <v>17581</v>
      </c>
      <c r="F3515" s="41" t="s">
        <v>17582</v>
      </c>
      <c r="G3515" s="41" t="s">
        <v>17583</v>
      </c>
      <c r="H3515" s="103" t="s">
        <v>17584</v>
      </c>
    </row>
    <row r="3516" customFormat="false" ht="27" hidden="false" customHeight="false" outlineLevel="0" collapsed="false">
      <c r="A3516" s="41" t="n">
        <v>3516</v>
      </c>
      <c r="B3516" s="41"/>
      <c r="C3516" s="41" t="s">
        <v>17585</v>
      </c>
      <c r="D3516" s="41" t="s">
        <v>20</v>
      </c>
      <c r="E3516" s="41" t="s">
        <v>17586</v>
      </c>
      <c r="F3516" s="41" t="s">
        <v>17587</v>
      </c>
      <c r="G3516" s="41" t="s">
        <v>17588</v>
      </c>
      <c r="H3516" s="103" t="s">
        <v>17589</v>
      </c>
    </row>
    <row r="3517" customFormat="false" ht="40.5" hidden="false" customHeight="false" outlineLevel="0" collapsed="false">
      <c r="A3517" s="41" t="n">
        <v>3517</v>
      </c>
      <c r="B3517" s="41"/>
      <c r="C3517" s="41" t="s">
        <v>17590</v>
      </c>
      <c r="D3517" s="41" t="s">
        <v>20</v>
      </c>
      <c r="E3517" s="41" t="s">
        <v>17591</v>
      </c>
      <c r="F3517" s="41" t="s">
        <v>17592</v>
      </c>
      <c r="G3517" s="41" t="s">
        <v>17593</v>
      </c>
      <c r="H3517" s="103" t="s">
        <v>17594</v>
      </c>
    </row>
    <row r="3518" customFormat="false" ht="54" hidden="false" customHeight="false" outlineLevel="0" collapsed="false">
      <c r="A3518" s="41" t="n">
        <v>3518</v>
      </c>
      <c r="B3518" s="41"/>
      <c r="C3518" s="41" t="s">
        <v>17595</v>
      </c>
      <c r="D3518" s="41" t="s">
        <v>48</v>
      </c>
      <c r="E3518" s="41" t="s">
        <v>17596</v>
      </c>
      <c r="F3518" s="41" t="s">
        <v>17597</v>
      </c>
      <c r="G3518" s="41" t="s">
        <v>17598</v>
      </c>
      <c r="H3518" s="41" t="s">
        <v>17599</v>
      </c>
    </row>
    <row r="3519" customFormat="false" ht="27" hidden="false" customHeight="false" outlineLevel="0" collapsed="false">
      <c r="A3519" s="41" t="n">
        <v>3519</v>
      </c>
      <c r="B3519" s="41"/>
      <c r="C3519" s="41" t="s">
        <v>17600</v>
      </c>
      <c r="D3519" s="41" t="s">
        <v>24</v>
      </c>
      <c r="E3519" s="41" t="s">
        <v>17601</v>
      </c>
      <c r="F3519" s="41" t="s">
        <v>17602</v>
      </c>
      <c r="G3519" s="41" t="s">
        <v>17603</v>
      </c>
      <c r="H3519" s="103" t="s">
        <v>17604</v>
      </c>
    </row>
    <row r="3520" customFormat="false" ht="40.5" hidden="false" customHeight="false" outlineLevel="0" collapsed="false">
      <c r="A3520" s="41" t="n">
        <v>3520</v>
      </c>
      <c r="B3520" s="41"/>
      <c r="C3520" s="41" t="s">
        <v>17605</v>
      </c>
      <c r="D3520" s="41" t="s">
        <v>48</v>
      </c>
      <c r="E3520" s="41" t="s">
        <v>17606</v>
      </c>
      <c r="F3520" s="41" t="s">
        <v>17607</v>
      </c>
      <c r="G3520" s="41" t="s">
        <v>17608</v>
      </c>
      <c r="H3520" s="103" t="s">
        <v>17609</v>
      </c>
    </row>
    <row r="3521" customFormat="false" ht="40.5" hidden="false" customHeight="false" outlineLevel="0" collapsed="false">
      <c r="A3521" s="41" t="n">
        <v>3521</v>
      </c>
      <c r="B3521" s="41"/>
      <c r="C3521" s="41" t="s">
        <v>17610</v>
      </c>
      <c r="D3521" s="41" t="s">
        <v>24</v>
      </c>
      <c r="E3521" s="41" t="s">
        <v>17611</v>
      </c>
      <c r="F3521" s="41" t="s">
        <v>17612</v>
      </c>
      <c r="G3521" s="41" t="s">
        <v>17613</v>
      </c>
      <c r="H3521" s="103" t="s">
        <v>17614</v>
      </c>
    </row>
    <row r="3522" customFormat="false" ht="40.5" hidden="false" customHeight="false" outlineLevel="0" collapsed="false">
      <c r="A3522" s="41" t="n">
        <v>3522</v>
      </c>
      <c r="B3522" s="41"/>
      <c r="C3522" s="41" t="s">
        <v>17615</v>
      </c>
      <c r="D3522" s="41" t="s">
        <v>24</v>
      </c>
      <c r="E3522" s="41" t="s">
        <v>17616</v>
      </c>
      <c r="F3522" s="41" t="s">
        <v>17617</v>
      </c>
      <c r="G3522" s="41" t="s">
        <v>17618</v>
      </c>
      <c r="H3522" s="103" t="s">
        <v>17619</v>
      </c>
    </row>
    <row r="3523" customFormat="false" ht="27" hidden="false" customHeight="false" outlineLevel="0" collapsed="false">
      <c r="A3523" s="41" t="n">
        <v>3523</v>
      </c>
      <c r="B3523" s="41"/>
      <c r="C3523" s="41" t="s">
        <v>17620</v>
      </c>
      <c r="D3523" s="41" t="s">
        <v>20</v>
      </c>
      <c r="E3523" s="41" t="s">
        <v>17621</v>
      </c>
      <c r="F3523" s="41" t="s">
        <v>17622</v>
      </c>
      <c r="G3523" s="41" t="s">
        <v>17623</v>
      </c>
      <c r="H3523" s="103" t="s">
        <v>17624</v>
      </c>
    </row>
    <row r="3524" customFormat="false" ht="27" hidden="false" customHeight="false" outlineLevel="0" collapsed="false">
      <c r="A3524" s="41" t="n">
        <v>3524</v>
      </c>
      <c r="B3524" s="41"/>
      <c r="C3524" s="41" t="s">
        <v>17625</v>
      </c>
      <c r="D3524" s="41" t="s">
        <v>48</v>
      </c>
      <c r="E3524" s="41" t="s">
        <v>17626</v>
      </c>
      <c r="F3524" s="41" t="s">
        <v>17627</v>
      </c>
      <c r="G3524" s="103" t="s">
        <v>17628</v>
      </c>
      <c r="H3524" s="103" t="s">
        <v>17629</v>
      </c>
    </row>
    <row r="3525" customFormat="false" ht="40.5" hidden="false" customHeight="false" outlineLevel="0" collapsed="false">
      <c r="A3525" s="41" t="n">
        <v>3525</v>
      </c>
      <c r="B3525" s="41"/>
      <c r="C3525" s="41" t="s">
        <v>17630</v>
      </c>
      <c r="D3525" s="41" t="s">
        <v>24</v>
      </c>
      <c r="E3525" s="41" t="s">
        <v>17631</v>
      </c>
      <c r="F3525" s="41" t="s">
        <v>17632</v>
      </c>
      <c r="G3525" s="103" t="s">
        <v>17633</v>
      </c>
      <c r="H3525" s="103" t="s">
        <v>17634</v>
      </c>
    </row>
    <row r="3526" customFormat="false" ht="27" hidden="false" customHeight="false" outlineLevel="0" collapsed="false">
      <c r="A3526" s="41" t="n">
        <v>3526</v>
      </c>
      <c r="B3526" s="41"/>
      <c r="C3526" s="41" t="s">
        <v>17635</v>
      </c>
      <c r="D3526" s="41" t="s">
        <v>24</v>
      </c>
      <c r="E3526" s="41" t="s">
        <v>17636</v>
      </c>
      <c r="F3526" s="41" t="s">
        <v>17637</v>
      </c>
      <c r="G3526" s="103" t="s">
        <v>17638</v>
      </c>
      <c r="H3526" s="103" t="s">
        <v>17639</v>
      </c>
    </row>
    <row r="3527" customFormat="false" ht="27" hidden="false" customHeight="false" outlineLevel="0" collapsed="false">
      <c r="A3527" s="41" t="n">
        <v>3527</v>
      </c>
      <c r="B3527" s="41" t="s">
        <v>731</v>
      </c>
      <c r="C3527" s="41" t="s">
        <v>17640</v>
      </c>
      <c r="D3527" s="41" t="s">
        <v>24</v>
      </c>
      <c r="E3527" s="41" t="s">
        <v>17641</v>
      </c>
      <c r="F3527" s="41" t="s">
        <v>17642</v>
      </c>
      <c r="G3527" s="103" t="s">
        <v>17643</v>
      </c>
      <c r="H3527" s="103" t="s">
        <v>17644</v>
      </c>
    </row>
    <row r="3528" customFormat="false" ht="27" hidden="false" customHeight="false" outlineLevel="0" collapsed="false">
      <c r="A3528" s="41" t="n">
        <v>3528</v>
      </c>
      <c r="B3528" s="41"/>
      <c r="C3528" s="41" t="s">
        <v>17645</v>
      </c>
      <c r="D3528" s="41" t="s">
        <v>20</v>
      </c>
      <c r="E3528" s="41" t="s">
        <v>17646</v>
      </c>
      <c r="F3528" s="41" t="s">
        <v>17647</v>
      </c>
      <c r="G3528" s="103" t="s">
        <v>17648</v>
      </c>
      <c r="H3528" s="103" t="s">
        <v>17649</v>
      </c>
    </row>
    <row r="3529" customFormat="false" ht="27" hidden="false" customHeight="false" outlineLevel="0" collapsed="false">
      <c r="A3529" s="41" t="n">
        <v>3529</v>
      </c>
      <c r="B3529" s="41" t="s">
        <v>731</v>
      </c>
      <c r="C3529" s="41" t="s">
        <v>17650</v>
      </c>
      <c r="D3529" s="41" t="s">
        <v>20</v>
      </c>
      <c r="E3529" s="41" t="s">
        <v>17651</v>
      </c>
      <c r="F3529" s="41" t="s">
        <v>17652</v>
      </c>
      <c r="G3529" s="103" t="s">
        <v>17653</v>
      </c>
      <c r="H3529" s="103" t="s">
        <v>17654</v>
      </c>
    </row>
    <row r="3530" customFormat="false" ht="40.5" hidden="false" customHeight="false" outlineLevel="0" collapsed="false">
      <c r="A3530" s="41" t="n">
        <v>3530</v>
      </c>
      <c r="B3530" s="41"/>
      <c r="C3530" s="41" t="s">
        <v>17655</v>
      </c>
      <c r="D3530" s="41" t="s">
        <v>48</v>
      </c>
      <c r="E3530" s="41" t="s">
        <v>17656</v>
      </c>
      <c r="F3530" s="41" t="s">
        <v>17657</v>
      </c>
      <c r="G3530" s="103" t="s">
        <v>17658</v>
      </c>
      <c r="H3530" s="103" t="s">
        <v>17659</v>
      </c>
    </row>
    <row r="3531" customFormat="false" ht="27" hidden="false" customHeight="false" outlineLevel="0" collapsed="false">
      <c r="A3531" s="41" t="n">
        <v>3531</v>
      </c>
      <c r="B3531" s="41"/>
      <c r="C3531" s="41" t="s">
        <v>17660</v>
      </c>
      <c r="D3531" s="41" t="s">
        <v>24</v>
      </c>
      <c r="E3531" s="41" t="s">
        <v>17661</v>
      </c>
      <c r="F3531" s="41" t="s">
        <v>17662</v>
      </c>
      <c r="G3531" s="103" t="s">
        <v>17663</v>
      </c>
      <c r="H3531" s="103" t="s">
        <v>17664</v>
      </c>
    </row>
    <row r="3532" customFormat="false" ht="27" hidden="false" customHeight="false" outlineLevel="0" collapsed="false">
      <c r="A3532" s="41" t="n">
        <v>3532</v>
      </c>
      <c r="B3532" s="41"/>
      <c r="C3532" s="41" t="s">
        <v>17665</v>
      </c>
      <c r="D3532" s="41" t="s">
        <v>24</v>
      </c>
      <c r="E3532" s="41" t="s">
        <v>17666</v>
      </c>
      <c r="F3532" s="41" t="s">
        <v>17667</v>
      </c>
      <c r="G3532" s="103" t="s">
        <v>17668</v>
      </c>
      <c r="H3532" s="103" t="s">
        <v>17669</v>
      </c>
    </row>
    <row r="3533" customFormat="false" ht="54" hidden="false" customHeight="false" outlineLevel="0" collapsed="false">
      <c r="A3533" s="41" t="n">
        <v>3533</v>
      </c>
      <c r="B3533" s="41"/>
      <c r="C3533" s="41" t="s">
        <v>17670</v>
      </c>
      <c r="D3533" s="41" t="s">
        <v>24</v>
      </c>
      <c r="E3533" s="41" t="s">
        <v>17671</v>
      </c>
      <c r="F3533" s="41" t="s">
        <v>17672</v>
      </c>
      <c r="G3533" s="103" t="s">
        <v>7023</v>
      </c>
      <c r="H3533" s="103" t="s">
        <v>17673</v>
      </c>
    </row>
    <row r="3534" customFormat="false" ht="40.5" hidden="false" customHeight="false" outlineLevel="0" collapsed="false">
      <c r="A3534" s="41" t="n">
        <v>3534</v>
      </c>
      <c r="B3534" s="41"/>
      <c r="C3534" s="41" t="s">
        <v>17674</v>
      </c>
      <c r="D3534" s="41" t="s">
        <v>24</v>
      </c>
      <c r="E3534" s="41" t="s">
        <v>17675</v>
      </c>
      <c r="F3534" s="41" t="s">
        <v>17676</v>
      </c>
      <c r="G3534" s="103" t="s">
        <v>17677</v>
      </c>
      <c r="H3534" s="103" t="s">
        <v>17678</v>
      </c>
    </row>
    <row r="3535" customFormat="false" ht="27" hidden="false" customHeight="false" outlineLevel="0" collapsed="false">
      <c r="A3535" s="41" t="n">
        <v>3535</v>
      </c>
      <c r="B3535" s="41"/>
      <c r="C3535" s="41" t="s">
        <v>17679</v>
      </c>
      <c r="D3535" s="41" t="s">
        <v>24</v>
      </c>
      <c r="E3535" s="41" t="s">
        <v>17680</v>
      </c>
      <c r="F3535" s="41" t="s">
        <v>17681</v>
      </c>
      <c r="G3535" s="103" t="s">
        <v>17682</v>
      </c>
      <c r="H3535" s="103" t="s">
        <v>17683</v>
      </c>
    </row>
    <row r="3536" customFormat="false" ht="40.5" hidden="false" customHeight="false" outlineLevel="0" collapsed="false">
      <c r="A3536" s="41" t="n">
        <v>3536</v>
      </c>
      <c r="B3536" s="41"/>
      <c r="C3536" s="41" t="s">
        <v>17684</v>
      </c>
      <c r="D3536" s="41" t="s">
        <v>24</v>
      </c>
      <c r="E3536" s="41" t="s">
        <v>17685</v>
      </c>
      <c r="F3536" s="41" t="s">
        <v>17686</v>
      </c>
      <c r="G3536" s="103" t="s">
        <v>7064</v>
      </c>
      <c r="H3536" s="103" t="s">
        <v>17687</v>
      </c>
    </row>
    <row r="3537" customFormat="false" ht="40.5" hidden="false" customHeight="false" outlineLevel="0" collapsed="false">
      <c r="A3537" s="41" t="n">
        <v>3537</v>
      </c>
      <c r="B3537" s="41"/>
      <c r="C3537" s="41" t="s">
        <v>17688</v>
      </c>
      <c r="D3537" s="41" t="s">
        <v>24</v>
      </c>
      <c r="E3537" s="41" t="s">
        <v>17689</v>
      </c>
      <c r="F3537" s="41" t="s">
        <v>17690</v>
      </c>
      <c r="G3537" s="103" t="s">
        <v>7060</v>
      </c>
      <c r="H3537" s="103" t="s">
        <v>17691</v>
      </c>
    </row>
    <row r="3538" customFormat="false" ht="27" hidden="false" customHeight="false" outlineLevel="0" collapsed="false">
      <c r="A3538" s="41" t="n">
        <v>3538</v>
      </c>
      <c r="B3538" s="41"/>
      <c r="C3538" s="41" t="s">
        <v>17692</v>
      </c>
      <c r="D3538" s="41" t="s">
        <v>24</v>
      </c>
      <c r="E3538" s="41" t="s">
        <v>17693</v>
      </c>
      <c r="F3538" s="41" t="s">
        <v>17694</v>
      </c>
      <c r="G3538" s="103" t="s">
        <v>7068</v>
      </c>
      <c r="H3538" s="103" t="s">
        <v>17695</v>
      </c>
    </row>
    <row r="3539" customFormat="false" ht="40.5" hidden="false" customHeight="false" outlineLevel="0" collapsed="false">
      <c r="A3539" s="41" t="n">
        <v>3539</v>
      </c>
      <c r="B3539" s="41"/>
      <c r="C3539" s="41" t="s">
        <v>17696</v>
      </c>
      <c r="D3539" s="41" t="s">
        <v>24</v>
      </c>
      <c r="E3539" s="41" t="s">
        <v>17697</v>
      </c>
      <c r="F3539" s="41" t="s">
        <v>17698</v>
      </c>
      <c r="G3539" s="103" t="s">
        <v>7078</v>
      </c>
      <c r="H3539" s="103" t="s">
        <v>17699</v>
      </c>
    </row>
    <row r="3540" customFormat="false" ht="40.5" hidden="false" customHeight="false" outlineLevel="0" collapsed="false">
      <c r="A3540" s="41" t="n">
        <v>3540</v>
      </c>
      <c r="B3540" s="41"/>
      <c r="C3540" s="41" t="s">
        <v>17700</v>
      </c>
      <c r="D3540" s="41" t="s">
        <v>24</v>
      </c>
      <c r="E3540" s="41" t="s">
        <v>17701</v>
      </c>
      <c r="F3540" s="41" t="s">
        <v>17702</v>
      </c>
      <c r="G3540" s="103" t="s">
        <v>17703</v>
      </c>
      <c r="H3540" s="103" t="s">
        <v>17704</v>
      </c>
    </row>
    <row r="3541" customFormat="false" ht="40.5" hidden="false" customHeight="false" outlineLevel="0" collapsed="false">
      <c r="A3541" s="41" t="n">
        <v>3541</v>
      </c>
      <c r="B3541" s="41"/>
      <c r="C3541" s="41" t="s">
        <v>17705</v>
      </c>
      <c r="D3541" s="41" t="s">
        <v>24</v>
      </c>
      <c r="E3541" s="41" t="s">
        <v>17706</v>
      </c>
      <c r="F3541" s="41" t="s">
        <v>17707</v>
      </c>
      <c r="G3541" s="103" t="s">
        <v>17708</v>
      </c>
      <c r="H3541" s="103" t="s">
        <v>17709</v>
      </c>
    </row>
    <row r="3542" customFormat="false" ht="67.5" hidden="false" customHeight="false" outlineLevel="0" collapsed="false">
      <c r="A3542" s="41" t="n">
        <v>3542</v>
      </c>
      <c r="B3542" s="41"/>
      <c r="C3542" s="41" t="s">
        <v>17710</v>
      </c>
      <c r="D3542" s="41" t="s">
        <v>24</v>
      </c>
      <c r="E3542" s="41" t="s">
        <v>17711</v>
      </c>
      <c r="F3542" s="41" t="s">
        <v>17712</v>
      </c>
      <c r="G3542" s="103" t="s">
        <v>17713</v>
      </c>
      <c r="H3542" s="103" t="s">
        <v>17714</v>
      </c>
    </row>
    <row r="3543" customFormat="false" ht="54" hidden="false" customHeight="false" outlineLevel="0" collapsed="false">
      <c r="A3543" s="41" t="n">
        <v>3543</v>
      </c>
      <c r="B3543" s="41"/>
      <c r="C3543" s="41" t="s">
        <v>17715</v>
      </c>
      <c r="D3543" s="41" t="s">
        <v>24</v>
      </c>
      <c r="E3543" s="41" t="s">
        <v>17716</v>
      </c>
      <c r="F3543" s="41" t="s">
        <v>17717</v>
      </c>
      <c r="G3543" s="103" t="s">
        <v>17718</v>
      </c>
      <c r="H3543" s="103" t="s">
        <v>17719</v>
      </c>
    </row>
    <row r="3544" customFormat="false" ht="27" hidden="false" customHeight="false" outlineLevel="0" collapsed="false">
      <c r="A3544" s="41" t="n">
        <v>3544</v>
      </c>
      <c r="B3544" s="41"/>
      <c r="C3544" s="41" t="s">
        <v>17720</v>
      </c>
      <c r="D3544" s="41" t="s">
        <v>24</v>
      </c>
      <c r="E3544" s="41" t="s">
        <v>17721</v>
      </c>
      <c r="F3544" s="41" t="s">
        <v>17722</v>
      </c>
      <c r="G3544" s="103" t="s">
        <v>17723</v>
      </c>
      <c r="H3544" s="103" t="s">
        <v>17724</v>
      </c>
    </row>
    <row r="3545" customFormat="false" ht="40.5" hidden="false" customHeight="false" outlineLevel="0" collapsed="false">
      <c r="A3545" s="41" t="n">
        <v>3545</v>
      </c>
      <c r="B3545" s="41"/>
      <c r="C3545" s="41" t="s">
        <v>17725</v>
      </c>
      <c r="D3545" s="41" t="s">
        <v>24</v>
      </c>
      <c r="E3545" s="41" t="s">
        <v>17726</v>
      </c>
      <c r="F3545" s="41" t="s">
        <v>17727</v>
      </c>
      <c r="G3545" s="103" t="s">
        <v>17728</v>
      </c>
      <c r="H3545" s="103" t="s">
        <v>17729</v>
      </c>
    </row>
    <row r="3546" customFormat="false" ht="40.5" hidden="false" customHeight="false" outlineLevel="0" collapsed="false">
      <c r="A3546" s="41" t="n">
        <v>3546</v>
      </c>
      <c r="B3546" s="41"/>
      <c r="C3546" s="41" t="s">
        <v>17730</v>
      </c>
      <c r="D3546" s="41" t="s">
        <v>24</v>
      </c>
      <c r="E3546" s="41" t="s">
        <v>17731</v>
      </c>
      <c r="F3546" s="41" t="s">
        <v>17732</v>
      </c>
      <c r="G3546" s="103" t="s">
        <v>17733</v>
      </c>
      <c r="H3546" s="103" t="s">
        <v>17734</v>
      </c>
    </row>
    <row r="3547" customFormat="false" ht="40.5" hidden="false" customHeight="false" outlineLevel="0" collapsed="false">
      <c r="A3547" s="41" t="n">
        <v>3547</v>
      </c>
      <c r="B3547" s="41" t="s">
        <v>731</v>
      </c>
      <c r="C3547" s="41" t="s">
        <v>17735</v>
      </c>
      <c r="D3547" s="41" t="s">
        <v>48</v>
      </c>
      <c r="E3547" s="41" t="s">
        <v>17736</v>
      </c>
      <c r="F3547" s="41" t="s">
        <v>17737</v>
      </c>
      <c r="G3547" s="103" t="s">
        <v>17738</v>
      </c>
      <c r="H3547" s="103" t="s">
        <v>17739</v>
      </c>
    </row>
    <row r="3548" customFormat="false" ht="27" hidden="false" customHeight="false" outlineLevel="0" collapsed="false">
      <c r="A3548" s="41" t="n">
        <v>3548</v>
      </c>
      <c r="B3548" s="41" t="s">
        <v>731</v>
      </c>
      <c r="C3548" s="41" t="s">
        <v>17740</v>
      </c>
      <c r="D3548" s="41" t="s">
        <v>24</v>
      </c>
      <c r="E3548" s="41" t="s">
        <v>17741</v>
      </c>
      <c r="F3548" s="41" t="s">
        <v>17742</v>
      </c>
      <c r="G3548" s="103" t="s">
        <v>17743</v>
      </c>
      <c r="H3548" s="103" t="s">
        <v>17744</v>
      </c>
    </row>
    <row r="3549" customFormat="false" ht="40.5" hidden="false" customHeight="false" outlineLevel="0" collapsed="false">
      <c r="A3549" s="41" t="n">
        <v>3549</v>
      </c>
      <c r="B3549" s="41" t="s">
        <v>731</v>
      </c>
      <c r="C3549" s="41" t="s">
        <v>17745</v>
      </c>
      <c r="D3549" s="41" t="s">
        <v>24</v>
      </c>
      <c r="E3549" s="41" t="s">
        <v>17746</v>
      </c>
      <c r="F3549" s="41" t="s">
        <v>17747</v>
      </c>
      <c r="G3549" s="103" t="s">
        <v>17748</v>
      </c>
      <c r="H3549" s="103" t="s">
        <v>17749</v>
      </c>
    </row>
    <row r="3550" customFormat="false" ht="27" hidden="false" customHeight="false" outlineLevel="0" collapsed="false">
      <c r="A3550" s="41" t="n">
        <v>3550</v>
      </c>
      <c r="B3550" s="41" t="s">
        <v>731</v>
      </c>
      <c r="C3550" s="41" t="s">
        <v>17750</v>
      </c>
      <c r="D3550" s="41" t="s">
        <v>24</v>
      </c>
      <c r="E3550" s="41" t="s">
        <v>17751</v>
      </c>
      <c r="F3550" s="41" t="s">
        <v>17752</v>
      </c>
      <c r="G3550" s="103" t="s">
        <v>17753</v>
      </c>
      <c r="H3550" s="103" t="s">
        <v>17754</v>
      </c>
    </row>
    <row r="3551" customFormat="false" ht="27" hidden="false" customHeight="false" outlineLevel="0" collapsed="false">
      <c r="A3551" s="41" t="n">
        <v>3551</v>
      </c>
      <c r="B3551" s="41" t="s">
        <v>731</v>
      </c>
      <c r="C3551" s="41" t="s">
        <v>17755</v>
      </c>
      <c r="D3551" s="41" t="s">
        <v>24</v>
      </c>
      <c r="E3551" s="41" t="s">
        <v>17756</v>
      </c>
      <c r="F3551" s="41" t="s">
        <v>17757</v>
      </c>
      <c r="G3551" s="103" t="s">
        <v>17758</v>
      </c>
      <c r="H3551" s="103" t="s">
        <v>17759</v>
      </c>
    </row>
    <row r="3552" customFormat="false" ht="40.5" hidden="false" customHeight="false" outlineLevel="0" collapsed="false">
      <c r="A3552" s="41" t="n">
        <v>3552</v>
      </c>
      <c r="B3552" s="41"/>
      <c r="C3552" s="41" t="s">
        <v>17760</v>
      </c>
      <c r="D3552" s="41" t="s">
        <v>48</v>
      </c>
      <c r="E3552" s="41" t="s">
        <v>17761</v>
      </c>
      <c r="F3552" s="41" t="s">
        <v>17762</v>
      </c>
      <c r="G3552" s="103" t="s">
        <v>17763</v>
      </c>
      <c r="H3552" s="103" t="s">
        <v>17764</v>
      </c>
    </row>
    <row r="3553" customFormat="false" ht="27" hidden="false" customHeight="false" outlineLevel="0" collapsed="false">
      <c r="A3553" s="41" t="n">
        <v>3553</v>
      </c>
      <c r="B3553" s="41"/>
      <c r="C3553" s="41" t="s">
        <v>17765</v>
      </c>
      <c r="D3553" s="41" t="s">
        <v>24</v>
      </c>
      <c r="E3553" s="41" t="s">
        <v>17766</v>
      </c>
      <c r="F3553" s="41" t="s">
        <v>17767</v>
      </c>
      <c r="G3553" s="103" t="s">
        <v>17768</v>
      </c>
      <c r="H3553" s="103" t="s">
        <v>17769</v>
      </c>
    </row>
    <row r="3554" customFormat="false" ht="27" hidden="false" customHeight="false" outlineLevel="0" collapsed="false">
      <c r="A3554" s="41" t="n">
        <v>3554</v>
      </c>
      <c r="B3554" s="41"/>
      <c r="C3554" s="41" t="s">
        <v>17770</v>
      </c>
      <c r="D3554" s="41" t="s">
        <v>24</v>
      </c>
      <c r="E3554" s="41" t="s">
        <v>17771</v>
      </c>
      <c r="F3554" s="41" t="s">
        <v>17772</v>
      </c>
      <c r="G3554" s="103" t="s">
        <v>17773</v>
      </c>
      <c r="H3554" s="103" t="s">
        <v>17774</v>
      </c>
    </row>
    <row r="3555" customFormat="false" ht="40.5" hidden="false" customHeight="false" outlineLevel="0" collapsed="false">
      <c r="A3555" s="41" t="n">
        <v>3555</v>
      </c>
      <c r="B3555" s="41"/>
      <c r="C3555" s="41" t="s">
        <v>17775</v>
      </c>
      <c r="D3555" s="41" t="s">
        <v>24</v>
      </c>
      <c r="E3555" s="41" t="s">
        <v>17776</v>
      </c>
      <c r="F3555" s="41" t="s">
        <v>17777</v>
      </c>
      <c r="G3555" s="103" t="s">
        <v>17778</v>
      </c>
      <c r="H3555" s="103" t="s">
        <v>17779</v>
      </c>
    </row>
    <row r="3556" customFormat="false" ht="40.5" hidden="false" customHeight="false" outlineLevel="0" collapsed="false">
      <c r="A3556" s="41" t="n">
        <v>3556</v>
      </c>
      <c r="B3556" s="41" t="s">
        <v>731</v>
      </c>
      <c r="C3556" s="41" t="s">
        <v>17780</v>
      </c>
      <c r="D3556" s="41" t="s">
        <v>48</v>
      </c>
      <c r="E3556" s="41" t="s">
        <v>17781</v>
      </c>
      <c r="F3556" s="41" t="s">
        <v>17782</v>
      </c>
      <c r="G3556" s="103" t="s">
        <v>17783</v>
      </c>
      <c r="H3556" s="103" t="s">
        <v>17784</v>
      </c>
    </row>
    <row r="3557" customFormat="false" ht="27" hidden="false" customHeight="false" outlineLevel="0" collapsed="false">
      <c r="A3557" s="41" t="n">
        <v>3557</v>
      </c>
      <c r="B3557" s="41" t="s">
        <v>731</v>
      </c>
      <c r="C3557" s="41" t="s">
        <v>17785</v>
      </c>
      <c r="D3557" s="41" t="s">
        <v>24</v>
      </c>
      <c r="E3557" s="41" t="s">
        <v>17786</v>
      </c>
      <c r="F3557" s="41" t="s">
        <v>17787</v>
      </c>
      <c r="G3557" s="103" t="s">
        <v>17788</v>
      </c>
      <c r="H3557" s="103" t="s">
        <v>17789</v>
      </c>
    </row>
    <row r="3558" customFormat="false" ht="27" hidden="false" customHeight="false" outlineLevel="0" collapsed="false">
      <c r="A3558" s="41" t="n">
        <v>3558</v>
      </c>
      <c r="B3558" s="41" t="s">
        <v>731</v>
      </c>
      <c r="C3558" s="41" t="s">
        <v>17790</v>
      </c>
      <c r="D3558" s="41" t="s">
        <v>24</v>
      </c>
      <c r="E3558" s="41" t="s">
        <v>17791</v>
      </c>
      <c r="F3558" s="41" t="s">
        <v>17792</v>
      </c>
      <c r="G3558" s="103" t="s">
        <v>17793</v>
      </c>
      <c r="H3558" s="103" t="s">
        <v>17794</v>
      </c>
    </row>
    <row r="3559" customFormat="false" ht="27" hidden="false" customHeight="false" outlineLevel="0" collapsed="false">
      <c r="A3559" s="41" t="n">
        <v>3559</v>
      </c>
      <c r="B3559" s="41" t="s">
        <v>731</v>
      </c>
      <c r="C3559" s="41" t="s">
        <v>17795</v>
      </c>
      <c r="D3559" s="41" t="s">
        <v>24</v>
      </c>
      <c r="E3559" s="41" t="s">
        <v>17796</v>
      </c>
      <c r="F3559" s="41" t="s">
        <v>17797</v>
      </c>
      <c r="G3559" s="103" t="s">
        <v>17798</v>
      </c>
      <c r="H3559" s="103" t="s">
        <v>17799</v>
      </c>
    </row>
    <row r="3560" customFormat="false" ht="27" hidden="false" customHeight="false" outlineLevel="0" collapsed="false">
      <c r="A3560" s="41" t="n">
        <v>3560</v>
      </c>
      <c r="B3560" s="41" t="s">
        <v>731</v>
      </c>
      <c r="C3560" s="41" t="s">
        <v>17800</v>
      </c>
      <c r="D3560" s="41" t="s">
        <v>24</v>
      </c>
      <c r="E3560" s="41" t="s">
        <v>17801</v>
      </c>
      <c r="F3560" s="41" t="s">
        <v>17802</v>
      </c>
      <c r="G3560" s="103" t="s">
        <v>17803</v>
      </c>
      <c r="H3560" s="103" t="s">
        <v>17804</v>
      </c>
    </row>
    <row r="3561" customFormat="false" ht="27" hidden="false" customHeight="false" outlineLevel="0" collapsed="false">
      <c r="A3561" s="41" t="n">
        <v>3561</v>
      </c>
      <c r="B3561" s="41" t="s">
        <v>731</v>
      </c>
      <c r="C3561" s="41" t="s">
        <v>17805</v>
      </c>
      <c r="D3561" s="41" t="s">
        <v>24</v>
      </c>
      <c r="E3561" s="41" t="s">
        <v>17806</v>
      </c>
      <c r="F3561" s="41" t="s">
        <v>17807</v>
      </c>
      <c r="G3561" s="103" t="s">
        <v>17808</v>
      </c>
      <c r="H3561" s="103" t="s">
        <v>17809</v>
      </c>
    </row>
    <row r="3562" customFormat="false" ht="27" hidden="false" customHeight="false" outlineLevel="0" collapsed="false">
      <c r="A3562" s="41" t="n">
        <v>3562</v>
      </c>
      <c r="B3562" s="41" t="s">
        <v>731</v>
      </c>
      <c r="C3562" s="41" t="s">
        <v>17810</v>
      </c>
      <c r="D3562" s="41" t="s">
        <v>24</v>
      </c>
      <c r="E3562" s="41" t="s">
        <v>17811</v>
      </c>
      <c r="F3562" s="41" t="s">
        <v>17812</v>
      </c>
      <c r="G3562" s="103" t="s">
        <v>17813</v>
      </c>
      <c r="H3562" s="103" t="s">
        <v>17814</v>
      </c>
    </row>
    <row r="3563" customFormat="false" ht="13.5" hidden="false" customHeight="false" outlineLevel="0" collapsed="false">
      <c r="A3563" s="41" t="n">
        <v>3563</v>
      </c>
      <c r="B3563" s="41"/>
      <c r="C3563" s="41" t="s">
        <v>17815</v>
      </c>
      <c r="D3563" s="41" t="s">
        <v>48</v>
      </c>
      <c r="E3563" s="41" t="s">
        <v>17816</v>
      </c>
      <c r="F3563" s="41" t="s">
        <v>17817</v>
      </c>
      <c r="G3563" s="103" t="s">
        <v>17818</v>
      </c>
      <c r="H3563" s="103" t="s">
        <v>17819</v>
      </c>
    </row>
    <row r="3564" customFormat="false" ht="27" hidden="false" customHeight="false" outlineLevel="0" collapsed="false">
      <c r="A3564" s="41" t="n">
        <v>3564</v>
      </c>
      <c r="B3564" s="41"/>
      <c r="C3564" s="41" t="s">
        <v>17820</v>
      </c>
      <c r="D3564" s="41" t="s">
        <v>24</v>
      </c>
      <c r="E3564" s="41" t="s">
        <v>17821</v>
      </c>
      <c r="F3564" s="41" t="s">
        <v>17822</v>
      </c>
      <c r="G3564" s="103" t="s">
        <v>17823</v>
      </c>
      <c r="H3564" s="103" t="s">
        <v>17824</v>
      </c>
    </row>
    <row r="3565" customFormat="false" ht="27" hidden="false" customHeight="false" outlineLevel="0" collapsed="false">
      <c r="A3565" s="41" t="n">
        <v>3565</v>
      </c>
      <c r="B3565" s="41"/>
      <c r="C3565" s="41" t="s">
        <v>17825</v>
      </c>
      <c r="D3565" s="41" t="s">
        <v>24</v>
      </c>
      <c r="E3565" s="41" t="s">
        <v>17826</v>
      </c>
      <c r="F3565" s="41" t="s">
        <v>17827</v>
      </c>
      <c r="G3565" s="103" t="s">
        <v>17828</v>
      </c>
      <c r="H3565" s="103" t="s">
        <v>17829</v>
      </c>
    </row>
    <row r="3566" customFormat="false" ht="27" hidden="false" customHeight="false" outlineLevel="0" collapsed="false">
      <c r="A3566" s="41" t="n">
        <v>3566</v>
      </c>
      <c r="B3566" s="41"/>
      <c r="C3566" s="41" t="s">
        <v>17830</v>
      </c>
      <c r="D3566" s="41" t="s">
        <v>24</v>
      </c>
      <c r="E3566" s="41" t="s">
        <v>17831</v>
      </c>
      <c r="F3566" s="41" t="s">
        <v>17832</v>
      </c>
      <c r="G3566" s="103" t="s">
        <v>17833</v>
      </c>
      <c r="H3566" s="103" t="s">
        <v>17834</v>
      </c>
    </row>
    <row r="3567" customFormat="false" ht="27" hidden="false" customHeight="false" outlineLevel="0" collapsed="false">
      <c r="A3567" s="41" t="n">
        <v>3567</v>
      </c>
      <c r="B3567" s="41"/>
      <c r="C3567" s="41" t="s">
        <v>17835</v>
      </c>
      <c r="D3567" s="41" t="s">
        <v>20</v>
      </c>
      <c r="E3567" s="41" t="s">
        <v>17836</v>
      </c>
      <c r="F3567" s="41" t="s">
        <v>17837</v>
      </c>
      <c r="G3567" s="103" t="s">
        <v>17838</v>
      </c>
      <c r="H3567" s="103" t="s">
        <v>17839</v>
      </c>
    </row>
    <row r="3568" customFormat="false" ht="27" hidden="false" customHeight="false" outlineLevel="0" collapsed="false">
      <c r="A3568" s="41" t="n">
        <v>3568</v>
      </c>
      <c r="B3568" s="41"/>
      <c r="C3568" s="41" t="s">
        <v>198</v>
      </c>
      <c r="D3568" s="41" t="s">
        <v>48</v>
      </c>
      <c r="E3568" s="41" t="s">
        <v>17840</v>
      </c>
      <c r="F3568" s="41" t="s">
        <v>17841</v>
      </c>
      <c r="G3568" s="103" t="s">
        <v>17842</v>
      </c>
      <c r="H3568" s="103" t="s">
        <v>17843</v>
      </c>
    </row>
    <row r="3569" customFormat="false" ht="27" hidden="false" customHeight="false" outlineLevel="0" collapsed="false">
      <c r="A3569" s="41" t="n">
        <v>3569</v>
      </c>
      <c r="B3569" s="41"/>
      <c r="C3569" s="41" t="s">
        <v>199</v>
      </c>
      <c r="D3569" s="41" t="s">
        <v>24</v>
      </c>
      <c r="E3569" s="41" t="s">
        <v>17844</v>
      </c>
      <c r="F3569" s="41" t="s">
        <v>17845</v>
      </c>
      <c r="G3569" s="103" t="s">
        <v>17846</v>
      </c>
      <c r="H3569" s="103" t="s">
        <v>17847</v>
      </c>
    </row>
    <row r="3570" customFormat="false" ht="27" hidden="false" customHeight="false" outlineLevel="0" collapsed="false">
      <c r="A3570" s="41" t="n">
        <v>3570</v>
      </c>
      <c r="B3570" s="41"/>
      <c r="C3570" s="41" t="s">
        <v>201</v>
      </c>
      <c r="D3570" s="41" t="s">
        <v>20</v>
      </c>
      <c r="E3570" s="41" t="s">
        <v>17848</v>
      </c>
      <c r="F3570" s="41" t="s">
        <v>17849</v>
      </c>
      <c r="G3570" s="103" t="s">
        <v>17850</v>
      </c>
      <c r="H3570" s="103" t="s">
        <v>17851</v>
      </c>
    </row>
    <row r="3571" customFormat="false" ht="27" hidden="false" customHeight="false" outlineLevel="0" collapsed="false">
      <c r="A3571" s="41" t="n">
        <v>3571</v>
      </c>
      <c r="B3571" s="41"/>
      <c r="C3571" s="41" t="s">
        <v>17852</v>
      </c>
      <c r="D3571" s="41" t="s">
        <v>20</v>
      </c>
      <c r="E3571" s="41" t="s">
        <v>17853</v>
      </c>
      <c r="F3571" s="41" t="s">
        <v>17854</v>
      </c>
      <c r="G3571" s="103" t="s">
        <v>17855</v>
      </c>
      <c r="H3571" s="103" t="s">
        <v>17856</v>
      </c>
    </row>
    <row r="3572" customFormat="false" ht="13.5" hidden="false" customHeight="false" outlineLevel="0" collapsed="false">
      <c r="A3572" s="41" t="n">
        <v>3572</v>
      </c>
      <c r="B3572" s="41"/>
      <c r="C3572" s="41" t="s">
        <v>17857</v>
      </c>
      <c r="D3572" s="41" t="s">
        <v>48</v>
      </c>
      <c r="E3572" s="41" t="s">
        <v>17858</v>
      </c>
      <c r="F3572" s="41" t="s">
        <v>17859</v>
      </c>
      <c r="G3572" s="103" t="s">
        <v>17860</v>
      </c>
      <c r="H3572" s="103" t="s">
        <v>17861</v>
      </c>
    </row>
    <row r="3573" customFormat="false" ht="27" hidden="false" customHeight="false" outlineLevel="0" collapsed="false">
      <c r="A3573" s="41" t="n">
        <v>3573</v>
      </c>
      <c r="B3573" s="41"/>
      <c r="C3573" s="41" t="s">
        <v>17862</v>
      </c>
      <c r="D3573" s="41" t="s">
        <v>24</v>
      </c>
      <c r="E3573" s="41" t="s">
        <v>17863</v>
      </c>
      <c r="F3573" s="41" t="s">
        <v>17864</v>
      </c>
      <c r="G3573" s="103" t="s">
        <v>17865</v>
      </c>
      <c r="H3573" s="103" t="s">
        <v>17866</v>
      </c>
    </row>
    <row r="3574" customFormat="false" ht="27" hidden="false" customHeight="false" outlineLevel="0" collapsed="false">
      <c r="A3574" s="41" t="n">
        <v>3574</v>
      </c>
      <c r="B3574" s="41"/>
      <c r="C3574" s="41" t="s">
        <v>17867</v>
      </c>
      <c r="D3574" s="41" t="s">
        <v>24</v>
      </c>
      <c r="E3574" s="41" t="s">
        <v>17868</v>
      </c>
      <c r="F3574" s="41" t="s">
        <v>17869</v>
      </c>
      <c r="G3574" s="103" t="s">
        <v>17870</v>
      </c>
      <c r="H3574" s="103" t="s">
        <v>17871</v>
      </c>
    </row>
    <row r="3575" customFormat="false" ht="27" hidden="false" customHeight="false" outlineLevel="0" collapsed="false">
      <c r="A3575" s="41" t="n">
        <v>3575</v>
      </c>
      <c r="B3575" s="41"/>
      <c r="C3575" s="41" t="s">
        <v>17872</v>
      </c>
      <c r="D3575" s="41" t="s">
        <v>24</v>
      </c>
      <c r="E3575" s="41" t="s">
        <v>17873</v>
      </c>
      <c r="F3575" s="41" t="s">
        <v>17874</v>
      </c>
      <c r="G3575" s="103" t="s">
        <v>17875</v>
      </c>
      <c r="H3575" s="103" t="s">
        <v>17876</v>
      </c>
    </row>
    <row r="3576" customFormat="false" ht="27" hidden="false" customHeight="false" outlineLevel="0" collapsed="false">
      <c r="A3576" s="41" t="n">
        <v>3576</v>
      </c>
      <c r="B3576" s="41"/>
      <c r="C3576" s="41" t="s">
        <v>17877</v>
      </c>
      <c r="D3576" s="41" t="s">
        <v>24</v>
      </c>
      <c r="E3576" s="41" t="s">
        <v>17878</v>
      </c>
      <c r="F3576" s="41" t="s">
        <v>17879</v>
      </c>
      <c r="G3576" s="103" t="s">
        <v>17880</v>
      </c>
      <c r="H3576" s="103" t="s">
        <v>17881</v>
      </c>
    </row>
    <row r="3577" customFormat="false" ht="27" hidden="false" customHeight="false" outlineLevel="0" collapsed="false">
      <c r="A3577" s="41" t="n">
        <v>3577</v>
      </c>
      <c r="B3577" s="41"/>
      <c r="C3577" s="41" t="s">
        <v>17882</v>
      </c>
      <c r="D3577" s="41" t="s">
        <v>24</v>
      </c>
      <c r="E3577" s="41" t="s">
        <v>17883</v>
      </c>
      <c r="F3577" s="41" t="s">
        <v>17884</v>
      </c>
      <c r="G3577" s="103" t="s">
        <v>17885</v>
      </c>
      <c r="H3577" s="103" t="s">
        <v>17886</v>
      </c>
    </row>
    <row r="3578" customFormat="false" ht="54" hidden="false" customHeight="false" outlineLevel="0" collapsed="false">
      <c r="A3578" s="41" t="n">
        <v>3578</v>
      </c>
      <c r="B3578" s="41"/>
      <c r="C3578" s="41" t="s">
        <v>17887</v>
      </c>
      <c r="D3578" s="41" t="s">
        <v>48</v>
      </c>
      <c r="E3578" s="41" t="s">
        <v>17888</v>
      </c>
      <c r="F3578" s="41" t="s">
        <v>17889</v>
      </c>
      <c r="G3578" s="103" t="s">
        <v>17890</v>
      </c>
      <c r="H3578" s="103" t="s">
        <v>17891</v>
      </c>
    </row>
    <row r="3579" customFormat="false" ht="54" hidden="false" customHeight="false" outlineLevel="0" collapsed="false">
      <c r="A3579" s="41" t="n">
        <v>3579</v>
      </c>
      <c r="B3579" s="41"/>
      <c r="C3579" s="41" t="s">
        <v>17892</v>
      </c>
      <c r="D3579" s="41" t="s">
        <v>24</v>
      </c>
      <c r="E3579" s="41" t="s">
        <v>17893</v>
      </c>
      <c r="F3579" s="41" t="s">
        <v>17894</v>
      </c>
      <c r="G3579" s="103" t="s">
        <v>17895</v>
      </c>
      <c r="H3579" s="103" t="s">
        <v>17896</v>
      </c>
    </row>
    <row r="3580" customFormat="false" ht="40.5" hidden="false" customHeight="false" outlineLevel="0" collapsed="false">
      <c r="A3580" s="41" t="n">
        <v>3580</v>
      </c>
      <c r="B3580" s="41"/>
      <c r="C3580" s="41" t="s">
        <v>17897</v>
      </c>
      <c r="D3580" s="41" t="s">
        <v>24</v>
      </c>
      <c r="E3580" s="41" t="s">
        <v>17898</v>
      </c>
      <c r="F3580" s="41" t="s">
        <v>17899</v>
      </c>
      <c r="G3580" s="103" t="s">
        <v>17900</v>
      </c>
      <c r="H3580" s="103" t="s">
        <v>17901</v>
      </c>
    </row>
    <row r="3581" customFormat="false" ht="40.5" hidden="false" customHeight="false" outlineLevel="0" collapsed="false">
      <c r="A3581" s="41" t="n">
        <v>3581</v>
      </c>
      <c r="B3581" s="41"/>
      <c r="C3581" s="41" t="s">
        <v>17902</v>
      </c>
      <c r="D3581" s="41" t="s">
        <v>24</v>
      </c>
      <c r="E3581" s="41" t="s">
        <v>17903</v>
      </c>
      <c r="F3581" s="41" t="s">
        <v>17904</v>
      </c>
      <c r="G3581" s="103" t="s">
        <v>17905</v>
      </c>
      <c r="H3581" s="103" t="s">
        <v>17906</v>
      </c>
    </row>
    <row r="3582" customFormat="false" ht="27" hidden="false" customHeight="false" outlineLevel="0" collapsed="false">
      <c r="A3582" s="41" t="n">
        <v>3582</v>
      </c>
      <c r="B3582" s="41"/>
      <c r="C3582" s="41" t="s">
        <v>17907</v>
      </c>
      <c r="D3582" s="41" t="s">
        <v>24</v>
      </c>
      <c r="E3582" s="41" t="s">
        <v>17908</v>
      </c>
      <c r="F3582" s="41" t="s">
        <v>17909</v>
      </c>
      <c r="G3582" s="103" t="s">
        <v>17910</v>
      </c>
      <c r="H3582" s="103" t="s">
        <v>17911</v>
      </c>
    </row>
    <row r="3583" customFormat="false" ht="27" hidden="false" customHeight="false" outlineLevel="0" collapsed="false">
      <c r="A3583" s="41" t="n">
        <v>3583</v>
      </c>
      <c r="B3583" s="41"/>
      <c r="C3583" s="41" t="s">
        <v>17912</v>
      </c>
      <c r="D3583" s="41" t="s">
        <v>24</v>
      </c>
      <c r="E3583" s="41" t="s">
        <v>17913</v>
      </c>
      <c r="F3583" s="41" t="s">
        <v>17914</v>
      </c>
      <c r="G3583" s="103" t="s">
        <v>17915</v>
      </c>
      <c r="H3583" s="103" t="s">
        <v>17916</v>
      </c>
    </row>
    <row r="3584" customFormat="false" ht="54" hidden="false" customHeight="false" outlineLevel="0" collapsed="false">
      <c r="A3584" s="41" t="n">
        <v>3584</v>
      </c>
      <c r="B3584" s="41"/>
      <c r="C3584" s="41" t="s">
        <v>17917</v>
      </c>
      <c r="D3584" s="41" t="s">
        <v>24</v>
      </c>
      <c r="E3584" s="41" t="s">
        <v>17918</v>
      </c>
      <c r="F3584" s="41" t="s">
        <v>17919</v>
      </c>
      <c r="G3584" s="103" t="s">
        <v>17920</v>
      </c>
      <c r="H3584" s="41" t="s">
        <v>17921</v>
      </c>
    </row>
    <row r="3585" customFormat="false" ht="40.5" hidden="false" customHeight="false" outlineLevel="0" collapsed="false">
      <c r="A3585" s="41" t="n">
        <v>3585</v>
      </c>
      <c r="B3585" s="41"/>
      <c r="C3585" s="41" t="s">
        <v>17922</v>
      </c>
      <c r="D3585" s="41" t="s">
        <v>24</v>
      </c>
      <c r="E3585" s="41" t="s">
        <v>17923</v>
      </c>
      <c r="F3585" s="41" t="s">
        <v>17924</v>
      </c>
      <c r="G3585" s="103" t="s">
        <v>17925</v>
      </c>
      <c r="H3585" s="103" t="s">
        <v>17926</v>
      </c>
    </row>
    <row r="3586" customFormat="false" ht="40.5" hidden="false" customHeight="false" outlineLevel="0" collapsed="false">
      <c r="A3586" s="41" t="n">
        <v>3586</v>
      </c>
      <c r="B3586" s="41"/>
      <c r="C3586" s="41" t="s">
        <v>17927</v>
      </c>
      <c r="D3586" s="41" t="s">
        <v>24</v>
      </c>
      <c r="E3586" s="41" t="s">
        <v>17928</v>
      </c>
      <c r="F3586" s="41" t="s">
        <v>17929</v>
      </c>
      <c r="G3586" s="103" t="s">
        <v>17930</v>
      </c>
      <c r="H3586" s="103" t="s">
        <v>17931</v>
      </c>
    </row>
    <row r="3587" customFormat="false" ht="27" hidden="false" customHeight="false" outlineLevel="0" collapsed="false">
      <c r="A3587" s="41" t="n">
        <v>3587</v>
      </c>
      <c r="B3587" s="41"/>
      <c r="C3587" s="41" t="s">
        <v>17932</v>
      </c>
      <c r="D3587" s="41" t="s">
        <v>20</v>
      </c>
      <c r="E3587" s="41" t="s">
        <v>17933</v>
      </c>
      <c r="F3587" s="41" t="s">
        <v>17934</v>
      </c>
      <c r="G3587" s="103" t="s">
        <v>17935</v>
      </c>
      <c r="H3587" s="103" t="s">
        <v>17936</v>
      </c>
    </row>
    <row r="3588" customFormat="false" ht="27" hidden="false" customHeight="false" outlineLevel="0" collapsed="false">
      <c r="A3588" s="41" t="n">
        <v>3588</v>
      </c>
      <c r="B3588" s="41"/>
      <c r="C3588" s="41" t="s">
        <v>17937</v>
      </c>
      <c r="D3588" s="41" t="s">
        <v>48</v>
      </c>
      <c r="E3588" s="41" t="s">
        <v>17938</v>
      </c>
      <c r="F3588" s="41" t="s">
        <v>17939</v>
      </c>
      <c r="G3588" s="103" t="s">
        <v>17940</v>
      </c>
      <c r="H3588" s="103" t="s">
        <v>17941</v>
      </c>
    </row>
    <row r="3589" customFormat="false" ht="27" hidden="false" customHeight="false" outlineLevel="0" collapsed="false">
      <c r="A3589" s="41" t="n">
        <v>3589</v>
      </c>
      <c r="B3589" s="41"/>
      <c r="C3589" s="41" t="s">
        <v>17942</v>
      </c>
      <c r="D3589" s="41" t="s">
        <v>24</v>
      </c>
      <c r="E3589" s="41" t="s">
        <v>17943</v>
      </c>
      <c r="F3589" s="41" t="s">
        <v>17944</v>
      </c>
      <c r="G3589" s="103" t="s">
        <v>17945</v>
      </c>
      <c r="H3589" s="103" t="s">
        <v>17946</v>
      </c>
    </row>
    <row r="3590" customFormat="false" ht="27" hidden="false" customHeight="false" outlineLevel="0" collapsed="false">
      <c r="A3590" s="41" t="n">
        <v>3590</v>
      </c>
      <c r="B3590" s="41"/>
      <c r="C3590" s="41" t="s">
        <v>17947</v>
      </c>
      <c r="D3590" s="41" t="s">
        <v>24</v>
      </c>
      <c r="E3590" s="41" t="s">
        <v>17948</v>
      </c>
      <c r="F3590" s="41" t="s">
        <v>17949</v>
      </c>
      <c r="G3590" s="103" t="s">
        <v>17950</v>
      </c>
      <c r="H3590" s="103" t="s">
        <v>17951</v>
      </c>
    </row>
    <row r="3591" customFormat="false" ht="40.5" hidden="false" customHeight="false" outlineLevel="0" collapsed="false">
      <c r="A3591" s="41" t="n">
        <v>3591</v>
      </c>
      <c r="B3591" s="41"/>
      <c r="C3591" s="41" t="s">
        <v>17952</v>
      </c>
      <c r="D3591" s="41" t="s">
        <v>24</v>
      </c>
      <c r="E3591" s="41" t="s">
        <v>17953</v>
      </c>
      <c r="F3591" s="41" t="s">
        <v>17954</v>
      </c>
      <c r="G3591" s="103" t="s">
        <v>17955</v>
      </c>
      <c r="H3591" s="103" t="s">
        <v>17956</v>
      </c>
    </row>
    <row r="3592" customFormat="false" ht="27" hidden="false" customHeight="false" outlineLevel="0" collapsed="false">
      <c r="A3592" s="41" t="n">
        <v>3592</v>
      </c>
      <c r="B3592" s="41"/>
      <c r="C3592" s="41" t="s">
        <v>17957</v>
      </c>
      <c r="D3592" s="41" t="s">
        <v>48</v>
      </c>
      <c r="E3592" s="41" t="s">
        <v>17958</v>
      </c>
      <c r="F3592" s="41" t="s">
        <v>17959</v>
      </c>
      <c r="G3592" s="103" t="s">
        <v>17960</v>
      </c>
      <c r="H3592" s="103" t="s">
        <v>17961</v>
      </c>
    </row>
    <row r="3593" customFormat="false" ht="27" hidden="false" customHeight="false" outlineLevel="0" collapsed="false">
      <c r="A3593" s="41" t="n">
        <v>3593</v>
      </c>
      <c r="B3593" s="41"/>
      <c r="C3593" s="41" t="s">
        <v>17962</v>
      </c>
      <c r="D3593" s="41" t="s">
        <v>24</v>
      </c>
      <c r="E3593" s="41" t="s">
        <v>17963</v>
      </c>
      <c r="F3593" s="41" t="s">
        <v>17964</v>
      </c>
      <c r="G3593" s="103" t="s">
        <v>17965</v>
      </c>
      <c r="H3593" s="103" t="s">
        <v>17966</v>
      </c>
    </row>
    <row r="3594" customFormat="false" ht="27" hidden="false" customHeight="false" outlineLevel="0" collapsed="false">
      <c r="A3594" s="41" t="n">
        <v>3594</v>
      </c>
      <c r="B3594" s="41"/>
      <c r="C3594" s="41" t="s">
        <v>17967</v>
      </c>
      <c r="D3594" s="41" t="s">
        <v>24</v>
      </c>
      <c r="E3594" s="41" t="s">
        <v>17968</v>
      </c>
      <c r="F3594" s="41" t="s">
        <v>17969</v>
      </c>
      <c r="G3594" s="103" t="s">
        <v>17970</v>
      </c>
      <c r="H3594" s="103" t="s">
        <v>17971</v>
      </c>
    </row>
    <row r="3595" customFormat="false" ht="40.5" hidden="false" customHeight="false" outlineLevel="0" collapsed="false">
      <c r="A3595" s="41" t="n">
        <v>3595</v>
      </c>
      <c r="B3595" s="41"/>
      <c r="C3595" s="41" t="s">
        <v>17972</v>
      </c>
      <c r="D3595" s="41" t="s">
        <v>24</v>
      </c>
      <c r="E3595" s="41" t="s">
        <v>17973</v>
      </c>
      <c r="F3595" s="41" t="s">
        <v>17974</v>
      </c>
      <c r="G3595" s="103" t="s">
        <v>17975</v>
      </c>
      <c r="H3595" s="103" t="s">
        <v>17976</v>
      </c>
    </row>
    <row r="3596" customFormat="false" ht="40.5" hidden="false" customHeight="false" outlineLevel="0" collapsed="false">
      <c r="A3596" s="41" t="n">
        <v>3596</v>
      </c>
      <c r="B3596" s="41"/>
      <c r="C3596" s="41" t="s">
        <v>17977</v>
      </c>
      <c r="D3596" s="41" t="s">
        <v>48</v>
      </c>
      <c r="E3596" s="41" t="s">
        <v>17978</v>
      </c>
      <c r="F3596" s="41" t="s">
        <v>17979</v>
      </c>
      <c r="G3596" s="103" t="s">
        <v>17980</v>
      </c>
      <c r="H3596" s="103" t="s">
        <v>17981</v>
      </c>
    </row>
    <row r="3597" customFormat="false" ht="27" hidden="false" customHeight="false" outlineLevel="0" collapsed="false">
      <c r="A3597" s="41" t="n">
        <v>3597</v>
      </c>
      <c r="B3597" s="41"/>
      <c r="C3597" s="41" t="s">
        <v>17982</v>
      </c>
      <c r="D3597" s="41" t="s">
        <v>24</v>
      </c>
      <c r="E3597" s="41" t="s">
        <v>17983</v>
      </c>
      <c r="F3597" s="41" t="s">
        <v>17984</v>
      </c>
      <c r="G3597" s="103" t="s">
        <v>17985</v>
      </c>
      <c r="H3597" s="103" t="s">
        <v>17986</v>
      </c>
    </row>
    <row r="3598" customFormat="false" ht="27" hidden="false" customHeight="false" outlineLevel="0" collapsed="false">
      <c r="A3598" s="41" t="n">
        <v>3598</v>
      </c>
      <c r="B3598" s="41"/>
      <c r="C3598" s="41" t="s">
        <v>17987</v>
      </c>
      <c r="D3598" s="41" t="s">
        <v>24</v>
      </c>
      <c r="E3598" s="41" t="s">
        <v>17988</v>
      </c>
      <c r="F3598" s="41" t="s">
        <v>17989</v>
      </c>
      <c r="G3598" s="103" t="s">
        <v>17990</v>
      </c>
      <c r="H3598" s="103" t="s">
        <v>17991</v>
      </c>
    </row>
    <row r="3599" customFormat="false" ht="40.5" hidden="false" customHeight="false" outlineLevel="0" collapsed="false">
      <c r="A3599" s="41" t="n">
        <v>3599</v>
      </c>
      <c r="B3599" s="41"/>
      <c r="C3599" s="41" t="s">
        <v>17992</v>
      </c>
      <c r="D3599" s="41" t="s">
        <v>24</v>
      </c>
      <c r="E3599" s="41" t="s">
        <v>17993</v>
      </c>
      <c r="F3599" s="41" t="s">
        <v>17994</v>
      </c>
      <c r="G3599" s="103" t="s">
        <v>17995</v>
      </c>
      <c r="H3599" s="103" t="s">
        <v>17996</v>
      </c>
    </row>
    <row r="3600" customFormat="false" ht="40.5" hidden="false" customHeight="false" outlineLevel="0" collapsed="false">
      <c r="A3600" s="41" t="n">
        <v>3600</v>
      </c>
      <c r="B3600" s="41"/>
      <c r="C3600" s="41" t="s">
        <v>17997</v>
      </c>
      <c r="D3600" s="41" t="s">
        <v>48</v>
      </c>
      <c r="E3600" s="41" t="s">
        <v>17998</v>
      </c>
      <c r="F3600" s="41" t="s">
        <v>17999</v>
      </c>
      <c r="G3600" s="103" t="s">
        <v>18000</v>
      </c>
      <c r="H3600" s="103" t="s">
        <v>18001</v>
      </c>
    </row>
    <row r="3601" customFormat="false" ht="27" hidden="false" customHeight="false" outlineLevel="0" collapsed="false">
      <c r="A3601" s="41" t="n">
        <v>3601</v>
      </c>
      <c r="B3601" s="41"/>
      <c r="C3601" s="41" t="s">
        <v>18002</v>
      </c>
      <c r="D3601" s="41" t="s">
        <v>24</v>
      </c>
      <c r="E3601" s="41" t="s">
        <v>18003</v>
      </c>
      <c r="F3601" s="41" t="s">
        <v>18004</v>
      </c>
      <c r="G3601" s="103" t="s">
        <v>18005</v>
      </c>
      <c r="H3601" s="103" t="s">
        <v>18006</v>
      </c>
    </row>
    <row r="3602" customFormat="false" ht="27" hidden="false" customHeight="false" outlineLevel="0" collapsed="false">
      <c r="A3602" s="41" t="n">
        <v>3602</v>
      </c>
      <c r="B3602" s="41"/>
      <c r="C3602" s="41" t="s">
        <v>18007</v>
      </c>
      <c r="D3602" s="41" t="s">
        <v>24</v>
      </c>
      <c r="E3602" s="41" t="s">
        <v>18008</v>
      </c>
      <c r="F3602" s="41" t="s">
        <v>18009</v>
      </c>
      <c r="G3602" s="103" t="s">
        <v>18010</v>
      </c>
      <c r="H3602" s="103" t="s">
        <v>18011</v>
      </c>
    </row>
    <row r="3603" customFormat="false" ht="40.5" hidden="false" customHeight="false" outlineLevel="0" collapsed="false">
      <c r="A3603" s="41" t="n">
        <v>3603</v>
      </c>
      <c r="B3603" s="41"/>
      <c r="C3603" s="41" t="s">
        <v>18012</v>
      </c>
      <c r="D3603" s="41" t="s">
        <v>48</v>
      </c>
      <c r="E3603" s="41" t="s">
        <v>18013</v>
      </c>
      <c r="F3603" s="41" t="s">
        <v>18014</v>
      </c>
      <c r="G3603" s="103" t="s">
        <v>18015</v>
      </c>
      <c r="H3603" s="103" t="s">
        <v>18016</v>
      </c>
    </row>
    <row r="3604" customFormat="false" ht="27" hidden="false" customHeight="false" outlineLevel="0" collapsed="false">
      <c r="A3604" s="41" t="n">
        <v>3604</v>
      </c>
      <c r="B3604" s="41"/>
      <c r="C3604" s="41" t="s">
        <v>18017</v>
      </c>
      <c r="D3604" s="41" t="s">
        <v>24</v>
      </c>
      <c r="E3604" s="41" t="s">
        <v>18018</v>
      </c>
      <c r="F3604" s="41" t="s">
        <v>18019</v>
      </c>
      <c r="G3604" s="103" t="s">
        <v>18020</v>
      </c>
      <c r="H3604" s="103" t="s">
        <v>18021</v>
      </c>
    </row>
    <row r="3605" customFormat="false" ht="27" hidden="false" customHeight="false" outlineLevel="0" collapsed="false">
      <c r="A3605" s="41" t="n">
        <v>3605</v>
      </c>
      <c r="B3605" s="41"/>
      <c r="C3605" s="41" t="s">
        <v>18022</v>
      </c>
      <c r="D3605" s="41" t="s">
        <v>24</v>
      </c>
      <c r="E3605" s="41" t="s">
        <v>18023</v>
      </c>
      <c r="F3605" s="41" t="s">
        <v>18024</v>
      </c>
      <c r="G3605" s="103" t="s">
        <v>18025</v>
      </c>
      <c r="H3605" s="103" t="s">
        <v>18026</v>
      </c>
    </row>
    <row r="3606" customFormat="false" ht="40.5" hidden="false" customHeight="false" outlineLevel="0" collapsed="false">
      <c r="A3606" s="41" t="n">
        <v>3606</v>
      </c>
      <c r="B3606" s="41"/>
      <c r="C3606" s="41" t="s">
        <v>18027</v>
      </c>
      <c r="D3606" s="41" t="s">
        <v>24</v>
      </c>
      <c r="E3606" s="41" t="s">
        <v>18028</v>
      </c>
      <c r="F3606" s="41" t="s">
        <v>18029</v>
      </c>
      <c r="G3606" s="103" t="s">
        <v>18030</v>
      </c>
      <c r="H3606" s="103" t="s">
        <v>18031</v>
      </c>
    </row>
    <row r="3607" customFormat="false" ht="54" hidden="false" customHeight="false" outlineLevel="0" collapsed="false">
      <c r="A3607" s="41" t="n">
        <v>3607</v>
      </c>
      <c r="B3607" s="41"/>
      <c r="C3607" s="41" t="s">
        <v>18032</v>
      </c>
      <c r="D3607" s="41" t="s">
        <v>24</v>
      </c>
      <c r="E3607" s="41" t="s">
        <v>18033</v>
      </c>
      <c r="F3607" s="41" t="s">
        <v>18034</v>
      </c>
      <c r="G3607" s="103" t="s">
        <v>18035</v>
      </c>
      <c r="H3607" s="103" t="s">
        <v>18036</v>
      </c>
    </row>
    <row r="3608" customFormat="false" ht="40.5" hidden="false" customHeight="false" outlineLevel="0" collapsed="false">
      <c r="A3608" s="41" t="n">
        <v>3608</v>
      </c>
      <c r="B3608" s="41"/>
      <c r="C3608" s="41" t="s">
        <v>18037</v>
      </c>
      <c r="D3608" s="41" t="s">
        <v>24</v>
      </c>
      <c r="E3608" s="41" t="s">
        <v>18038</v>
      </c>
      <c r="F3608" s="41" t="s">
        <v>18039</v>
      </c>
      <c r="G3608" s="103" t="s">
        <v>18040</v>
      </c>
      <c r="H3608" s="103" t="s">
        <v>18041</v>
      </c>
    </row>
    <row r="3609" customFormat="false" ht="27" hidden="false" customHeight="false" outlineLevel="0" collapsed="false">
      <c r="A3609" s="41" t="n">
        <v>3609</v>
      </c>
      <c r="B3609" s="41"/>
      <c r="C3609" s="41" t="s">
        <v>18042</v>
      </c>
      <c r="D3609" s="41" t="s">
        <v>48</v>
      </c>
      <c r="E3609" s="41" t="s">
        <v>18043</v>
      </c>
      <c r="F3609" s="41" t="s">
        <v>18044</v>
      </c>
      <c r="G3609" s="103" t="s">
        <v>18045</v>
      </c>
      <c r="H3609" s="103" t="s">
        <v>18046</v>
      </c>
    </row>
    <row r="3610" customFormat="false" ht="27" hidden="false" customHeight="false" outlineLevel="0" collapsed="false">
      <c r="A3610" s="41" t="n">
        <v>3610</v>
      </c>
      <c r="B3610" s="41"/>
      <c r="C3610" s="41" t="s">
        <v>18047</v>
      </c>
      <c r="D3610" s="41" t="s">
        <v>24</v>
      </c>
      <c r="E3610" s="41" t="s">
        <v>18048</v>
      </c>
      <c r="F3610" s="41" t="s">
        <v>18049</v>
      </c>
      <c r="G3610" s="103" t="s">
        <v>18050</v>
      </c>
      <c r="H3610" s="103" t="s">
        <v>18051</v>
      </c>
    </row>
    <row r="3611" customFormat="false" ht="27" hidden="false" customHeight="false" outlineLevel="0" collapsed="false">
      <c r="A3611" s="41" t="n">
        <v>3611</v>
      </c>
      <c r="B3611" s="41"/>
      <c r="C3611" s="41" t="s">
        <v>18052</v>
      </c>
      <c r="D3611" s="41" t="s">
        <v>24</v>
      </c>
      <c r="E3611" s="41" t="s">
        <v>18053</v>
      </c>
      <c r="F3611" s="41" t="s">
        <v>18054</v>
      </c>
      <c r="G3611" s="103" t="s">
        <v>18055</v>
      </c>
      <c r="H3611" s="103" t="s">
        <v>18056</v>
      </c>
    </row>
    <row r="3612" customFormat="false" ht="27" hidden="false" customHeight="false" outlineLevel="0" collapsed="false">
      <c r="A3612" s="41" t="n">
        <v>3612</v>
      </c>
      <c r="B3612" s="41"/>
      <c r="C3612" s="41" t="s">
        <v>18057</v>
      </c>
      <c r="D3612" s="41" t="s">
        <v>48</v>
      </c>
      <c r="E3612" s="41" t="s">
        <v>18058</v>
      </c>
      <c r="F3612" s="41" t="s">
        <v>18059</v>
      </c>
      <c r="G3612" s="103" t="s">
        <v>18060</v>
      </c>
      <c r="H3612" s="103" t="s">
        <v>18061</v>
      </c>
    </row>
    <row r="3613" customFormat="false" ht="40.5" hidden="false" customHeight="false" outlineLevel="0" collapsed="false">
      <c r="A3613" s="41" t="n">
        <v>3613</v>
      </c>
      <c r="B3613" s="41"/>
      <c r="C3613" s="41" t="s">
        <v>18062</v>
      </c>
      <c r="D3613" s="41" t="s">
        <v>24</v>
      </c>
      <c r="E3613" s="41" t="s">
        <v>18063</v>
      </c>
      <c r="F3613" s="41" t="s">
        <v>18064</v>
      </c>
      <c r="G3613" s="103" t="s">
        <v>18065</v>
      </c>
      <c r="H3613" s="103" t="s">
        <v>18066</v>
      </c>
    </row>
    <row r="3614" customFormat="false" ht="27" hidden="false" customHeight="false" outlineLevel="0" collapsed="false">
      <c r="A3614" s="41" t="n">
        <v>3614</v>
      </c>
      <c r="B3614" s="41"/>
      <c r="C3614" s="41" t="s">
        <v>18067</v>
      </c>
      <c r="D3614" s="41" t="s">
        <v>24</v>
      </c>
      <c r="E3614" s="41" t="s">
        <v>18068</v>
      </c>
      <c r="F3614" s="41" t="s">
        <v>18069</v>
      </c>
      <c r="G3614" s="103" t="s">
        <v>18070</v>
      </c>
      <c r="H3614" s="103" t="s">
        <v>18071</v>
      </c>
    </row>
    <row r="3615" customFormat="false" ht="27" hidden="false" customHeight="false" outlineLevel="0" collapsed="false">
      <c r="A3615" s="41" t="n">
        <v>3615</v>
      </c>
      <c r="B3615" s="41"/>
      <c r="C3615" s="41" t="s">
        <v>18072</v>
      </c>
      <c r="D3615" s="41" t="s">
        <v>24</v>
      </c>
      <c r="E3615" s="41" t="s">
        <v>18073</v>
      </c>
      <c r="F3615" s="41" t="s">
        <v>18074</v>
      </c>
      <c r="G3615" s="103" t="s">
        <v>18075</v>
      </c>
      <c r="H3615" s="103" t="s">
        <v>18076</v>
      </c>
    </row>
    <row r="3616" customFormat="false" ht="27" hidden="false" customHeight="false" outlineLevel="0" collapsed="false">
      <c r="A3616" s="41" t="n">
        <v>3616</v>
      </c>
      <c r="B3616" s="41"/>
      <c r="C3616" s="41" t="s">
        <v>18077</v>
      </c>
      <c r="D3616" s="41" t="s">
        <v>24</v>
      </c>
      <c r="E3616" s="41" t="s">
        <v>18078</v>
      </c>
      <c r="F3616" s="41" t="s">
        <v>18079</v>
      </c>
      <c r="G3616" s="103" t="s">
        <v>18080</v>
      </c>
      <c r="H3616" s="103" t="s">
        <v>18081</v>
      </c>
    </row>
    <row r="3617" customFormat="false" ht="27" hidden="false" customHeight="false" outlineLevel="0" collapsed="false">
      <c r="A3617" s="41" t="n">
        <v>3617</v>
      </c>
      <c r="B3617" s="41"/>
      <c r="C3617" s="41" t="s">
        <v>18082</v>
      </c>
      <c r="D3617" s="41" t="s">
        <v>20</v>
      </c>
      <c r="E3617" s="41" t="s">
        <v>18083</v>
      </c>
      <c r="F3617" s="41" t="s">
        <v>18084</v>
      </c>
      <c r="G3617" s="103" t="s">
        <v>18085</v>
      </c>
      <c r="H3617" s="103" t="s">
        <v>18086</v>
      </c>
    </row>
    <row r="3618" customFormat="false" ht="27" hidden="false" customHeight="false" outlineLevel="0" collapsed="false">
      <c r="A3618" s="41" t="n">
        <v>3618</v>
      </c>
      <c r="B3618" s="41"/>
      <c r="C3618" s="41" t="s">
        <v>18087</v>
      </c>
      <c r="D3618" s="41" t="s">
        <v>20</v>
      </c>
      <c r="E3618" s="41" t="s">
        <v>18088</v>
      </c>
      <c r="F3618" s="41" t="s">
        <v>18089</v>
      </c>
      <c r="G3618" s="103" t="s">
        <v>18090</v>
      </c>
      <c r="H3618" s="103" t="s">
        <v>18091</v>
      </c>
    </row>
    <row r="3619" customFormat="false" ht="27" hidden="false" customHeight="false" outlineLevel="0" collapsed="false">
      <c r="A3619" s="41" t="n">
        <v>3619</v>
      </c>
      <c r="B3619" s="41"/>
      <c r="C3619" s="41" t="s">
        <v>18092</v>
      </c>
      <c r="D3619" s="41" t="s">
        <v>20</v>
      </c>
      <c r="E3619" s="41" t="s">
        <v>18093</v>
      </c>
      <c r="F3619" s="41" t="s">
        <v>18094</v>
      </c>
      <c r="G3619" s="103" t="s">
        <v>18095</v>
      </c>
      <c r="H3619" s="103" t="s">
        <v>18096</v>
      </c>
    </row>
    <row r="3620" customFormat="false" ht="54" hidden="false" customHeight="false" outlineLevel="0" collapsed="false">
      <c r="A3620" s="41" t="n">
        <v>3620</v>
      </c>
      <c r="B3620" s="41"/>
      <c r="C3620" s="41" t="s">
        <v>18097</v>
      </c>
      <c r="D3620" s="41" t="s">
        <v>48</v>
      </c>
      <c r="E3620" s="41" t="s">
        <v>18098</v>
      </c>
      <c r="F3620" s="41" t="s">
        <v>18099</v>
      </c>
      <c r="G3620" s="103" t="s">
        <v>18100</v>
      </c>
      <c r="H3620" s="103" t="s">
        <v>18101</v>
      </c>
    </row>
    <row r="3621" customFormat="false" ht="13.5" hidden="false" customHeight="false" outlineLevel="0" collapsed="false">
      <c r="A3621" s="41" t="n">
        <v>3621</v>
      </c>
      <c r="B3621" s="41"/>
      <c r="C3621" s="41" t="s">
        <v>18102</v>
      </c>
      <c r="D3621" s="41" t="s">
        <v>24</v>
      </c>
      <c r="E3621" s="41" t="s">
        <v>18103</v>
      </c>
      <c r="F3621" s="41" t="s">
        <v>18104</v>
      </c>
      <c r="G3621" s="103" t="s">
        <v>18105</v>
      </c>
      <c r="H3621" s="103" t="s">
        <v>18106</v>
      </c>
    </row>
    <row r="3622" customFormat="false" ht="27" hidden="false" customHeight="false" outlineLevel="0" collapsed="false">
      <c r="A3622" s="41" t="n">
        <v>3622</v>
      </c>
      <c r="B3622" s="41"/>
      <c r="C3622" s="41" t="s">
        <v>18107</v>
      </c>
      <c r="D3622" s="41" t="s">
        <v>24</v>
      </c>
      <c r="E3622" s="41" t="s">
        <v>18108</v>
      </c>
      <c r="F3622" s="41" t="s">
        <v>18109</v>
      </c>
      <c r="G3622" s="103" t="s">
        <v>18110</v>
      </c>
      <c r="H3622" s="103" t="s">
        <v>18111</v>
      </c>
    </row>
    <row r="3623" customFormat="false" ht="40.5" hidden="false" customHeight="false" outlineLevel="0" collapsed="false">
      <c r="A3623" s="41" t="n">
        <v>3623</v>
      </c>
      <c r="B3623" s="41"/>
      <c r="C3623" s="41" t="s">
        <v>202</v>
      </c>
      <c r="D3623" s="41" t="s">
        <v>48</v>
      </c>
      <c r="E3623" s="41" t="s">
        <v>18112</v>
      </c>
      <c r="F3623" s="41" t="s">
        <v>18113</v>
      </c>
      <c r="G3623" s="103" t="s">
        <v>18114</v>
      </c>
      <c r="H3623" s="103" t="s">
        <v>18115</v>
      </c>
    </row>
    <row r="3624" customFormat="false" ht="27" hidden="false" customHeight="false" outlineLevel="0" collapsed="false">
      <c r="A3624" s="41" t="n">
        <v>3624</v>
      </c>
      <c r="B3624" s="41"/>
      <c r="C3624" s="41" t="s">
        <v>203</v>
      </c>
      <c r="D3624" s="41" t="s">
        <v>24</v>
      </c>
      <c r="E3624" s="41" t="s">
        <v>18116</v>
      </c>
      <c r="F3624" s="41" t="s">
        <v>18117</v>
      </c>
      <c r="G3624" s="103" t="s">
        <v>18118</v>
      </c>
      <c r="H3624" s="103" t="s">
        <v>18119</v>
      </c>
    </row>
    <row r="3625" customFormat="false" ht="27" hidden="false" customHeight="false" outlineLevel="0" collapsed="false">
      <c r="A3625" s="41" t="n">
        <v>3625</v>
      </c>
      <c r="B3625" s="41"/>
      <c r="C3625" s="41" t="s">
        <v>205</v>
      </c>
      <c r="D3625" s="41" t="s">
        <v>24</v>
      </c>
      <c r="E3625" s="41" t="s">
        <v>18120</v>
      </c>
      <c r="F3625" s="41" t="s">
        <v>18121</v>
      </c>
      <c r="G3625" s="103" t="s">
        <v>18122</v>
      </c>
      <c r="H3625" s="103" t="s">
        <v>18123</v>
      </c>
    </row>
    <row r="3626" customFormat="false" ht="40.5" hidden="false" customHeight="false" outlineLevel="0" collapsed="false">
      <c r="A3626" s="41" t="n">
        <v>3626</v>
      </c>
      <c r="B3626" s="41"/>
      <c r="C3626" s="41" t="s">
        <v>207</v>
      </c>
      <c r="D3626" s="41" t="s">
        <v>24</v>
      </c>
      <c r="E3626" s="41" t="s">
        <v>18124</v>
      </c>
      <c r="F3626" s="41" t="s">
        <v>18125</v>
      </c>
      <c r="G3626" s="103" t="s">
        <v>18126</v>
      </c>
      <c r="H3626" s="103" t="s">
        <v>18127</v>
      </c>
    </row>
    <row r="3627" customFormat="false" ht="40.5" hidden="false" customHeight="false" outlineLevel="0" collapsed="false">
      <c r="A3627" s="41" t="n">
        <v>3627</v>
      </c>
      <c r="B3627" s="41"/>
      <c r="C3627" s="41" t="s">
        <v>209</v>
      </c>
      <c r="D3627" s="41" t="s">
        <v>24</v>
      </c>
      <c r="E3627" s="41" t="s">
        <v>18128</v>
      </c>
      <c r="F3627" s="41" t="s">
        <v>18129</v>
      </c>
      <c r="G3627" s="103" t="s">
        <v>18130</v>
      </c>
      <c r="H3627" s="103" t="s">
        <v>18131</v>
      </c>
    </row>
    <row r="3628" customFormat="false" ht="40.5" hidden="false" customHeight="false" outlineLevel="0" collapsed="false">
      <c r="A3628" s="41" t="n">
        <v>3628</v>
      </c>
      <c r="B3628" s="41"/>
      <c r="C3628" s="41" t="s">
        <v>18132</v>
      </c>
      <c r="D3628" s="41" t="s">
        <v>48</v>
      </c>
      <c r="E3628" s="41" t="s">
        <v>18133</v>
      </c>
      <c r="F3628" s="41" t="s">
        <v>18134</v>
      </c>
      <c r="G3628" s="103" t="s">
        <v>18135</v>
      </c>
      <c r="H3628" s="103" t="s">
        <v>18136</v>
      </c>
    </row>
    <row r="3629" customFormat="false" ht="27" hidden="false" customHeight="false" outlineLevel="0" collapsed="false">
      <c r="A3629" s="41" t="n">
        <v>3629</v>
      </c>
      <c r="B3629" s="41"/>
      <c r="C3629" s="41" t="s">
        <v>18137</v>
      </c>
      <c r="D3629" s="41" t="s">
        <v>24</v>
      </c>
      <c r="E3629" s="41" t="s">
        <v>18138</v>
      </c>
      <c r="F3629" s="41" t="s">
        <v>18139</v>
      </c>
      <c r="G3629" s="103" t="s">
        <v>18140</v>
      </c>
      <c r="H3629" s="103" t="s">
        <v>18141</v>
      </c>
    </row>
    <row r="3630" customFormat="false" ht="27" hidden="false" customHeight="false" outlineLevel="0" collapsed="false">
      <c r="A3630" s="41" t="n">
        <v>3630</v>
      </c>
      <c r="B3630" s="41"/>
      <c r="C3630" s="41" t="s">
        <v>18142</v>
      </c>
      <c r="D3630" s="41" t="s">
        <v>24</v>
      </c>
      <c r="E3630" s="41" t="s">
        <v>18143</v>
      </c>
      <c r="F3630" s="41" t="s">
        <v>18144</v>
      </c>
      <c r="G3630" s="103" t="s">
        <v>18145</v>
      </c>
      <c r="H3630" s="103" t="s">
        <v>18146</v>
      </c>
    </row>
    <row r="3631" customFormat="false" ht="40.5" hidden="false" customHeight="false" outlineLevel="0" collapsed="false">
      <c r="A3631" s="41" t="n">
        <v>3631</v>
      </c>
      <c r="B3631" s="41"/>
      <c r="C3631" s="41" t="s">
        <v>18147</v>
      </c>
      <c r="D3631" s="41" t="s">
        <v>20</v>
      </c>
      <c r="E3631" s="41" t="s">
        <v>18148</v>
      </c>
      <c r="F3631" s="41" t="s">
        <v>18149</v>
      </c>
      <c r="G3631" s="103" t="s">
        <v>18150</v>
      </c>
      <c r="H3631" s="103" t="s">
        <v>18151</v>
      </c>
    </row>
    <row r="3632" customFormat="false" ht="40.5" hidden="false" customHeight="false" outlineLevel="0" collapsed="false">
      <c r="A3632" s="41" t="n">
        <v>3632</v>
      </c>
      <c r="B3632" s="41"/>
      <c r="C3632" s="41" t="s">
        <v>18152</v>
      </c>
      <c r="D3632" s="41" t="s">
        <v>20</v>
      </c>
      <c r="E3632" s="41" t="s">
        <v>18153</v>
      </c>
      <c r="F3632" s="41" t="s">
        <v>18154</v>
      </c>
      <c r="G3632" s="103" t="s">
        <v>18155</v>
      </c>
      <c r="H3632" s="103" t="s">
        <v>18156</v>
      </c>
    </row>
    <row r="3633" customFormat="false" ht="40.5" hidden="false" customHeight="false" outlineLevel="0" collapsed="false">
      <c r="A3633" s="41" t="n">
        <v>3633</v>
      </c>
      <c r="B3633" s="41"/>
      <c r="C3633" s="41" t="s">
        <v>18157</v>
      </c>
      <c r="D3633" s="41" t="s">
        <v>20</v>
      </c>
      <c r="E3633" s="41" t="s">
        <v>18158</v>
      </c>
      <c r="F3633" s="41" t="s">
        <v>18159</v>
      </c>
      <c r="G3633" s="103" t="s">
        <v>18160</v>
      </c>
      <c r="H3633" s="103" t="s">
        <v>18161</v>
      </c>
    </row>
    <row r="3634" customFormat="false" ht="27" hidden="false" customHeight="false" outlineLevel="0" collapsed="false">
      <c r="A3634" s="41" t="n">
        <v>3634</v>
      </c>
      <c r="B3634" s="41"/>
      <c r="C3634" s="41" t="s">
        <v>18162</v>
      </c>
      <c r="D3634" s="41" t="s">
        <v>20</v>
      </c>
      <c r="E3634" s="41" t="s">
        <v>18163</v>
      </c>
      <c r="F3634" s="41" t="s">
        <v>18164</v>
      </c>
      <c r="G3634" s="103" t="s">
        <v>18165</v>
      </c>
      <c r="H3634" s="103" t="s">
        <v>18166</v>
      </c>
    </row>
    <row r="3635" customFormat="false" ht="54" hidden="false" customHeight="false" outlineLevel="0" collapsed="false">
      <c r="A3635" s="41" t="n">
        <v>3635</v>
      </c>
      <c r="B3635" s="41"/>
      <c r="C3635" s="41" t="s">
        <v>176</v>
      </c>
      <c r="D3635" s="41" t="s">
        <v>48</v>
      </c>
      <c r="E3635" s="41" t="s">
        <v>18167</v>
      </c>
      <c r="F3635" s="41" t="s">
        <v>18168</v>
      </c>
      <c r="G3635" s="103" t="s">
        <v>18169</v>
      </c>
      <c r="H3635" s="103" t="s">
        <v>18170</v>
      </c>
    </row>
    <row r="3636" customFormat="false" ht="40.5" hidden="false" customHeight="false" outlineLevel="0" collapsed="false">
      <c r="A3636" s="41" t="n">
        <v>3636</v>
      </c>
      <c r="B3636" s="41"/>
      <c r="C3636" s="41" t="s">
        <v>177</v>
      </c>
      <c r="D3636" s="41" t="s">
        <v>24</v>
      </c>
      <c r="E3636" s="41" t="s">
        <v>18171</v>
      </c>
      <c r="F3636" s="41" t="s">
        <v>18172</v>
      </c>
      <c r="G3636" s="103" t="s">
        <v>18173</v>
      </c>
      <c r="H3636" s="103" t="s">
        <v>18174</v>
      </c>
    </row>
    <row r="3637" customFormat="false" ht="40.5" hidden="false" customHeight="false" outlineLevel="0" collapsed="false">
      <c r="A3637" s="41" t="n">
        <v>3637</v>
      </c>
      <c r="B3637" s="41"/>
      <c r="C3637" s="41" t="s">
        <v>179</v>
      </c>
      <c r="D3637" s="41" t="s">
        <v>24</v>
      </c>
      <c r="E3637" s="41" t="s">
        <v>18175</v>
      </c>
      <c r="F3637" s="41" t="s">
        <v>18176</v>
      </c>
      <c r="G3637" s="103" t="s">
        <v>18177</v>
      </c>
      <c r="H3637" s="103" t="s">
        <v>18178</v>
      </c>
    </row>
    <row r="3638" customFormat="false" ht="40.5" hidden="false" customHeight="false" outlineLevel="0" collapsed="false">
      <c r="A3638" s="41" t="n">
        <v>3638</v>
      </c>
      <c r="B3638" s="41"/>
      <c r="C3638" s="41" t="s">
        <v>18179</v>
      </c>
      <c r="D3638" s="41" t="s">
        <v>24</v>
      </c>
      <c r="E3638" s="41" t="s">
        <v>18180</v>
      </c>
      <c r="F3638" s="41" t="s">
        <v>18181</v>
      </c>
      <c r="G3638" s="103" t="s">
        <v>18182</v>
      </c>
      <c r="H3638" s="103" t="s">
        <v>18183</v>
      </c>
    </row>
    <row r="3639" customFormat="false" ht="27" hidden="false" customHeight="false" outlineLevel="0" collapsed="false">
      <c r="A3639" s="41" t="n">
        <v>3639</v>
      </c>
      <c r="B3639" s="41"/>
      <c r="C3639" s="41" t="s">
        <v>18184</v>
      </c>
      <c r="D3639" s="41" t="s">
        <v>24</v>
      </c>
      <c r="E3639" s="41" t="s">
        <v>18185</v>
      </c>
      <c r="F3639" s="41" t="s">
        <v>18186</v>
      </c>
      <c r="G3639" s="103" t="s">
        <v>18187</v>
      </c>
      <c r="H3639" s="103" t="s">
        <v>18188</v>
      </c>
    </row>
    <row r="3640" customFormat="false" ht="40.5" hidden="false" customHeight="false" outlineLevel="0" collapsed="false">
      <c r="A3640" s="41" t="n">
        <v>3640</v>
      </c>
      <c r="B3640" s="41"/>
      <c r="C3640" s="41" t="s">
        <v>18189</v>
      </c>
      <c r="D3640" s="41" t="s">
        <v>24</v>
      </c>
      <c r="E3640" s="41" t="s">
        <v>18190</v>
      </c>
      <c r="F3640" s="41" t="s">
        <v>18191</v>
      </c>
      <c r="G3640" s="103" t="s">
        <v>18192</v>
      </c>
      <c r="H3640" s="103" t="s">
        <v>18193</v>
      </c>
    </row>
    <row r="3641" customFormat="false" ht="27" hidden="false" customHeight="false" outlineLevel="0" collapsed="false">
      <c r="A3641" s="41" t="n">
        <v>3641</v>
      </c>
      <c r="B3641" s="41"/>
      <c r="C3641" s="41" t="s">
        <v>18194</v>
      </c>
      <c r="D3641" s="41" t="s">
        <v>24</v>
      </c>
      <c r="E3641" s="41" t="s">
        <v>18195</v>
      </c>
      <c r="F3641" s="41" t="s">
        <v>18196</v>
      </c>
      <c r="G3641" s="103" t="s">
        <v>18197</v>
      </c>
      <c r="H3641" s="103" t="s">
        <v>18198</v>
      </c>
    </row>
    <row r="3642" customFormat="false" ht="40.5" hidden="false" customHeight="false" outlineLevel="0" collapsed="false">
      <c r="A3642" s="41" t="n">
        <v>3642</v>
      </c>
      <c r="B3642" s="41"/>
      <c r="C3642" s="41" t="s">
        <v>181</v>
      </c>
      <c r="D3642" s="41" t="s">
        <v>20</v>
      </c>
      <c r="E3642" s="41" t="s">
        <v>18199</v>
      </c>
      <c r="F3642" s="41" t="s">
        <v>18200</v>
      </c>
      <c r="G3642" s="103" t="s">
        <v>18201</v>
      </c>
      <c r="H3642" s="103" t="s">
        <v>18202</v>
      </c>
    </row>
    <row r="3643" customFormat="false" ht="27" hidden="false" customHeight="false" outlineLevel="0" collapsed="false">
      <c r="A3643" s="41" t="n">
        <v>3643</v>
      </c>
      <c r="B3643" s="41"/>
      <c r="C3643" s="41" t="s">
        <v>197</v>
      </c>
      <c r="D3643" s="41" t="s">
        <v>20</v>
      </c>
      <c r="E3643" s="41" t="s">
        <v>18203</v>
      </c>
      <c r="F3643" s="41" t="s">
        <v>18204</v>
      </c>
      <c r="G3643" s="103" t="s">
        <v>18205</v>
      </c>
      <c r="H3643" s="103" t="s">
        <v>18206</v>
      </c>
    </row>
    <row r="3644" customFormat="false" ht="27" hidden="false" customHeight="false" outlineLevel="0" collapsed="false">
      <c r="A3644" s="41" t="n">
        <v>3644</v>
      </c>
      <c r="B3644" s="41"/>
      <c r="C3644" s="41" t="s">
        <v>18207</v>
      </c>
      <c r="D3644" s="41" t="s">
        <v>20</v>
      </c>
      <c r="E3644" s="41" t="s">
        <v>18208</v>
      </c>
      <c r="F3644" s="41" t="s">
        <v>18209</v>
      </c>
      <c r="G3644" s="103" t="s">
        <v>18210</v>
      </c>
      <c r="H3644" s="103" t="s">
        <v>18211</v>
      </c>
    </row>
    <row r="3645" customFormat="false" ht="40.5" hidden="false" customHeight="false" outlineLevel="0" collapsed="false">
      <c r="A3645" s="41" t="n">
        <v>3645</v>
      </c>
      <c r="B3645" s="41"/>
      <c r="C3645" s="41" t="s">
        <v>18212</v>
      </c>
      <c r="D3645" s="41" t="s">
        <v>48</v>
      </c>
      <c r="E3645" s="41" t="s">
        <v>18213</v>
      </c>
      <c r="F3645" s="41" t="s">
        <v>18214</v>
      </c>
      <c r="G3645" s="103" t="s">
        <v>18215</v>
      </c>
      <c r="H3645" s="103" t="s">
        <v>18216</v>
      </c>
    </row>
    <row r="3646" customFormat="false" ht="27" hidden="false" customHeight="false" outlineLevel="0" collapsed="false">
      <c r="A3646" s="41" t="n">
        <v>3646</v>
      </c>
      <c r="B3646" s="41"/>
      <c r="C3646" s="41" t="s">
        <v>18217</v>
      </c>
      <c r="D3646" s="41" t="s">
        <v>24</v>
      </c>
      <c r="E3646" s="41" t="s">
        <v>18218</v>
      </c>
      <c r="F3646" s="41" t="s">
        <v>18219</v>
      </c>
      <c r="G3646" s="103" t="s">
        <v>18177</v>
      </c>
      <c r="H3646" s="103" t="s">
        <v>18220</v>
      </c>
    </row>
    <row r="3647" customFormat="false" ht="27" hidden="false" customHeight="false" outlineLevel="0" collapsed="false">
      <c r="A3647" s="41" t="n">
        <v>3647</v>
      </c>
      <c r="B3647" s="41"/>
      <c r="C3647" s="41" t="s">
        <v>18221</v>
      </c>
      <c r="D3647" s="41" t="s">
        <v>20</v>
      </c>
      <c r="E3647" s="41" t="s">
        <v>18222</v>
      </c>
      <c r="F3647" s="41" t="s">
        <v>18223</v>
      </c>
      <c r="G3647" s="103" t="s">
        <v>18224</v>
      </c>
      <c r="H3647" s="103" t="s">
        <v>18225</v>
      </c>
    </row>
    <row r="3648" customFormat="false" ht="27" hidden="false" customHeight="false" outlineLevel="0" collapsed="false">
      <c r="A3648" s="41" t="n">
        <v>3648</v>
      </c>
      <c r="B3648" s="41"/>
      <c r="C3648" s="41" t="s">
        <v>18226</v>
      </c>
      <c r="D3648" s="41" t="s">
        <v>20</v>
      </c>
      <c r="E3648" s="41" t="s">
        <v>18227</v>
      </c>
      <c r="F3648" s="41" t="s">
        <v>18228</v>
      </c>
      <c r="G3648" s="103" t="s">
        <v>18229</v>
      </c>
      <c r="H3648" s="103" t="s">
        <v>18230</v>
      </c>
    </row>
    <row r="3649" customFormat="false" ht="27" hidden="false" customHeight="false" outlineLevel="0" collapsed="false">
      <c r="A3649" s="41" t="n">
        <v>3649</v>
      </c>
      <c r="B3649" s="41"/>
      <c r="C3649" s="41" t="s">
        <v>18231</v>
      </c>
      <c r="D3649" s="41" t="s">
        <v>48</v>
      </c>
      <c r="E3649" s="41" t="s">
        <v>18232</v>
      </c>
      <c r="F3649" s="41" t="s">
        <v>18233</v>
      </c>
      <c r="G3649" s="103" t="s">
        <v>18234</v>
      </c>
      <c r="H3649" s="103" t="s">
        <v>18235</v>
      </c>
    </row>
    <row r="3650" customFormat="false" ht="27" hidden="false" customHeight="false" outlineLevel="0" collapsed="false">
      <c r="A3650" s="41" t="n">
        <v>3650</v>
      </c>
      <c r="B3650" s="41"/>
      <c r="C3650" s="41" t="s">
        <v>18236</v>
      </c>
      <c r="D3650" s="41" t="s">
        <v>24</v>
      </c>
      <c r="E3650" s="41" t="s">
        <v>18237</v>
      </c>
      <c r="F3650" s="41" t="s">
        <v>18238</v>
      </c>
      <c r="G3650" s="103" t="s">
        <v>18239</v>
      </c>
      <c r="H3650" s="103" t="s">
        <v>18240</v>
      </c>
    </row>
    <row r="3651" customFormat="false" ht="27" hidden="false" customHeight="false" outlineLevel="0" collapsed="false">
      <c r="A3651" s="41" t="n">
        <v>3651</v>
      </c>
      <c r="B3651" s="41"/>
      <c r="C3651" s="41" t="s">
        <v>18241</v>
      </c>
      <c r="D3651" s="41" t="s">
        <v>24</v>
      </c>
      <c r="E3651" s="41" t="s">
        <v>18242</v>
      </c>
      <c r="F3651" s="41" t="s">
        <v>18243</v>
      </c>
      <c r="G3651" s="103" t="s">
        <v>8971</v>
      </c>
      <c r="H3651" s="103" t="s">
        <v>18244</v>
      </c>
    </row>
    <row r="3652" customFormat="false" ht="27" hidden="false" customHeight="false" outlineLevel="0" collapsed="false">
      <c r="A3652" s="41" t="n">
        <v>3652</v>
      </c>
      <c r="B3652" s="41"/>
      <c r="C3652" s="41" t="s">
        <v>18245</v>
      </c>
      <c r="D3652" s="41" t="s">
        <v>24</v>
      </c>
      <c r="E3652" s="41" t="s">
        <v>18246</v>
      </c>
      <c r="F3652" s="41" t="s">
        <v>18247</v>
      </c>
      <c r="G3652" s="103" t="s">
        <v>18248</v>
      </c>
      <c r="H3652" s="103" t="s">
        <v>18249</v>
      </c>
    </row>
    <row r="3653" customFormat="false" ht="40.5" hidden="false" customHeight="false" outlineLevel="0" collapsed="false">
      <c r="A3653" s="41" t="n">
        <v>3653</v>
      </c>
      <c r="B3653" s="41"/>
      <c r="C3653" s="41" t="s">
        <v>18250</v>
      </c>
      <c r="D3653" s="41" t="s">
        <v>48</v>
      </c>
      <c r="E3653" s="41" t="s">
        <v>18251</v>
      </c>
      <c r="F3653" s="41" t="s">
        <v>18252</v>
      </c>
      <c r="G3653" s="103" t="s">
        <v>18253</v>
      </c>
      <c r="H3653" s="103" t="s">
        <v>18254</v>
      </c>
    </row>
    <row r="3654" customFormat="false" ht="27" hidden="false" customHeight="false" outlineLevel="0" collapsed="false">
      <c r="A3654" s="41" t="n">
        <v>3654</v>
      </c>
      <c r="B3654" s="41"/>
      <c r="C3654" s="41" t="s">
        <v>18255</v>
      </c>
      <c r="D3654" s="41" t="s">
        <v>24</v>
      </c>
      <c r="E3654" s="41" t="s">
        <v>18256</v>
      </c>
      <c r="F3654" s="41" t="s">
        <v>18257</v>
      </c>
      <c r="G3654" s="103" t="s">
        <v>18258</v>
      </c>
      <c r="H3654" s="103" t="s">
        <v>18259</v>
      </c>
    </row>
    <row r="3655" customFormat="false" ht="40.5" hidden="false" customHeight="false" outlineLevel="0" collapsed="false">
      <c r="A3655" s="41" t="n">
        <v>3655</v>
      </c>
      <c r="B3655" s="41"/>
      <c r="C3655" s="41" t="s">
        <v>18260</v>
      </c>
      <c r="D3655" s="41" t="s">
        <v>24</v>
      </c>
      <c r="E3655" s="41" t="s">
        <v>18261</v>
      </c>
      <c r="F3655" s="41" t="s">
        <v>18262</v>
      </c>
      <c r="G3655" s="103" t="s">
        <v>18263</v>
      </c>
      <c r="H3655" s="103" t="s">
        <v>18264</v>
      </c>
    </row>
    <row r="3656" customFormat="false" ht="40.5" hidden="false" customHeight="false" outlineLevel="0" collapsed="false">
      <c r="A3656" s="41" t="n">
        <v>3656</v>
      </c>
      <c r="B3656" s="41"/>
      <c r="C3656" s="41" t="s">
        <v>18265</v>
      </c>
      <c r="D3656" s="41" t="s">
        <v>24</v>
      </c>
      <c r="E3656" s="41" t="s">
        <v>18266</v>
      </c>
      <c r="F3656" s="41" t="s">
        <v>18267</v>
      </c>
      <c r="G3656" s="103" t="s">
        <v>18268</v>
      </c>
      <c r="H3656" s="103" t="s">
        <v>18269</v>
      </c>
    </row>
    <row r="3657" customFormat="false" ht="54" hidden="false" customHeight="false" outlineLevel="0" collapsed="false">
      <c r="A3657" s="41" t="n">
        <v>3657</v>
      </c>
      <c r="B3657" s="41"/>
      <c r="C3657" s="41" t="s">
        <v>18270</v>
      </c>
      <c r="D3657" s="41" t="s">
        <v>24</v>
      </c>
      <c r="E3657" s="41" t="s">
        <v>18271</v>
      </c>
      <c r="F3657" s="41" t="s">
        <v>18272</v>
      </c>
      <c r="G3657" s="103" t="s">
        <v>18273</v>
      </c>
      <c r="H3657" s="103" t="s">
        <v>18274</v>
      </c>
    </row>
    <row r="3658" customFormat="false" ht="27" hidden="false" customHeight="false" outlineLevel="0" collapsed="false">
      <c r="A3658" s="41" t="n">
        <v>3658</v>
      </c>
      <c r="B3658" s="41"/>
      <c r="C3658" s="41" t="s">
        <v>18275</v>
      </c>
      <c r="D3658" s="41" t="s">
        <v>24</v>
      </c>
      <c r="E3658" s="41" t="s">
        <v>18276</v>
      </c>
      <c r="F3658" s="41" t="s">
        <v>18277</v>
      </c>
      <c r="G3658" s="103" t="s">
        <v>18278</v>
      </c>
      <c r="H3658" s="103" t="s">
        <v>18279</v>
      </c>
    </row>
    <row r="3659" customFormat="false" ht="40.5" hidden="false" customHeight="false" outlineLevel="0" collapsed="false">
      <c r="A3659" s="41" t="n">
        <v>3659</v>
      </c>
      <c r="B3659" s="41"/>
      <c r="C3659" s="41" t="s">
        <v>18280</v>
      </c>
      <c r="D3659" s="41" t="s">
        <v>48</v>
      </c>
      <c r="E3659" s="41" t="s">
        <v>18281</v>
      </c>
      <c r="F3659" s="41" t="s">
        <v>18282</v>
      </c>
      <c r="G3659" s="103" t="s">
        <v>7155</v>
      </c>
      <c r="H3659" s="103" t="s">
        <v>18283</v>
      </c>
    </row>
    <row r="3660" customFormat="false" ht="27" hidden="false" customHeight="false" outlineLevel="0" collapsed="false">
      <c r="A3660" s="41" t="n">
        <v>3660</v>
      </c>
      <c r="B3660" s="41"/>
      <c r="C3660" s="41" t="s">
        <v>18284</v>
      </c>
      <c r="D3660" s="41" t="s">
        <v>24</v>
      </c>
      <c r="E3660" s="41" t="s">
        <v>18285</v>
      </c>
      <c r="F3660" s="41" t="s">
        <v>18286</v>
      </c>
      <c r="G3660" s="103" t="s">
        <v>18287</v>
      </c>
      <c r="H3660" s="103" t="s">
        <v>18288</v>
      </c>
    </row>
    <row r="3661" customFormat="false" ht="40.5" hidden="false" customHeight="false" outlineLevel="0" collapsed="false">
      <c r="A3661" s="41" t="n">
        <v>3661</v>
      </c>
      <c r="B3661" s="41"/>
      <c r="C3661" s="41" t="s">
        <v>18289</v>
      </c>
      <c r="D3661" s="41" t="s">
        <v>24</v>
      </c>
      <c r="E3661" s="41" t="s">
        <v>18290</v>
      </c>
      <c r="F3661" s="41" t="s">
        <v>18291</v>
      </c>
      <c r="G3661" s="103" t="s">
        <v>18292</v>
      </c>
      <c r="H3661" s="103" t="s">
        <v>18293</v>
      </c>
    </row>
    <row r="3662" customFormat="false" ht="40.5" hidden="false" customHeight="false" outlineLevel="0" collapsed="false">
      <c r="A3662" s="41" t="n">
        <v>3662</v>
      </c>
      <c r="B3662" s="41"/>
      <c r="C3662" s="41" t="s">
        <v>18294</v>
      </c>
      <c r="D3662" s="41" t="s">
        <v>24</v>
      </c>
      <c r="E3662" s="41" t="s">
        <v>18295</v>
      </c>
      <c r="F3662" s="41" t="s">
        <v>18296</v>
      </c>
      <c r="G3662" s="103" t="s">
        <v>18297</v>
      </c>
      <c r="H3662" s="103" t="s">
        <v>18298</v>
      </c>
    </row>
    <row r="3663" customFormat="false" ht="40.5" hidden="false" customHeight="false" outlineLevel="0" collapsed="false">
      <c r="A3663" s="41" t="n">
        <v>3663</v>
      </c>
      <c r="B3663" s="41"/>
      <c r="C3663" s="41" t="s">
        <v>18299</v>
      </c>
      <c r="D3663" s="41" t="s">
        <v>24</v>
      </c>
      <c r="E3663" s="41" t="s">
        <v>18300</v>
      </c>
      <c r="F3663" s="41" t="s">
        <v>18301</v>
      </c>
      <c r="G3663" s="103" t="s">
        <v>18302</v>
      </c>
      <c r="H3663" s="103" t="s">
        <v>18303</v>
      </c>
    </row>
    <row r="3664" customFormat="false" ht="40.5" hidden="false" customHeight="false" outlineLevel="0" collapsed="false">
      <c r="A3664" s="41" t="n">
        <v>3664</v>
      </c>
      <c r="B3664" s="41"/>
      <c r="C3664" s="41" t="s">
        <v>18304</v>
      </c>
      <c r="D3664" s="41" t="s">
        <v>24</v>
      </c>
      <c r="E3664" s="41" t="s">
        <v>18305</v>
      </c>
      <c r="F3664" s="41" t="s">
        <v>18306</v>
      </c>
      <c r="G3664" s="103" t="s">
        <v>18307</v>
      </c>
      <c r="H3664" s="103" t="s">
        <v>18308</v>
      </c>
    </row>
    <row r="3665" customFormat="false" ht="40.5" hidden="false" customHeight="false" outlineLevel="0" collapsed="false">
      <c r="A3665" s="41" t="n">
        <v>3665</v>
      </c>
      <c r="B3665" s="41"/>
      <c r="C3665" s="41" t="s">
        <v>18309</v>
      </c>
      <c r="D3665" s="41" t="s">
        <v>24</v>
      </c>
      <c r="E3665" s="41" t="s">
        <v>18310</v>
      </c>
      <c r="F3665" s="41" t="s">
        <v>18311</v>
      </c>
      <c r="G3665" s="103" t="s">
        <v>18312</v>
      </c>
      <c r="H3665" s="103" t="s">
        <v>18313</v>
      </c>
    </row>
    <row r="3666" customFormat="false" ht="40.5" hidden="false" customHeight="false" outlineLevel="0" collapsed="false">
      <c r="A3666" s="41" t="n">
        <v>3666</v>
      </c>
      <c r="B3666" s="41"/>
      <c r="C3666" s="41" t="s">
        <v>18314</v>
      </c>
      <c r="D3666" s="41" t="s">
        <v>24</v>
      </c>
      <c r="E3666" s="41" t="s">
        <v>18315</v>
      </c>
      <c r="F3666" s="41" t="s">
        <v>18316</v>
      </c>
      <c r="G3666" s="103" t="s">
        <v>18317</v>
      </c>
      <c r="H3666" s="103" t="s">
        <v>18318</v>
      </c>
    </row>
    <row r="3667" customFormat="false" ht="40.5" hidden="false" customHeight="false" outlineLevel="0" collapsed="false">
      <c r="A3667" s="41" t="n">
        <v>3667</v>
      </c>
      <c r="B3667" s="41"/>
      <c r="C3667" s="41" t="s">
        <v>18319</v>
      </c>
      <c r="D3667" s="41" t="s">
        <v>24</v>
      </c>
      <c r="E3667" s="41" t="s">
        <v>18320</v>
      </c>
      <c r="F3667" s="41" t="s">
        <v>18321</v>
      </c>
      <c r="G3667" s="103" t="s">
        <v>18322</v>
      </c>
      <c r="H3667" s="103" t="s">
        <v>18323</v>
      </c>
    </row>
    <row r="3668" customFormat="false" ht="27" hidden="false" customHeight="false" outlineLevel="0" collapsed="false">
      <c r="A3668" s="41" t="n">
        <v>3668</v>
      </c>
      <c r="B3668" s="41"/>
      <c r="C3668" s="41" t="s">
        <v>18324</v>
      </c>
      <c r="D3668" s="41" t="s">
        <v>24</v>
      </c>
      <c r="E3668" s="41" t="s">
        <v>18325</v>
      </c>
      <c r="F3668" s="41" t="s">
        <v>18326</v>
      </c>
      <c r="G3668" s="103" t="s">
        <v>18327</v>
      </c>
      <c r="H3668" s="103" t="s">
        <v>18328</v>
      </c>
    </row>
    <row r="3669" customFormat="false" ht="27" hidden="false" customHeight="false" outlineLevel="0" collapsed="false">
      <c r="A3669" s="41" t="n">
        <v>3669</v>
      </c>
      <c r="B3669" s="41"/>
      <c r="C3669" s="41" t="s">
        <v>18329</v>
      </c>
      <c r="D3669" s="41" t="s">
        <v>20</v>
      </c>
      <c r="E3669" s="41" t="s">
        <v>18330</v>
      </c>
      <c r="F3669" s="41" t="s">
        <v>18331</v>
      </c>
      <c r="G3669" s="103" t="s">
        <v>18332</v>
      </c>
      <c r="H3669" s="103" t="s">
        <v>18333</v>
      </c>
    </row>
    <row r="3670" customFormat="false" ht="27" hidden="false" customHeight="false" outlineLevel="0" collapsed="false">
      <c r="A3670" s="41" t="n">
        <v>3670</v>
      </c>
      <c r="B3670" s="41"/>
      <c r="C3670" s="41" t="s">
        <v>18334</v>
      </c>
      <c r="D3670" s="41" t="s">
        <v>20</v>
      </c>
      <c r="E3670" s="41" t="s">
        <v>18335</v>
      </c>
      <c r="F3670" s="41" t="s">
        <v>18336</v>
      </c>
      <c r="G3670" s="103" t="s">
        <v>18337</v>
      </c>
      <c r="H3670" s="103" t="s">
        <v>18338</v>
      </c>
    </row>
    <row r="3671" customFormat="false" ht="27" hidden="false" customHeight="false" outlineLevel="0" collapsed="false">
      <c r="A3671" s="41" t="n">
        <v>3671</v>
      </c>
      <c r="B3671" s="41"/>
      <c r="C3671" s="41" t="s">
        <v>18339</v>
      </c>
      <c r="D3671" s="41" t="s">
        <v>20</v>
      </c>
      <c r="E3671" s="41" t="s">
        <v>18340</v>
      </c>
      <c r="F3671" s="41" t="s">
        <v>18341</v>
      </c>
      <c r="G3671" s="103" t="s">
        <v>18342</v>
      </c>
      <c r="H3671" s="103" t="s">
        <v>18343</v>
      </c>
    </row>
    <row r="3672" customFormat="false" ht="54" hidden="false" customHeight="false" outlineLevel="0" collapsed="false">
      <c r="A3672" s="41" t="n">
        <v>3672</v>
      </c>
      <c r="B3672" s="41"/>
      <c r="C3672" s="41" t="s">
        <v>18344</v>
      </c>
      <c r="D3672" s="41" t="s">
        <v>20</v>
      </c>
      <c r="E3672" s="41" t="s">
        <v>18345</v>
      </c>
      <c r="F3672" s="41" t="s">
        <v>18346</v>
      </c>
      <c r="G3672" s="103" t="s">
        <v>18347</v>
      </c>
      <c r="H3672" s="103" t="s">
        <v>18348</v>
      </c>
    </row>
    <row r="3673" customFormat="false" ht="40.5" hidden="false" customHeight="false" outlineLevel="0" collapsed="false">
      <c r="A3673" s="41" t="n">
        <v>3673</v>
      </c>
      <c r="B3673" s="41"/>
      <c r="C3673" s="41" t="s">
        <v>18349</v>
      </c>
      <c r="D3673" s="41" t="s">
        <v>48</v>
      </c>
      <c r="E3673" s="41" t="s">
        <v>18350</v>
      </c>
      <c r="F3673" s="41" t="s">
        <v>18351</v>
      </c>
      <c r="G3673" s="103" t="s">
        <v>18352</v>
      </c>
      <c r="H3673" s="103" t="s">
        <v>18353</v>
      </c>
    </row>
    <row r="3674" customFormat="false" ht="27" hidden="false" customHeight="false" outlineLevel="0" collapsed="false">
      <c r="A3674" s="41" t="n">
        <v>3674</v>
      </c>
      <c r="B3674" s="41"/>
      <c r="C3674" s="41" t="s">
        <v>18354</v>
      </c>
      <c r="D3674" s="41" t="s">
        <v>24</v>
      </c>
      <c r="E3674" s="41" t="s">
        <v>18355</v>
      </c>
      <c r="F3674" s="41" t="s">
        <v>18356</v>
      </c>
      <c r="G3674" s="103" t="s">
        <v>18357</v>
      </c>
      <c r="H3674" s="103" t="s">
        <v>18358</v>
      </c>
    </row>
    <row r="3675" customFormat="false" ht="27" hidden="false" customHeight="false" outlineLevel="0" collapsed="false">
      <c r="A3675" s="41" t="n">
        <v>3675</v>
      </c>
      <c r="B3675" s="41"/>
      <c r="C3675" s="41" t="s">
        <v>18359</v>
      </c>
      <c r="D3675" s="41" t="s">
        <v>24</v>
      </c>
      <c r="E3675" s="41" t="s">
        <v>18360</v>
      </c>
      <c r="F3675" s="41" t="s">
        <v>18361</v>
      </c>
      <c r="G3675" s="103" t="s">
        <v>18362</v>
      </c>
      <c r="H3675" s="103" t="s">
        <v>18363</v>
      </c>
    </row>
    <row r="3676" customFormat="false" ht="27" hidden="false" customHeight="false" outlineLevel="0" collapsed="false">
      <c r="A3676" s="41" t="n">
        <v>3676</v>
      </c>
      <c r="B3676" s="41"/>
      <c r="C3676" s="41" t="s">
        <v>18364</v>
      </c>
      <c r="D3676" s="41" t="s">
        <v>24</v>
      </c>
      <c r="E3676" s="41" t="s">
        <v>18365</v>
      </c>
      <c r="F3676" s="41" t="s">
        <v>18366</v>
      </c>
      <c r="G3676" s="103" t="s">
        <v>18367</v>
      </c>
      <c r="H3676" s="103" t="s">
        <v>18368</v>
      </c>
    </row>
    <row r="3677" customFormat="false" ht="27" hidden="false" customHeight="false" outlineLevel="0" collapsed="false">
      <c r="A3677" s="41" t="n">
        <v>3677</v>
      </c>
      <c r="B3677" s="41"/>
      <c r="C3677" s="41" t="s">
        <v>18369</v>
      </c>
      <c r="D3677" s="41" t="s">
        <v>24</v>
      </c>
      <c r="E3677" s="41" t="s">
        <v>18370</v>
      </c>
      <c r="F3677" s="41" t="s">
        <v>18371</v>
      </c>
      <c r="G3677" s="103" t="s">
        <v>18372</v>
      </c>
      <c r="H3677" s="103" t="s">
        <v>18373</v>
      </c>
    </row>
    <row r="3678" customFormat="false" ht="40.5" hidden="false" customHeight="false" outlineLevel="0" collapsed="false">
      <c r="A3678" s="41" t="n">
        <v>3678</v>
      </c>
      <c r="B3678" s="41"/>
      <c r="C3678" s="41" t="s">
        <v>18374</v>
      </c>
      <c r="D3678" s="41" t="s">
        <v>24</v>
      </c>
      <c r="E3678" s="41" t="s">
        <v>18375</v>
      </c>
      <c r="F3678" s="41" t="s">
        <v>18376</v>
      </c>
      <c r="G3678" s="103" t="s">
        <v>18377</v>
      </c>
      <c r="H3678" s="103" t="s">
        <v>18378</v>
      </c>
    </row>
    <row r="3679" customFormat="false" ht="40.5" hidden="false" customHeight="false" outlineLevel="0" collapsed="false">
      <c r="A3679" s="41" t="n">
        <v>3679</v>
      </c>
      <c r="B3679" s="41"/>
      <c r="C3679" s="41" t="s">
        <v>18379</v>
      </c>
      <c r="D3679" s="41" t="s">
        <v>20</v>
      </c>
      <c r="E3679" s="41" t="s">
        <v>18380</v>
      </c>
      <c r="F3679" s="41" t="s">
        <v>18381</v>
      </c>
      <c r="G3679" s="103" t="s">
        <v>18382</v>
      </c>
      <c r="H3679" s="103" t="s">
        <v>18383</v>
      </c>
    </row>
    <row r="3680" customFormat="false" ht="40.5" hidden="false" customHeight="false" outlineLevel="0" collapsed="false">
      <c r="A3680" s="41" t="n">
        <v>3680</v>
      </c>
      <c r="B3680" s="41"/>
      <c r="C3680" s="41" t="s">
        <v>18384</v>
      </c>
      <c r="D3680" s="41" t="s">
        <v>48</v>
      </c>
      <c r="E3680" s="41" t="s">
        <v>18385</v>
      </c>
      <c r="F3680" s="41" t="s">
        <v>18386</v>
      </c>
      <c r="G3680" s="103" t="s">
        <v>18387</v>
      </c>
      <c r="H3680" s="103" t="s">
        <v>18388</v>
      </c>
    </row>
    <row r="3681" customFormat="false" ht="27" hidden="false" customHeight="false" outlineLevel="0" collapsed="false">
      <c r="A3681" s="41" t="n">
        <v>3681</v>
      </c>
      <c r="B3681" s="41"/>
      <c r="C3681" s="41" t="s">
        <v>18389</v>
      </c>
      <c r="D3681" s="41" t="s">
        <v>24</v>
      </c>
      <c r="E3681" s="41" t="s">
        <v>18390</v>
      </c>
      <c r="F3681" s="41" t="s">
        <v>18391</v>
      </c>
      <c r="G3681" s="103" t="s">
        <v>18392</v>
      </c>
      <c r="H3681" s="103" t="s">
        <v>18393</v>
      </c>
    </row>
    <row r="3682" customFormat="false" ht="27" hidden="false" customHeight="false" outlineLevel="0" collapsed="false">
      <c r="A3682" s="41" t="n">
        <v>3682</v>
      </c>
      <c r="B3682" s="41"/>
      <c r="C3682" s="41" t="s">
        <v>18394</v>
      </c>
      <c r="D3682" s="41" t="s">
        <v>24</v>
      </c>
      <c r="E3682" s="41" t="s">
        <v>18395</v>
      </c>
      <c r="F3682" s="41" t="s">
        <v>18396</v>
      </c>
      <c r="G3682" s="103" t="s">
        <v>18397</v>
      </c>
      <c r="H3682" s="103" t="s">
        <v>18398</v>
      </c>
    </row>
    <row r="3683" customFormat="false" ht="27" hidden="false" customHeight="false" outlineLevel="0" collapsed="false">
      <c r="A3683" s="41" t="n">
        <v>3683</v>
      </c>
      <c r="B3683" s="41"/>
      <c r="C3683" s="41" t="s">
        <v>18399</v>
      </c>
      <c r="D3683" s="41" t="s">
        <v>24</v>
      </c>
      <c r="E3683" s="41" t="s">
        <v>18400</v>
      </c>
      <c r="F3683" s="41" t="s">
        <v>18401</v>
      </c>
      <c r="G3683" s="103" t="s">
        <v>18402</v>
      </c>
      <c r="H3683" s="103" t="s">
        <v>18403</v>
      </c>
    </row>
    <row r="3684" customFormat="false" ht="27" hidden="false" customHeight="false" outlineLevel="0" collapsed="false">
      <c r="A3684" s="41" t="n">
        <v>3684</v>
      </c>
      <c r="B3684" s="41"/>
      <c r="C3684" s="41" t="s">
        <v>18404</v>
      </c>
      <c r="D3684" s="41" t="s">
        <v>24</v>
      </c>
      <c r="E3684" s="41" t="s">
        <v>18405</v>
      </c>
      <c r="F3684" s="41" t="s">
        <v>18406</v>
      </c>
      <c r="G3684" s="103" t="s">
        <v>18407</v>
      </c>
      <c r="H3684" s="103" t="s">
        <v>18408</v>
      </c>
    </row>
    <row r="3685" customFormat="false" ht="40.5" hidden="false" customHeight="false" outlineLevel="0" collapsed="false">
      <c r="A3685" s="41" t="n">
        <v>3685</v>
      </c>
      <c r="B3685" s="41"/>
      <c r="C3685" s="41" t="s">
        <v>18409</v>
      </c>
      <c r="D3685" s="41" t="s">
        <v>24</v>
      </c>
      <c r="E3685" s="41" t="s">
        <v>18410</v>
      </c>
      <c r="F3685" s="41" t="s">
        <v>18411</v>
      </c>
      <c r="G3685" s="103" t="s">
        <v>18412</v>
      </c>
      <c r="H3685" s="103" t="s">
        <v>18413</v>
      </c>
    </row>
    <row r="3686" customFormat="false" ht="40.5" hidden="false" customHeight="false" outlineLevel="0" collapsed="false">
      <c r="A3686" s="41" t="n">
        <v>3686</v>
      </c>
      <c r="B3686" s="41"/>
      <c r="C3686" s="41" t="s">
        <v>18414</v>
      </c>
      <c r="D3686" s="41" t="s">
        <v>24</v>
      </c>
      <c r="E3686" s="41" t="s">
        <v>18415</v>
      </c>
      <c r="F3686" s="41" t="s">
        <v>18416</v>
      </c>
      <c r="G3686" s="103" t="s">
        <v>18417</v>
      </c>
      <c r="H3686" s="103" t="s">
        <v>18418</v>
      </c>
    </row>
    <row r="3687" customFormat="false" ht="40.5" hidden="false" customHeight="false" outlineLevel="0" collapsed="false">
      <c r="A3687" s="41" t="n">
        <v>3687</v>
      </c>
      <c r="B3687" s="41"/>
      <c r="C3687" s="41" t="s">
        <v>18419</v>
      </c>
      <c r="D3687" s="41" t="s">
        <v>24</v>
      </c>
      <c r="E3687" s="41" t="s">
        <v>18420</v>
      </c>
      <c r="F3687" s="41" t="s">
        <v>18421</v>
      </c>
      <c r="G3687" s="103" t="s">
        <v>18422</v>
      </c>
      <c r="H3687" s="103" t="s">
        <v>18423</v>
      </c>
    </row>
    <row r="3688" customFormat="false" ht="40.5" hidden="false" customHeight="false" outlineLevel="0" collapsed="false">
      <c r="A3688" s="41" t="n">
        <v>3688</v>
      </c>
      <c r="B3688" s="41"/>
      <c r="C3688" s="41" t="s">
        <v>18424</v>
      </c>
      <c r="D3688" s="41" t="s">
        <v>24</v>
      </c>
      <c r="E3688" s="41" t="s">
        <v>18425</v>
      </c>
      <c r="F3688" s="41" t="s">
        <v>18426</v>
      </c>
      <c r="G3688" s="103" t="s">
        <v>18427</v>
      </c>
      <c r="H3688" s="103" t="s">
        <v>18428</v>
      </c>
    </row>
    <row r="3689" customFormat="false" ht="40.5" hidden="false" customHeight="false" outlineLevel="0" collapsed="false">
      <c r="A3689" s="41" t="n">
        <v>3689</v>
      </c>
      <c r="B3689" s="41"/>
      <c r="C3689" s="41" t="s">
        <v>18429</v>
      </c>
      <c r="D3689" s="41" t="s">
        <v>24</v>
      </c>
      <c r="E3689" s="41" t="s">
        <v>18430</v>
      </c>
      <c r="F3689" s="41" t="s">
        <v>18431</v>
      </c>
      <c r="G3689" s="103" t="s">
        <v>18432</v>
      </c>
      <c r="H3689" s="103" t="s">
        <v>18433</v>
      </c>
    </row>
    <row r="3690" customFormat="false" ht="40.5" hidden="false" customHeight="false" outlineLevel="0" collapsed="false">
      <c r="A3690" s="41" t="n">
        <v>3690</v>
      </c>
      <c r="B3690" s="41"/>
      <c r="C3690" s="41" t="s">
        <v>18434</v>
      </c>
      <c r="D3690" s="41" t="s">
        <v>24</v>
      </c>
      <c r="E3690" s="41" t="s">
        <v>18435</v>
      </c>
      <c r="F3690" s="41" t="s">
        <v>18436</v>
      </c>
      <c r="G3690" s="103" t="s">
        <v>18437</v>
      </c>
      <c r="H3690" s="103" t="s">
        <v>18438</v>
      </c>
    </row>
    <row r="3691" customFormat="false" ht="27" hidden="false" customHeight="false" outlineLevel="0" collapsed="false">
      <c r="A3691" s="41" t="n">
        <v>3691</v>
      </c>
      <c r="B3691" s="41"/>
      <c r="C3691" s="41" t="s">
        <v>18439</v>
      </c>
      <c r="D3691" s="41" t="s">
        <v>24</v>
      </c>
      <c r="E3691" s="41" t="s">
        <v>18440</v>
      </c>
      <c r="F3691" s="41" t="s">
        <v>18441</v>
      </c>
      <c r="G3691" s="103" t="s">
        <v>18442</v>
      </c>
      <c r="H3691" s="103" t="s">
        <v>18443</v>
      </c>
    </row>
    <row r="3692" customFormat="false" ht="27" hidden="false" customHeight="false" outlineLevel="0" collapsed="false">
      <c r="A3692" s="41" t="n">
        <v>3692</v>
      </c>
      <c r="B3692" s="41"/>
      <c r="C3692" s="41" t="s">
        <v>18444</v>
      </c>
      <c r="D3692" s="41" t="s">
        <v>20</v>
      </c>
      <c r="E3692" s="41" t="s">
        <v>18445</v>
      </c>
      <c r="F3692" s="41" t="s">
        <v>18446</v>
      </c>
      <c r="G3692" s="103" t="s">
        <v>18447</v>
      </c>
      <c r="H3692" s="103" t="s">
        <v>18448</v>
      </c>
    </row>
    <row r="3693" customFormat="false" ht="27" hidden="false" customHeight="false" outlineLevel="0" collapsed="false">
      <c r="A3693" s="41" t="n">
        <v>3693</v>
      </c>
      <c r="B3693" s="41"/>
      <c r="C3693" s="41" t="s">
        <v>18449</v>
      </c>
      <c r="D3693" s="41" t="s">
        <v>20</v>
      </c>
      <c r="E3693" s="41" t="s">
        <v>18450</v>
      </c>
      <c r="F3693" s="41" t="s">
        <v>18451</v>
      </c>
      <c r="G3693" s="103" t="s">
        <v>18452</v>
      </c>
      <c r="H3693" s="103" t="s">
        <v>18453</v>
      </c>
    </row>
    <row r="3694" customFormat="false" ht="40.5" hidden="false" customHeight="false" outlineLevel="0" collapsed="false">
      <c r="A3694" s="41" t="n">
        <v>3694</v>
      </c>
      <c r="B3694" s="41"/>
      <c r="C3694" s="41" t="s">
        <v>18454</v>
      </c>
      <c r="D3694" s="41" t="s">
        <v>48</v>
      </c>
      <c r="E3694" s="41" t="s">
        <v>18455</v>
      </c>
      <c r="F3694" s="41" t="s">
        <v>18456</v>
      </c>
      <c r="G3694" s="103" t="s">
        <v>18457</v>
      </c>
      <c r="H3694" s="103" t="s">
        <v>18458</v>
      </c>
    </row>
    <row r="3695" customFormat="false" ht="27" hidden="false" customHeight="false" outlineLevel="0" collapsed="false">
      <c r="A3695" s="41" t="n">
        <v>3695</v>
      </c>
      <c r="B3695" s="41"/>
      <c r="C3695" s="41" t="s">
        <v>18459</v>
      </c>
      <c r="D3695" s="41" t="s">
        <v>24</v>
      </c>
      <c r="E3695" s="41" t="s">
        <v>18460</v>
      </c>
      <c r="F3695" s="41" t="s">
        <v>18461</v>
      </c>
      <c r="G3695" s="103" t="s">
        <v>18462</v>
      </c>
      <c r="H3695" s="103" t="s">
        <v>18463</v>
      </c>
    </row>
    <row r="3696" customFormat="false" ht="27" hidden="false" customHeight="false" outlineLevel="0" collapsed="false">
      <c r="A3696" s="41" t="n">
        <v>3696</v>
      </c>
      <c r="B3696" s="41"/>
      <c r="C3696" s="41" t="s">
        <v>18464</v>
      </c>
      <c r="D3696" s="41" t="s">
        <v>24</v>
      </c>
      <c r="E3696" s="41" t="s">
        <v>18465</v>
      </c>
      <c r="F3696" s="41" t="s">
        <v>18466</v>
      </c>
      <c r="G3696" s="103" t="s">
        <v>18467</v>
      </c>
      <c r="H3696" s="103" t="s">
        <v>18468</v>
      </c>
    </row>
    <row r="3697" customFormat="false" ht="27" hidden="false" customHeight="false" outlineLevel="0" collapsed="false">
      <c r="A3697" s="41" t="n">
        <v>3697</v>
      </c>
      <c r="B3697" s="41"/>
      <c r="C3697" s="41" t="s">
        <v>18469</v>
      </c>
      <c r="D3697" s="41" t="s">
        <v>20</v>
      </c>
      <c r="E3697" s="41" t="s">
        <v>18470</v>
      </c>
      <c r="F3697" s="41" t="s">
        <v>18471</v>
      </c>
      <c r="G3697" s="103" t="s">
        <v>18472</v>
      </c>
      <c r="H3697" s="103" t="s">
        <v>18473</v>
      </c>
    </row>
    <row r="3698" customFormat="false" ht="27" hidden="false" customHeight="false" outlineLevel="0" collapsed="false">
      <c r="A3698" s="41" t="n">
        <v>3698</v>
      </c>
      <c r="B3698" s="41"/>
      <c r="C3698" s="41" t="s">
        <v>18474</v>
      </c>
      <c r="D3698" s="41" t="s">
        <v>48</v>
      </c>
      <c r="E3698" s="41" t="s">
        <v>18475</v>
      </c>
      <c r="F3698" s="41" t="s">
        <v>18476</v>
      </c>
      <c r="G3698" s="103" t="s">
        <v>18477</v>
      </c>
      <c r="H3698" s="103" t="s">
        <v>18478</v>
      </c>
    </row>
    <row r="3699" customFormat="false" ht="40.5" hidden="false" customHeight="false" outlineLevel="0" collapsed="false">
      <c r="A3699" s="41" t="n">
        <v>3699</v>
      </c>
      <c r="B3699" s="41"/>
      <c r="C3699" s="41" t="s">
        <v>18479</v>
      </c>
      <c r="D3699" s="41" t="s">
        <v>24</v>
      </c>
      <c r="E3699" s="41" t="s">
        <v>18480</v>
      </c>
      <c r="F3699" s="41" t="s">
        <v>18481</v>
      </c>
      <c r="G3699" s="103" t="s">
        <v>18482</v>
      </c>
      <c r="H3699" s="103" t="s">
        <v>18483</v>
      </c>
    </row>
    <row r="3700" customFormat="false" ht="40.5" hidden="false" customHeight="false" outlineLevel="0" collapsed="false">
      <c r="A3700" s="41" t="n">
        <v>3700</v>
      </c>
      <c r="B3700" s="41"/>
      <c r="C3700" s="41" t="s">
        <v>18484</v>
      </c>
      <c r="D3700" s="41" t="s">
        <v>24</v>
      </c>
      <c r="E3700" s="41" t="s">
        <v>18485</v>
      </c>
      <c r="F3700" s="41" t="s">
        <v>18486</v>
      </c>
      <c r="G3700" s="103" t="s">
        <v>18487</v>
      </c>
      <c r="H3700" s="103" t="s">
        <v>18488</v>
      </c>
    </row>
    <row r="3701" customFormat="false" ht="54" hidden="false" customHeight="false" outlineLevel="0" collapsed="false">
      <c r="A3701" s="41" t="n">
        <v>3701</v>
      </c>
      <c r="B3701" s="41"/>
      <c r="C3701" s="41" t="s">
        <v>182</v>
      </c>
      <c r="D3701" s="41" t="s">
        <v>48</v>
      </c>
      <c r="E3701" s="41" t="s">
        <v>18489</v>
      </c>
      <c r="F3701" s="41" t="s">
        <v>18490</v>
      </c>
      <c r="G3701" s="103" t="s">
        <v>18491</v>
      </c>
      <c r="H3701" s="103" t="s">
        <v>18492</v>
      </c>
    </row>
    <row r="3702" customFormat="false" ht="40.5" hidden="false" customHeight="false" outlineLevel="0" collapsed="false">
      <c r="A3702" s="41" t="n">
        <v>3702</v>
      </c>
      <c r="B3702" s="41"/>
      <c r="C3702" s="41" t="s">
        <v>183</v>
      </c>
      <c r="D3702" s="41" t="s">
        <v>24</v>
      </c>
      <c r="E3702" s="41" t="s">
        <v>18493</v>
      </c>
      <c r="F3702" s="41" t="s">
        <v>18494</v>
      </c>
      <c r="G3702" s="103" t="s">
        <v>18495</v>
      </c>
      <c r="H3702" s="103" t="s">
        <v>18496</v>
      </c>
    </row>
    <row r="3703" customFormat="false" ht="27" hidden="false" customHeight="false" outlineLevel="0" collapsed="false">
      <c r="A3703" s="41" t="n">
        <v>3703</v>
      </c>
      <c r="B3703" s="41"/>
      <c r="C3703" s="41" t="s">
        <v>185</v>
      </c>
      <c r="D3703" s="41" t="s">
        <v>20</v>
      </c>
      <c r="E3703" s="41" t="s">
        <v>18497</v>
      </c>
      <c r="F3703" s="41" t="s">
        <v>18498</v>
      </c>
      <c r="G3703" s="103" t="s">
        <v>18499</v>
      </c>
      <c r="H3703" s="103" t="s">
        <v>18500</v>
      </c>
    </row>
    <row r="3704" customFormat="false" ht="27" hidden="false" customHeight="false" outlineLevel="0" collapsed="false">
      <c r="A3704" s="41" t="n">
        <v>3704</v>
      </c>
      <c r="B3704" s="41"/>
      <c r="C3704" s="41" t="s">
        <v>18501</v>
      </c>
      <c r="D3704" s="41" t="s">
        <v>20</v>
      </c>
      <c r="E3704" s="41" t="s">
        <v>18502</v>
      </c>
      <c r="F3704" s="41" t="s">
        <v>18503</v>
      </c>
      <c r="G3704" s="103" t="s">
        <v>18504</v>
      </c>
      <c r="H3704" s="103" t="s">
        <v>18505</v>
      </c>
    </row>
    <row r="3705" customFormat="false" ht="27" hidden="false" customHeight="false" outlineLevel="0" collapsed="false">
      <c r="A3705" s="41" t="n">
        <v>3705</v>
      </c>
      <c r="B3705" s="41"/>
      <c r="C3705" s="41" t="s">
        <v>18506</v>
      </c>
      <c r="D3705" s="41" t="s">
        <v>48</v>
      </c>
      <c r="E3705" s="41" t="s">
        <v>18507</v>
      </c>
      <c r="F3705" s="41" t="s">
        <v>18508</v>
      </c>
      <c r="G3705" s="103" t="s">
        <v>18509</v>
      </c>
      <c r="H3705" s="103" t="s">
        <v>18510</v>
      </c>
    </row>
    <row r="3706" customFormat="false" ht="27" hidden="false" customHeight="false" outlineLevel="0" collapsed="false">
      <c r="A3706" s="41" t="n">
        <v>3706</v>
      </c>
      <c r="B3706" s="41"/>
      <c r="C3706" s="41" t="s">
        <v>18511</v>
      </c>
      <c r="D3706" s="41" t="s">
        <v>24</v>
      </c>
      <c r="E3706" s="41" t="s">
        <v>18512</v>
      </c>
      <c r="F3706" s="41" t="s">
        <v>18513</v>
      </c>
      <c r="G3706" s="103" t="s">
        <v>18514</v>
      </c>
      <c r="H3706" s="103" t="s">
        <v>18515</v>
      </c>
    </row>
    <row r="3707" customFormat="false" ht="27" hidden="false" customHeight="false" outlineLevel="0" collapsed="false">
      <c r="A3707" s="41" t="n">
        <v>3707</v>
      </c>
      <c r="B3707" s="41"/>
      <c r="C3707" s="41" t="s">
        <v>18516</v>
      </c>
      <c r="D3707" s="41" t="s">
        <v>24</v>
      </c>
      <c r="E3707" s="41" t="s">
        <v>18517</v>
      </c>
      <c r="F3707" s="41" t="s">
        <v>18518</v>
      </c>
      <c r="G3707" s="103" t="s">
        <v>18519</v>
      </c>
      <c r="H3707" s="103" t="s">
        <v>18520</v>
      </c>
    </row>
    <row r="3708" customFormat="false" ht="40.5" hidden="false" customHeight="false" outlineLevel="0" collapsed="false">
      <c r="A3708" s="41" t="n">
        <v>3708</v>
      </c>
      <c r="B3708" s="41"/>
      <c r="C3708" s="41" t="s">
        <v>18521</v>
      </c>
      <c r="D3708" s="41" t="s">
        <v>24</v>
      </c>
      <c r="E3708" s="41" t="s">
        <v>18522</v>
      </c>
      <c r="F3708" s="41" t="s">
        <v>18523</v>
      </c>
      <c r="G3708" s="103" t="s">
        <v>18524</v>
      </c>
      <c r="H3708" s="103" t="s">
        <v>18525</v>
      </c>
    </row>
    <row r="3709" customFormat="false" ht="27" hidden="false" customHeight="false" outlineLevel="0" collapsed="false">
      <c r="A3709" s="41" t="n">
        <v>3709</v>
      </c>
      <c r="B3709" s="41"/>
      <c r="C3709" s="41" t="s">
        <v>18526</v>
      </c>
      <c r="D3709" s="41" t="s">
        <v>20</v>
      </c>
      <c r="E3709" s="41" t="s">
        <v>18527</v>
      </c>
      <c r="F3709" s="41" t="s">
        <v>18528</v>
      </c>
      <c r="G3709" s="103" t="s">
        <v>18529</v>
      </c>
      <c r="H3709" s="103" t="s">
        <v>18530</v>
      </c>
    </row>
    <row r="3710" customFormat="false" ht="27" hidden="false" customHeight="false" outlineLevel="0" collapsed="false">
      <c r="A3710" s="41" t="n">
        <v>3710</v>
      </c>
      <c r="B3710" s="41"/>
      <c r="C3710" s="41" t="s">
        <v>18531</v>
      </c>
      <c r="D3710" s="41" t="s">
        <v>20</v>
      </c>
      <c r="E3710" s="41" t="s">
        <v>18532</v>
      </c>
      <c r="F3710" s="41" t="s">
        <v>18533</v>
      </c>
      <c r="G3710" s="103" t="s">
        <v>18534</v>
      </c>
      <c r="H3710" s="103" t="s">
        <v>18535</v>
      </c>
    </row>
    <row r="3711" customFormat="false" ht="27" hidden="false" customHeight="false" outlineLevel="0" collapsed="false">
      <c r="A3711" s="41" t="n">
        <v>3711</v>
      </c>
      <c r="B3711" s="41"/>
      <c r="C3711" s="41" t="s">
        <v>18536</v>
      </c>
      <c r="D3711" s="41" t="s">
        <v>48</v>
      </c>
      <c r="E3711" s="41" t="s">
        <v>18537</v>
      </c>
      <c r="F3711" s="41" t="s">
        <v>18538</v>
      </c>
      <c r="G3711" s="103" t="s">
        <v>18539</v>
      </c>
      <c r="H3711" s="103" t="s">
        <v>18540</v>
      </c>
    </row>
    <row r="3712" customFormat="false" ht="27" hidden="false" customHeight="false" outlineLevel="0" collapsed="false">
      <c r="A3712" s="41" t="n">
        <v>3712</v>
      </c>
      <c r="B3712" s="41"/>
      <c r="C3712" s="41" t="s">
        <v>18541</v>
      </c>
      <c r="D3712" s="41" t="s">
        <v>24</v>
      </c>
      <c r="E3712" s="41" t="s">
        <v>18542</v>
      </c>
      <c r="F3712" s="41" t="s">
        <v>18543</v>
      </c>
      <c r="G3712" s="103" t="s">
        <v>18544</v>
      </c>
      <c r="H3712" s="103" t="s">
        <v>18545</v>
      </c>
    </row>
    <row r="3713" customFormat="false" ht="40.5" hidden="false" customHeight="false" outlineLevel="0" collapsed="false">
      <c r="A3713" s="41" t="n">
        <v>3713</v>
      </c>
      <c r="B3713" s="41"/>
      <c r="C3713" s="41" t="s">
        <v>18546</v>
      </c>
      <c r="D3713" s="41" t="s">
        <v>24</v>
      </c>
      <c r="E3713" s="41" t="s">
        <v>18547</v>
      </c>
      <c r="F3713" s="41" t="s">
        <v>18548</v>
      </c>
      <c r="G3713" s="103" t="s">
        <v>18549</v>
      </c>
      <c r="H3713" s="103" t="s">
        <v>18550</v>
      </c>
    </row>
    <row r="3714" customFormat="false" ht="27" hidden="false" customHeight="false" outlineLevel="0" collapsed="false">
      <c r="A3714" s="41" t="n">
        <v>3714</v>
      </c>
      <c r="B3714" s="41"/>
      <c r="C3714" s="41" t="s">
        <v>18551</v>
      </c>
      <c r="D3714" s="41" t="s">
        <v>20</v>
      </c>
      <c r="E3714" s="41" t="s">
        <v>18552</v>
      </c>
      <c r="F3714" s="41" t="s">
        <v>18553</v>
      </c>
      <c r="G3714" s="103" t="s">
        <v>18210</v>
      </c>
      <c r="H3714" s="103" t="s">
        <v>18554</v>
      </c>
    </row>
    <row r="3715" customFormat="false" ht="27" hidden="false" customHeight="false" outlineLevel="0" collapsed="false">
      <c r="A3715" s="41" t="n">
        <v>3715</v>
      </c>
      <c r="B3715" s="41"/>
      <c r="C3715" s="41" t="s">
        <v>18555</v>
      </c>
      <c r="D3715" s="41" t="s">
        <v>20</v>
      </c>
      <c r="E3715" s="41" t="s">
        <v>18556</v>
      </c>
      <c r="F3715" s="41" t="s">
        <v>18557</v>
      </c>
      <c r="G3715" s="103" t="s">
        <v>18558</v>
      </c>
      <c r="H3715" s="103" t="s">
        <v>18559</v>
      </c>
    </row>
    <row r="3716" customFormat="false" ht="40.5" hidden="false" customHeight="false" outlineLevel="0" collapsed="false">
      <c r="A3716" s="41" t="n">
        <v>3716</v>
      </c>
      <c r="B3716" s="41"/>
      <c r="C3716" s="41" t="s">
        <v>18560</v>
      </c>
      <c r="D3716" s="41" t="s">
        <v>20</v>
      </c>
      <c r="E3716" s="41" t="s">
        <v>18561</v>
      </c>
      <c r="F3716" s="41" t="s">
        <v>18562</v>
      </c>
      <c r="G3716" s="103" t="s">
        <v>18387</v>
      </c>
      <c r="H3716" s="103" t="s">
        <v>18563</v>
      </c>
    </row>
    <row r="3717" customFormat="false" ht="40.5" hidden="false" customHeight="false" outlineLevel="0" collapsed="false">
      <c r="A3717" s="41" t="n">
        <v>3717</v>
      </c>
      <c r="B3717" s="41" t="s">
        <v>1946</v>
      </c>
      <c r="C3717" s="41" t="s">
        <v>18564</v>
      </c>
      <c r="D3717" s="41" t="s">
        <v>48</v>
      </c>
      <c r="E3717" s="41" t="s">
        <v>18565</v>
      </c>
      <c r="F3717" s="41" t="s">
        <v>18566</v>
      </c>
      <c r="G3717" s="103" t="s">
        <v>18567</v>
      </c>
      <c r="H3717" s="103" t="s">
        <v>18568</v>
      </c>
    </row>
    <row r="3718" customFormat="false" ht="27" hidden="false" customHeight="false" outlineLevel="0" collapsed="false">
      <c r="A3718" s="41" t="n">
        <v>3718</v>
      </c>
      <c r="B3718" s="41" t="s">
        <v>1946</v>
      </c>
      <c r="C3718" s="41" t="s">
        <v>18569</v>
      </c>
      <c r="D3718" s="41" t="s">
        <v>24</v>
      </c>
      <c r="E3718" s="41" t="s">
        <v>18570</v>
      </c>
      <c r="F3718" s="41" t="s">
        <v>18571</v>
      </c>
      <c r="G3718" s="103" t="s">
        <v>18572</v>
      </c>
      <c r="H3718" s="103" t="s">
        <v>18573</v>
      </c>
    </row>
    <row r="3719" customFormat="false" ht="27" hidden="false" customHeight="false" outlineLevel="0" collapsed="false">
      <c r="A3719" s="41" t="n">
        <v>3719</v>
      </c>
      <c r="B3719" s="41" t="s">
        <v>1946</v>
      </c>
      <c r="C3719" s="41" t="s">
        <v>18574</v>
      </c>
      <c r="D3719" s="41" t="s">
        <v>24</v>
      </c>
      <c r="E3719" s="41" t="s">
        <v>18575</v>
      </c>
      <c r="F3719" s="41" t="s">
        <v>18576</v>
      </c>
      <c r="G3719" s="103" t="s">
        <v>18577</v>
      </c>
      <c r="H3719" s="103" t="s">
        <v>18578</v>
      </c>
    </row>
    <row r="3720" customFormat="false" ht="27" hidden="false" customHeight="false" outlineLevel="0" collapsed="false">
      <c r="A3720" s="41" t="n">
        <v>3720</v>
      </c>
      <c r="B3720" s="41" t="s">
        <v>1946</v>
      </c>
      <c r="C3720" s="41" t="s">
        <v>18579</v>
      </c>
      <c r="D3720" s="41" t="s">
        <v>24</v>
      </c>
      <c r="E3720" s="41" t="s">
        <v>18580</v>
      </c>
      <c r="F3720" s="41" t="s">
        <v>18581</v>
      </c>
      <c r="G3720" s="103" t="s">
        <v>18582</v>
      </c>
      <c r="H3720" s="103" t="s">
        <v>18583</v>
      </c>
    </row>
    <row r="3721" customFormat="false" ht="40.5" hidden="false" customHeight="false" outlineLevel="0" collapsed="false">
      <c r="A3721" s="41" t="n">
        <v>3721</v>
      </c>
      <c r="B3721" s="41" t="s">
        <v>1946</v>
      </c>
      <c r="C3721" s="41" t="s">
        <v>18584</v>
      </c>
      <c r="D3721" s="41" t="s">
        <v>24</v>
      </c>
      <c r="E3721" s="41" t="s">
        <v>18585</v>
      </c>
      <c r="F3721" s="41" t="s">
        <v>18586</v>
      </c>
      <c r="G3721" s="103" t="s">
        <v>18587</v>
      </c>
      <c r="H3721" s="103" t="s">
        <v>18588</v>
      </c>
    </row>
    <row r="3722" customFormat="false" ht="40.5" hidden="false" customHeight="false" outlineLevel="0" collapsed="false">
      <c r="A3722" s="41" t="n">
        <v>3722</v>
      </c>
      <c r="B3722" s="41" t="s">
        <v>1946</v>
      </c>
      <c r="C3722" s="41" t="s">
        <v>18589</v>
      </c>
      <c r="D3722" s="41" t="s">
        <v>24</v>
      </c>
      <c r="E3722" s="41" t="s">
        <v>18590</v>
      </c>
      <c r="F3722" s="41" t="s">
        <v>18591</v>
      </c>
      <c r="G3722" s="103" t="s">
        <v>18592</v>
      </c>
      <c r="H3722" s="103" t="s">
        <v>18593</v>
      </c>
    </row>
    <row r="3723" customFormat="false" ht="27" hidden="false" customHeight="false" outlineLevel="0" collapsed="false">
      <c r="A3723" s="41" t="n">
        <v>3723</v>
      </c>
      <c r="B3723" s="41" t="s">
        <v>1946</v>
      </c>
      <c r="C3723" s="41" t="s">
        <v>18594</v>
      </c>
      <c r="D3723" s="41" t="s">
        <v>24</v>
      </c>
      <c r="E3723" s="41" t="s">
        <v>18595</v>
      </c>
      <c r="F3723" s="41" t="s">
        <v>18596</v>
      </c>
      <c r="G3723" s="103" t="s">
        <v>18597</v>
      </c>
      <c r="H3723" s="103" t="s">
        <v>18598</v>
      </c>
    </row>
    <row r="3724" customFormat="false" ht="27" hidden="false" customHeight="false" outlineLevel="0" collapsed="false">
      <c r="A3724" s="41" t="n">
        <v>3724</v>
      </c>
      <c r="B3724" s="41" t="s">
        <v>1946</v>
      </c>
      <c r="C3724" s="41" t="s">
        <v>18599</v>
      </c>
      <c r="D3724" s="41" t="s">
        <v>24</v>
      </c>
      <c r="E3724" s="41" t="s">
        <v>18600</v>
      </c>
      <c r="F3724" s="41" t="s">
        <v>18601</v>
      </c>
      <c r="G3724" s="103" t="s">
        <v>18602</v>
      </c>
      <c r="H3724" s="103" t="s">
        <v>18603</v>
      </c>
    </row>
    <row r="3725" customFormat="false" ht="27" hidden="false" customHeight="false" outlineLevel="0" collapsed="false">
      <c r="A3725" s="41" t="n">
        <v>3725</v>
      </c>
      <c r="B3725" s="41" t="s">
        <v>1946</v>
      </c>
      <c r="C3725" s="41" t="s">
        <v>18604</v>
      </c>
      <c r="D3725" s="41" t="s">
        <v>24</v>
      </c>
      <c r="E3725" s="41" t="s">
        <v>18605</v>
      </c>
      <c r="F3725" s="41" t="s">
        <v>18606</v>
      </c>
      <c r="G3725" s="103" t="s">
        <v>18607</v>
      </c>
      <c r="H3725" s="103" t="s">
        <v>18608</v>
      </c>
    </row>
    <row r="3726" customFormat="false" ht="27" hidden="false" customHeight="false" outlineLevel="0" collapsed="false">
      <c r="A3726" s="41" t="n">
        <v>3726</v>
      </c>
      <c r="B3726" s="41" t="s">
        <v>1946</v>
      </c>
      <c r="C3726" s="41" t="s">
        <v>18609</v>
      </c>
      <c r="D3726" s="41" t="s">
        <v>24</v>
      </c>
      <c r="E3726" s="41" t="s">
        <v>18610</v>
      </c>
      <c r="F3726" s="41" t="s">
        <v>18611</v>
      </c>
      <c r="G3726" s="103" t="s">
        <v>18612</v>
      </c>
      <c r="H3726" s="103" t="s">
        <v>18613</v>
      </c>
    </row>
    <row r="3727" customFormat="false" ht="27" hidden="false" customHeight="false" outlineLevel="0" collapsed="false">
      <c r="A3727" s="41" t="n">
        <v>3727</v>
      </c>
      <c r="B3727" s="41" t="s">
        <v>1946</v>
      </c>
      <c r="C3727" s="41" t="s">
        <v>18614</v>
      </c>
      <c r="D3727" s="41" t="s">
        <v>24</v>
      </c>
      <c r="E3727" s="41" t="s">
        <v>18615</v>
      </c>
      <c r="F3727" s="41" t="s">
        <v>18616</v>
      </c>
      <c r="G3727" s="103" t="s">
        <v>18617</v>
      </c>
      <c r="H3727" s="103" t="s">
        <v>18618</v>
      </c>
    </row>
    <row r="3728" customFormat="false" ht="27" hidden="false" customHeight="false" outlineLevel="0" collapsed="false">
      <c r="A3728" s="41" t="n">
        <v>3728</v>
      </c>
      <c r="B3728" s="41" t="s">
        <v>1946</v>
      </c>
      <c r="C3728" s="41" t="s">
        <v>18619</v>
      </c>
      <c r="D3728" s="41" t="s">
        <v>20</v>
      </c>
      <c r="E3728" s="41" t="s">
        <v>18620</v>
      </c>
      <c r="F3728" s="41" t="s">
        <v>18621</v>
      </c>
      <c r="G3728" s="103" t="s">
        <v>18622</v>
      </c>
      <c r="H3728" s="103" t="s">
        <v>18623</v>
      </c>
    </row>
    <row r="3729" customFormat="false" ht="27" hidden="false" customHeight="false" outlineLevel="0" collapsed="false">
      <c r="A3729" s="41" t="n">
        <v>3729</v>
      </c>
      <c r="B3729" s="41" t="s">
        <v>1946</v>
      </c>
      <c r="C3729" s="41" t="s">
        <v>18624</v>
      </c>
      <c r="D3729" s="41" t="s">
        <v>20</v>
      </c>
      <c r="E3729" s="41" t="s">
        <v>18625</v>
      </c>
      <c r="F3729" s="41" t="s">
        <v>18626</v>
      </c>
      <c r="G3729" s="103" t="s">
        <v>18627</v>
      </c>
      <c r="H3729" s="103" t="s">
        <v>18628</v>
      </c>
    </row>
    <row r="3730" customFormat="false" ht="27" hidden="false" customHeight="false" outlineLevel="0" collapsed="false">
      <c r="A3730" s="41" t="n">
        <v>3730</v>
      </c>
      <c r="B3730" s="41" t="s">
        <v>1946</v>
      </c>
      <c r="C3730" s="41" t="s">
        <v>18629</v>
      </c>
      <c r="D3730" s="41" t="s">
        <v>20</v>
      </c>
      <c r="E3730" s="41" t="s">
        <v>18630</v>
      </c>
      <c r="F3730" s="41" t="s">
        <v>18631</v>
      </c>
      <c r="G3730" s="103" t="s">
        <v>18632</v>
      </c>
      <c r="H3730" s="103" t="s">
        <v>18633</v>
      </c>
    </row>
    <row r="3731" customFormat="false" ht="27" hidden="false" customHeight="false" outlineLevel="0" collapsed="false">
      <c r="A3731" s="41" t="n">
        <v>3731</v>
      </c>
      <c r="B3731" s="41" t="s">
        <v>1946</v>
      </c>
      <c r="C3731" s="41" t="s">
        <v>18634</v>
      </c>
      <c r="D3731" s="41" t="s">
        <v>20</v>
      </c>
      <c r="E3731" s="41" t="s">
        <v>18635</v>
      </c>
      <c r="F3731" s="41" t="s">
        <v>18636</v>
      </c>
      <c r="G3731" s="103" t="s">
        <v>18637</v>
      </c>
      <c r="H3731" s="103" t="s">
        <v>18638</v>
      </c>
    </row>
    <row r="3732" customFormat="false" ht="40.5" hidden="false" customHeight="false" outlineLevel="0" collapsed="false">
      <c r="A3732" s="41" t="n">
        <v>3732</v>
      </c>
      <c r="B3732" s="41"/>
      <c r="C3732" s="41" t="s">
        <v>18639</v>
      </c>
      <c r="D3732" s="41" t="s">
        <v>48</v>
      </c>
      <c r="E3732" s="41" t="s">
        <v>18640</v>
      </c>
      <c r="F3732" s="41" t="s">
        <v>18641</v>
      </c>
      <c r="G3732" s="103" t="s">
        <v>18642</v>
      </c>
      <c r="H3732" s="103" t="s">
        <v>18643</v>
      </c>
    </row>
    <row r="3733" customFormat="false" ht="27" hidden="false" customHeight="false" outlineLevel="0" collapsed="false">
      <c r="A3733" s="41" t="n">
        <v>3733</v>
      </c>
      <c r="B3733" s="41"/>
      <c r="C3733" s="41" t="s">
        <v>18644</v>
      </c>
      <c r="D3733" s="41" t="s">
        <v>24</v>
      </c>
      <c r="E3733" s="41" t="s">
        <v>18645</v>
      </c>
      <c r="F3733" s="41" t="s">
        <v>18646</v>
      </c>
      <c r="G3733" s="103" t="s">
        <v>18647</v>
      </c>
      <c r="H3733" s="103" t="s">
        <v>18648</v>
      </c>
    </row>
    <row r="3734" customFormat="false" ht="27" hidden="false" customHeight="false" outlineLevel="0" collapsed="false">
      <c r="A3734" s="41" t="n">
        <v>3734</v>
      </c>
      <c r="B3734" s="41"/>
      <c r="C3734" s="41" t="s">
        <v>18649</v>
      </c>
      <c r="D3734" s="41" t="s">
        <v>24</v>
      </c>
      <c r="E3734" s="41" t="s">
        <v>18650</v>
      </c>
      <c r="F3734" s="41" t="s">
        <v>18651</v>
      </c>
      <c r="G3734" s="103" t="s">
        <v>18652</v>
      </c>
      <c r="H3734" s="103" t="s">
        <v>18653</v>
      </c>
    </row>
    <row r="3735" customFormat="false" ht="40.5" hidden="false" customHeight="false" outlineLevel="0" collapsed="false">
      <c r="A3735" s="41" t="n">
        <v>3735</v>
      </c>
      <c r="B3735" s="41"/>
      <c r="C3735" s="41" t="s">
        <v>18654</v>
      </c>
      <c r="D3735" s="41" t="s">
        <v>24</v>
      </c>
      <c r="E3735" s="41" t="s">
        <v>18655</v>
      </c>
      <c r="F3735" s="41" t="s">
        <v>18656</v>
      </c>
      <c r="G3735" s="103" t="s">
        <v>18657</v>
      </c>
      <c r="H3735" s="103" t="s">
        <v>18658</v>
      </c>
    </row>
    <row r="3736" customFormat="false" ht="27" hidden="false" customHeight="false" outlineLevel="0" collapsed="false">
      <c r="A3736" s="41" t="n">
        <v>3736</v>
      </c>
      <c r="B3736" s="41" t="s">
        <v>711</v>
      </c>
      <c r="C3736" s="41" t="s">
        <v>18659</v>
      </c>
      <c r="D3736" s="41" t="s">
        <v>24</v>
      </c>
      <c r="E3736" s="41" t="s">
        <v>18660</v>
      </c>
      <c r="F3736" s="41" t="s">
        <v>18661</v>
      </c>
      <c r="G3736" s="103" t="s">
        <v>18662</v>
      </c>
      <c r="H3736" s="103" t="s">
        <v>18663</v>
      </c>
    </row>
    <row r="3737" customFormat="false" ht="27" hidden="false" customHeight="false" outlineLevel="0" collapsed="false">
      <c r="A3737" s="41" t="n">
        <v>3737</v>
      </c>
      <c r="B3737" s="41"/>
      <c r="C3737" s="41" t="s">
        <v>18664</v>
      </c>
      <c r="D3737" s="41" t="s">
        <v>48</v>
      </c>
      <c r="E3737" s="41" t="s">
        <v>18665</v>
      </c>
      <c r="F3737" s="41" t="s">
        <v>18666</v>
      </c>
      <c r="G3737" s="103" t="s">
        <v>18667</v>
      </c>
      <c r="H3737" s="103" t="s">
        <v>18668</v>
      </c>
    </row>
    <row r="3738" customFormat="false" ht="40.5" hidden="false" customHeight="false" outlineLevel="0" collapsed="false">
      <c r="A3738" s="41" t="n">
        <v>3738</v>
      </c>
      <c r="B3738" s="41"/>
      <c r="C3738" s="41" t="s">
        <v>18669</v>
      </c>
      <c r="D3738" s="41" t="s">
        <v>24</v>
      </c>
      <c r="E3738" s="41" t="s">
        <v>18670</v>
      </c>
      <c r="F3738" s="41" t="s">
        <v>18671</v>
      </c>
      <c r="G3738" s="103" t="s">
        <v>18672</v>
      </c>
      <c r="H3738" s="103" t="s">
        <v>18673</v>
      </c>
    </row>
    <row r="3739" customFormat="false" ht="40.5" hidden="false" customHeight="false" outlineLevel="0" collapsed="false">
      <c r="A3739" s="41" t="n">
        <v>3739</v>
      </c>
      <c r="B3739" s="41"/>
      <c r="C3739" s="41" t="s">
        <v>18674</v>
      </c>
      <c r="D3739" s="41" t="s">
        <v>24</v>
      </c>
      <c r="E3739" s="41" t="s">
        <v>18675</v>
      </c>
      <c r="F3739" s="41" t="s">
        <v>18676</v>
      </c>
      <c r="G3739" s="103" t="s">
        <v>18677</v>
      </c>
      <c r="H3739" s="103" t="s">
        <v>18678</v>
      </c>
    </row>
    <row r="3740" customFormat="false" ht="40.5" hidden="false" customHeight="false" outlineLevel="0" collapsed="false">
      <c r="A3740" s="41" t="n">
        <v>3740</v>
      </c>
      <c r="B3740" s="41"/>
      <c r="C3740" s="41" t="s">
        <v>18679</v>
      </c>
      <c r="D3740" s="41" t="s">
        <v>24</v>
      </c>
      <c r="E3740" s="41" t="s">
        <v>18680</v>
      </c>
      <c r="F3740" s="41" t="s">
        <v>18681</v>
      </c>
      <c r="G3740" s="103" t="s">
        <v>18682</v>
      </c>
      <c r="H3740" s="103" t="s">
        <v>18683</v>
      </c>
    </row>
    <row r="3741" customFormat="false" ht="40.5" hidden="false" customHeight="false" outlineLevel="0" collapsed="false">
      <c r="A3741" s="41" t="n">
        <v>3741</v>
      </c>
      <c r="B3741" s="41"/>
      <c r="C3741" s="41" t="s">
        <v>18684</v>
      </c>
      <c r="D3741" s="41" t="s">
        <v>24</v>
      </c>
      <c r="E3741" s="41" t="s">
        <v>18685</v>
      </c>
      <c r="F3741" s="41" t="s">
        <v>18686</v>
      </c>
      <c r="G3741" s="103" t="s">
        <v>18687</v>
      </c>
      <c r="H3741" s="103" t="s">
        <v>18688</v>
      </c>
    </row>
    <row r="3742" customFormat="false" ht="40.5" hidden="false" customHeight="false" outlineLevel="0" collapsed="false">
      <c r="A3742" s="41" t="n">
        <v>3742</v>
      </c>
      <c r="B3742" s="41"/>
      <c r="C3742" s="41" t="s">
        <v>18689</v>
      </c>
      <c r="D3742" s="41" t="s">
        <v>24</v>
      </c>
      <c r="E3742" s="41" t="s">
        <v>18690</v>
      </c>
      <c r="F3742" s="41" t="s">
        <v>18691</v>
      </c>
      <c r="G3742" s="103" t="s">
        <v>18692</v>
      </c>
      <c r="H3742" s="103" t="s">
        <v>18693</v>
      </c>
    </row>
    <row r="3743" customFormat="false" ht="27" hidden="false" customHeight="false" outlineLevel="0" collapsed="false">
      <c r="A3743" s="41" t="n">
        <v>3743</v>
      </c>
      <c r="B3743" s="41"/>
      <c r="C3743" s="41" t="s">
        <v>18694</v>
      </c>
      <c r="D3743" s="41" t="s">
        <v>24</v>
      </c>
      <c r="E3743" s="41" t="s">
        <v>18695</v>
      </c>
      <c r="F3743" s="41" t="s">
        <v>18696</v>
      </c>
      <c r="G3743" s="103" t="s">
        <v>18697</v>
      </c>
      <c r="H3743" s="103" t="s">
        <v>18698</v>
      </c>
    </row>
    <row r="3744" customFormat="false" ht="54" hidden="false" customHeight="false" outlineLevel="0" collapsed="false">
      <c r="A3744" s="41" t="n">
        <v>3744</v>
      </c>
      <c r="B3744" s="41"/>
      <c r="C3744" s="41" t="s">
        <v>18699</v>
      </c>
      <c r="D3744" s="41" t="s">
        <v>24</v>
      </c>
      <c r="E3744" s="41" t="s">
        <v>18700</v>
      </c>
      <c r="F3744" s="41" t="s">
        <v>18701</v>
      </c>
      <c r="G3744" s="103" t="s">
        <v>18702</v>
      </c>
      <c r="H3744" s="103" t="s">
        <v>18703</v>
      </c>
    </row>
    <row r="3745" customFormat="false" ht="27" hidden="false" customHeight="false" outlineLevel="0" collapsed="false">
      <c r="A3745" s="41" t="n">
        <v>3745</v>
      </c>
      <c r="B3745" s="41"/>
      <c r="C3745" s="41" t="s">
        <v>18704</v>
      </c>
      <c r="D3745" s="41" t="s">
        <v>24</v>
      </c>
      <c r="E3745" s="41" t="s">
        <v>18705</v>
      </c>
      <c r="F3745" s="41" t="s">
        <v>18706</v>
      </c>
      <c r="G3745" s="103" t="s">
        <v>18707</v>
      </c>
      <c r="H3745" s="103" t="s">
        <v>18708</v>
      </c>
    </row>
    <row r="3746" customFormat="false" ht="27" hidden="false" customHeight="false" outlineLevel="0" collapsed="false">
      <c r="A3746" s="41" t="n">
        <v>3746</v>
      </c>
      <c r="B3746" s="41"/>
      <c r="C3746" s="41" t="s">
        <v>18709</v>
      </c>
      <c r="D3746" s="41" t="s">
        <v>24</v>
      </c>
      <c r="E3746" s="41" t="s">
        <v>18710</v>
      </c>
      <c r="F3746" s="41" t="s">
        <v>18711</v>
      </c>
      <c r="G3746" s="103" t="s">
        <v>18712</v>
      </c>
      <c r="H3746" s="103" t="s">
        <v>18713</v>
      </c>
    </row>
    <row r="3747" customFormat="false" ht="40.5" hidden="false" customHeight="false" outlineLevel="0" collapsed="false">
      <c r="A3747" s="41" t="n">
        <v>3747</v>
      </c>
      <c r="B3747" s="41"/>
      <c r="C3747" s="41" t="s">
        <v>18714</v>
      </c>
      <c r="D3747" s="41" t="s">
        <v>24</v>
      </c>
      <c r="E3747" s="41" t="s">
        <v>18715</v>
      </c>
      <c r="F3747" s="41" t="s">
        <v>18716</v>
      </c>
      <c r="G3747" s="103" t="s">
        <v>18717</v>
      </c>
      <c r="H3747" s="103" t="s">
        <v>18718</v>
      </c>
    </row>
    <row r="3748" customFormat="false" ht="40.5" hidden="false" customHeight="false" outlineLevel="0" collapsed="false">
      <c r="A3748" s="41" t="n">
        <v>3748</v>
      </c>
      <c r="B3748" s="41"/>
      <c r="C3748" s="41" t="s">
        <v>18719</v>
      </c>
      <c r="D3748" s="41" t="s">
        <v>24</v>
      </c>
      <c r="E3748" s="41" t="s">
        <v>18720</v>
      </c>
      <c r="F3748" s="41" t="s">
        <v>18721</v>
      </c>
      <c r="G3748" s="103" t="s">
        <v>18722</v>
      </c>
      <c r="H3748" s="103" t="s">
        <v>18723</v>
      </c>
    </row>
    <row r="3749" customFormat="false" ht="40.5" hidden="false" customHeight="false" outlineLevel="0" collapsed="false">
      <c r="A3749" s="41" t="n">
        <v>3749</v>
      </c>
      <c r="B3749" s="41"/>
      <c r="C3749" s="41" t="s">
        <v>18724</v>
      </c>
      <c r="D3749" s="41" t="s">
        <v>24</v>
      </c>
      <c r="E3749" s="41" t="s">
        <v>18725</v>
      </c>
      <c r="F3749" s="41" t="s">
        <v>18726</v>
      </c>
      <c r="G3749" s="103" t="s">
        <v>18727</v>
      </c>
      <c r="H3749" s="103" t="s">
        <v>18728</v>
      </c>
    </row>
    <row r="3750" customFormat="false" ht="40.5" hidden="false" customHeight="false" outlineLevel="0" collapsed="false">
      <c r="A3750" s="41" t="n">
        <v>3750</v>
      </c>
      <c r="B3750" s="41"/>
      <c r="C3750" s="41" t="s">
        <v>18729</v>
      </c>
      <c r="D3750" s="41" t="s">
        <v>24</v>
      </c>
      <c r="E3750" s="41" t="s">
        <v>18730</v>
      </c>
      <c r="F3750" s="41" t="s">
        <v>18731</v>
      </c>
      <c r="G3750" s="103" t="s">
        <v>18732</v>
      </c>
      <c r="H3750" s="103" t="s">
        <v>18733</v>
      </c>
    </row>
    <row r="3751" customFormat="false" ht="27" hidden="false" customHeight="false" outlineLevel="0" collapsed="false">
      <c r="A3751" s="41" t="n">
        <v>3751</v>
      </c>
      <c r="B3751" s="41"/>
      <c r="C3751" s="41" t="s">
        <v>18734</v>
      </c>
      <c r="D3751" s="41" t="s">
        <v>24</v>
      </c>
      <c r="E3751" s="41" t="s">
        <v>18735</v>
      </c>
      <c r="F3751" s="41" t="s">
        <v>18736</v>
      </c>
      <c r="G3751" s="103" t="s">
        <v>18737</v>
      </c>
      <c r="H3751" s="103" t="s">
        <v>18738</v>
      </c>
    </row>
    <row r="3752" customFormat="false" ht="54" hidden="false" customHeight="false" outlineLevel="0" collapsed="false">
      <c r="A3752" s="41" t="n">
        <v>3752</v>
      </c>
      <c r="B3752" s="41"/>
      <c r="C3752" s="41" t="s">
        <v>18739</v>
      </c>
      <c r="D3752" s="41" t="s">
        <v>24</v>
      </c>
      <c r="E3752" s="41" t="s">
        <v>18740</v>
      </c>
      <c r="F3752" s="41" t="s">
        <v>18741</v>
      </c>
      <c r="G3752" s="103" t="s">
        <v>18742</v>
      </c>
      <c r="H3752" s="103" t="s">
        <v>18743</v>
      </c>
    </row>
    <row r="3753" customFormat="false" ht="40.5" hidden="false" customHeight="false" outlineLevel="0" collapsed="false">
      <c r="A3753" s="41" t="n">
        <v>3753</v>
      </c>
      <c r="B3753" s="41"/>
      <c r="C3753" s="41" t="s">
        <v>18744</v>
      </c>
      <c r="D3753" s="41" t="s">
        <v>24</v>
      </c>
      <c r="E3753" s="41" t="s">
        <v>18745</v>
      </c>
      <c r="F3753" s="41" t="s">
        <v>18746</v>
      </c>
      <c r="G3753" s="103" t="s">
        <v>18747</v>
      </c>
      <c r="H3753" s="103" t="s">
        <v>18748</v>
      </c>
    </row>
    <row r="3754" customFormat="false" ht="27" hidden="false" customHeight="false" outlineLevel="0" collapsed="false">
      <c r="A3754" s="41" t="n">
        <v>3754</v>
      </c>
      <c r="B3754" s="41"/>
      <c r="C3754" s="41" t="s">
        <v>18749</v>
      </c>
      <c r="D3754" s="41" t="s">
        <v>24</v>
      </c>
      <c r="E3754" s="41" t="s">
        <v>18750</v>
      </c>
      <c r="F3754" s="41" t="s">
        <v>18751</v>
      </c>
      <c r="G3754" s="103" t="s">
        <v>18752</v>
      </c>
      <c r="H3754" s="103" t="s">
        <v>18753</v>
      </c>
    </row>
    <row r="3755" customFormat="false" ht="27" hidden="false" customHeight="false" outlineLevel="0" collapsed="false">
      <c r="A3755" s="41" t="n">
        <v>3755</v>
      </c>
      <c r="B3755" s="41"/>
      <c r="C3755" s="41" t="s">
        <v>18754</v>
      </c>
      <c r="D3755" s="41" t="s">
        <v>20</v>
      </c>
      <c r="E3755" s="41" t="s">
        <v>18755</v>
      </c>
      <c r="F3755" s="41" t="s">
        <v>18756</v>
      </c>
      <c r="G3755" s="103" t="s">
        <v>18757</v>
      </c>
      <c r="H3755" s="103" t="s">
        <v>18758</v>
      </c>
    </row>
    <row r="3756" customFormat="false" ht="27" hidden="false" customHeight="false" outlineLevel="0" collapsed="false">
      <c r="A3756" s="41" t="n">
        <v>3756</v>
      </c>
      <c r="B3756" s="41"/>
      <c r="C3756" s="41" t="s">
        <v>18759</v>
      </c>
      <c r="D3756" s="41" t="s">
        <v>20</v>
      </c>
      <c r="E3756" s="41" t="s">
        <v>18760</v>
      </c>
      <c r="F3756" s="41" t="s">
        <v>18761</v>
      </c>
      <c r="G3756" s="103" t="s">
        <v>18762</v>
      </c>
      <c r="H3756" s="103" t="s">
        <v>18763</v>
      </c>
    </row>
    <row r="3757" customFormat="false" ht="81" hidden="false" customHeight="false" outlineLevel="0" collapsed="false">
      <c r="A3757" s="41" t="n">
        <v>3757</v>
      </c>
      <c r="B3757" s="41"/>
      <c r="C3757" s="41" t="s">
        <v>18764</v>
      </c>
      <c r="D3757" s="41" t="s">
        <v>20</v>
      </c>
      <c r="E3757" s="41" t="s">
        <v>18765</v>
      </c>
      <c r="F3757" s="41" t="s">
        <v>18766</v>
      </c>
      <c r="G3757" s="103" t="s">
        <v>18767</v>
      </c>
      <c r="H3757" s="103" t="s">
        <v>18768</v>
      </c>
    </row>
    <row r="3758" customFormat="false" ht="40.5" hidden="false" customHeight="false" outlineLevel="0" collapsed="false">
      <c r="A3758" s="41" t="n">
        <v>3758</v>
      </c>
      <c r="B3758" s="41"/>
      <c r="C3758" s="41" t="s">
        <v>18769</v>
      </c>
      <c r="D3758" s="41" t="s">
        <v>20</v>
      </c>
      <c r="E3758" s="41" t="s">
        <v>18770</v>
      </c>
      <c r="F3758" s="41" t="s">
        <v>18771</v>
      </c>
      <c r="G3758" s="103" t="s">
        <v>18772</v>
      </c>
      <c r="H3758" s="103" t="s">
        <v>18773</v>
      </c>
    </row>
    <row r="3759" customFormat="false" ht="40.5" hidden="false" customHeight="false" outlineLevel="0" collapsed="false">
      <c r="A3759" s="41" t="n">
        <v>3759</v>
      </c>
      <c r="B3759" s="41"/>
      <c r="C3759" s="41" t="s">
        <v>18774</v>
      </c>
      <c r="D3759" s="41" t="s">
        <v>20</v>
      </c>
      <c r="E3759" s="41" t="s">
        <v>18775</v>
      </c>
      <c r="F3759" s="41" t="s">
        <v>18776</v>
      </c>
      <c r="G3759" s="103" t="s">
        <v>18777</v>
      </c>
      <c r="H3759" s="103" t="s">
        <v>18778</v>
      </c>
    </row>
    <row r="3760" customFormat="false" ht="54" hidden="false" customHeight="false" outlineLevel="0" collapsed="false">
      <c r="A3760" s="41" t="n">
        <v>3760</v>
      </c>
      <c r="B3760" s="41"/>
      <c r="C3760" s="41" t="s">
        <v>18779</v>
      </c>
      <c r="D3760" s="41" t="s">
        <v>48</v>
      </c>
      <c r="E3760" s="41" t="s">
        <v>18780</v>
      </c>
      <c r="F3760" s="41" t="s">
        <v>18781</v>
      </c>
      <c r="G3760" s="103" t="s">
        <v>18782</v>
      </c>
      <c r="H3760" s="103" t="s">
        <v>18783</v>
      </c>
    </row>
    <row r="3761" customFormat="false" ht="175.5" hidden="false" customHeight="false" outlineLevel="0" collapsed="false">
      <c r="A3761" s="41" t="n">
        <v>3761</v>
      </c>
      <c r="B3761" s="41"/>
      <c r="C3761" s="41" t="s">
        <v>18784</v>
      </c>
      <c r="D3761" s="41" t="s">
        <v>24</v>
      </c>
      <c r="E3761" s="41" t="s">
        <v>18785</v>
      </c>
      <c r="F3761" s="41" t="s">
        <v>18786</v>
      </c>
      <c r="G3761" s="103" t="s">
        <v>18787</v>
      </c>
      <c r="H3761" s="103" t="s">
        <v>18788</v>
      </c>
    </row>
    <row r="3762" customFormat="false" ht="27" hidden="false" customHeight="false" outlineLevel="0" collapsed="false">
      <c r="A3762" s="41" t="n">
        <v>3762</v>
      </c>
      <c r="B3762" s="41"/>
      <c r="C3762" s="41" t="s">
        <v>18789</v>
      </c>
      <c r="D3762" s="41" t="s">
        <v>24</v>
      </c>
      <c r="E3762" s="41" t="s">
        <v>18790</v>
      </c>
      <c r="F3762" s="41" t="s">
        <v>18791</v>
      </c>
      <c r="G3762" s="103" t="s">
        <v>18792</v>
      </c>
      <c r="H3762" s="103" t="s">
        <v>18793</v>
      </c>
    </row>
    <row r="3763" customFormat="false" ht="27" hidden="false" customHeight="false" outlineLevel="0" collapsed="false">
      <c r="A3763" s="41" t="n">
        <v>3763</v>
      </c>
      <c r="B3763" s="41"/>
      <c r="C3763" s="41" t="s">
        <v>18794</v>
      </c>
      <c r="D3763" s="41" t="s">
        <v>24</v>
      </c>
      <c r="E3763" s="41" t="s">
        <v>18795</v>
      </c>
      <c r="F3763" s="41" t="s">
        <v>18796</v>
      </c>
      <c r="G3763" s="103" t="s">
        <v>18797</v>
      </c>
      <c r="H3763" s="103" t="s">
        <v>18798</v>
      </c>
    </row>
    <row r="3764" customFormat="false" ht="40.5" hidden="false" customHeight="false" outlineLevel="0" collapsed="false">
      <c r="A3764" s="41" t="n">
        <v>3764</v>
      </c>
      <c r="B3764" s="41"/>
      <c r="C3764" s="41" t="s">
        <v>18799</v>
      </c>
      <c r="D3764" s="41" t="s">
        <v>24</v>
      </c>
      <c r="E3764" s="41" t="s">
        <v>18800</v>
      </c>
      <c r="F3764" s="41" t="s">
        <v>18801</v>
      </c>
      <c r="G3764" s="103" t="s">
        <v>18802</v>
      </c>
      <c r="H3764" s="103" t="s">
        <v>18803</v>
      </c>
    </row>
    <row r="3765" customFormat="false" ht="27" hidden="false" customHeight="false" outlineLevel="0" collapsed="false">
      <c r="A3765" s="41" t="n">
        <v>3765</v>
      </c>
      <c r="B3765" s="41" t="s">
        <v>731</v>
      </c>
      <c r="C3765" s="41" t="s">
        <v>18804</v>
      </c>
      <c r="D3765" s="41" t="s">
        <v>48</v>
      </c>
      <c r="E3765" s="41" t="s">
        <v>18805</v>
      </c>
      <c r="F3765" s="41" t="s">
        <v>18806</v>
      </c>
      <c r="G3765" s="103" t="s">
        <v>18807</v>
      </c>
      <c r="H3765" s="103" t="s">
        <v>18808</v>
      </c>
    </row>
    <row r="3766" customFormat="false" ht="27" hidden="false" customHeight="false" outlineLevel="0" collapsed="false">
      <c r="A3766" s="41" t="n">
        <v>3766</v>
      </c>
      <c r="B3766" s="41" t="s">
        <v>731</v>
      </c>
      <c r="C3766" s="41" t="s">
        <v>18809</v>
      </c>
      <c r="D3766" s="41" t="s">
        <v>24</v>
      </c>
      <c r="E3766" s="41" t="s">
        <v>18810</v>
      </c>
      <c r="F3766" s="41" t="s">
        <v>18811</v>
      </c>
      <c r="G3766" s="103" t="s">
        <v>18812</v>
      </c>
      <c r="H3766" s="103" t="s">
        <v>18813</v>
      </c>
    </row>
    <row r="3767" customFormat="false" ht="27" hidden="false" customHeight="false" outlineLevel="0" collapsed="false">
      <c r="A3767" s="41" t="n">
        <v>3767</v>
      </c>
      <c r="B3767" s="41" t="s">
        <v>731</v>
      </c>
      <c r="C3767" s="41" t="s">
        <v>18814</v>
      </c>
      <c r="D3767" s="41" t="s">
        <v>24</v>
      </c>
      <c r="E3767" s="41" t="s">
        <v>18815</v>
      </c>
      <c r="F3767" s="41" t="s">
        <v>18816</v>
      </c>
      <c r="G3767" s="103" t="s">
        <v>18817</v>
      </c>
      <c r="H3767" s="103" t="s">
        <v>18818</v>
      </c>
    </row>
    <row r="3768" customFormat="false" ht="27" hidden="false" customHeight="false" outlineLevel="0" collapsed="false">
      <c r="A3768" s="41" t="n">
        <v>3768</v>
      </c>
      <c r="B3768" s="41" t="s">
        <v>731</v>
      </c>
      <c r="C3768" s="41" t="s">
        <v>18819</v>
      </c>
      <c r="D3768" s="41" t="s">
        <v>24</v>
      </c>
      <c r="E3768" s="41" t="s">
        <v>18820</v>
      </c>
      <c r="F3768" s="41" t="s">
        <v>18821</v>
      </c>
      <c r="G3768" s="103" t="s">
        <v>18822</v>
      </c>
      <c r="H3768" s="103" t="s">
        <v>18823</v>
      </c>
    </row>
    <row r="3769" customFormat="false" ht="27" hidden="false" customHeight="false" outlineLevel="0" collapsed="false">
      <c r="A3769" s="41" t="n">
        <v>3769</v>
      </c>
      <c r="B3769" s="41" t="s">
        <v>731</v>
      </c>
      <c r="C3769" s="41" t="s">
        <v>18824</v>
      </c>
      <c r="D3769" s="41" t="s">
        <v>24</v>
      </c>
      <c r="E3769" s="41" t="s">
        <v>18825</v>
      </c>
      <c r="F3769" s="41" t="s">
        <v>18826</v>
      </c>
      <c r="G3769" s="103" t="s">
        <v>18827</v>
      </c>
      <c r="H3769" s="103" t="s">
        <v>18828</v>
      </c>
    </row>
    <row r="3770" customFormat="false" ht="27" hidden="false" customHeight="false" outlineLevel="0" collapsed="false">
      <c r="A3770" s="41" t="n">
        <v>3770</v>
      </c>
      <c r="B3770" s="41" t="s">
        <v>731</v>
      </c>
      <c r="C3770" s="41" t="s">
        <v>18829</v>
      </c>
      <c r="D3770" s="41" t="s">
        <v>24</v>
      </c>
      <c r="E3770" s="41" t="s">
        <v>18830</v>
      </c>
      <c r="F3770" s="41" t="s">
        <v>18831</v>
      </c>
      <c r="G3770" s="103" t="s">
        <v>18832</v>
      </c>
      <c r="H3770" s="103" t="s">
        <v>18833</v>
      </c>
    </row>
    <row r="3771" customFormat="false" ht="27" hidden="false" customHeight="false" outlineLevel="0" collapsed="false">
      <c r="A3771" s="41" t="n">
        <v>3771</v>
      </c>
      <c r="B3771" s="41" t="s">
        <v>731</v>
      </c>
      <c r="C3771" s="41" t="s">
        <v>18834</v>
      </c>
      <c r="D3771" s="41" t="s">
        <v>24</v>
      </c>
      <c r="E3771" s="41" t="s">
        <v>18835</v>
      </c>
      <c r="F3771" s="41" t="s">
        <v>18836</v>
      </c>
      <c r="G3771" s="103" t="s">
        <v>18837</v>
      </c>
      <c r="H3771" s="103" t="s">
        <v>18838</v>
      </c>
    </row>
    <row r="3772" customFormat="false" ht="40.5" hidden="false" customHeight="false" outlineLevel="0" collapsed="false">
      <c r="A3772" s="41" t="n">
        <v>3772</v>
      </c>
      <c r="B3772" s="41" t="s">
        <v>731</v>
      </c>
      <c r="C3772" s="41" t="s">
        <v>18839</v>
      </c>
      <c r="D3772" s="41" t="s">
        <v>48</v>
      </c>
      <c r="E3772" s="41" t="s">
        <v>18840</v>
      </c>
      <c r="F3772" s="41" t="s">
        <v>18841</v>
      </c>
      <c r="G3772" s="103" t="s">
        <v>18842</v>
      </c>
      <c r="H3772" s="103" t="s">
        <v>18843</v>
      </c>
    </row>
    <row r="3773" customFormat="false" ht="54" hidden="false" customHeight="false" outlineLevel="0" collapsed="false">
      <c r="A3773" s="41" t="n">
        <v>3773</v>
      </c>
      <c r="B3773" s="41" t="s">
        <v>731</v>
      </c>
      <c r="C3773" s="41" t="s">
        <v>18844</v>
      </c>
      <c r="D3773" s="41" t="s">
        <v>24</v>
      </c>
      <c r="E3773" s="41" t="s">
        <v>18845</v>
      </c>
      <c r="F3773" s="41" t="s">
        <v>18846</v>
      </c>
      <c r="G3773" s="103" t="s">
        <v>18847</v>
      </c>
      <c r="H3773" s="103" t="s">
        <v>18848</v>
      </c>
    </row>
    <row r="3774" customFormat="false" ht="27" hidden="false" customHeight="false" outlineLevel="0" collapsed="false">
      <c r="A3774" s="41" t="n">
        <v>3774</v>
      </c>
      <c r="B3774" s="41" t="s">
        <v>731</v>
      </c>
      <c r="C3774" s="41" t="s">
        <v>18849</v>
      </c>
      <c r="D3774" s="41" t="s">
        <v>24</v>
      </c>
      <c r="E3774" s="41" t="s">
        <v>18850</v>
      </c>
      <c r="F3774" s="41" t="s">
        <v>18851</v>
      </c>
      <c r="G3774" s="103" t="s">
        <v>18852</v>
      </c>
      <c r="H3774" s="103" t="s">
        <v>6891</v>
      </c>
    </row>
    <row r="3775" customFormat="false" ht="40.5" hidden="false" customHeight="false" outlineLevel="0" collapsed="false">
      <c r="A3775" s="41" t="n">
        <v>3775</v>
      </c>
      <c r="B3775" s="41" t="s">
        <v>731</v>
      </c>
      <c r="C3775" s="41" t="s">
        <v>18853</v>
      </c>
      <c r="D3775" s="41" t="s">
        <v>24</v>
      </c>
      <c r="E3775" s="41" t="s">
        <v>18854</v>
      </c>
      <c r="F3775" s="41" t="s">
        <v>18855</v>
      </c>
      <c r="G3775" s="103" t="s">
        <v>18856</v>
      </c>
      <c r="H3775" s="103" t="s">
        <v>18857</v>
      </c>
    </row>
    <row r="3776" customFormat="false" ht="27" hidden="false" customHeight="false" outlineLevel="0" collapsed="false">
      <c r="A3776" s="41" t="n">
        <v>3776</v>
      </c>
      <c r="B3776" s="41" t="s">
        <v>731</v>
      </c>
      <c r="C3776" s="41" t="s">
        <v>18858</v>
      </c>
      <c r="D3776" s="41" t="s">
        <v>24</v>
      </c>
      <c r="E3776" s="41" t="s">
        <v>18859</v>
      </c>
      <c r="F3776" s="41" t="s">
        <v>18860</v>
      </c>
      <c r="G3776" s="103" t="s">
        <v>18861</v>
      </c>
      <c r="H3776" s="103" t="s">
        <v>18862</v>
      </c>
    </row>
    <row r="3777" customFormat="false" ht="40.5" hidden="false" customHeight="false" outlineLevel="0" collapsed="false">
      <c r="A3777" s="41" t="n">
        <v>3777</v>
      </c>
      <c r="B3777" s="41" t="s">
        <v>731</v>
      </c>
      <c r="C3777" s="41" t="s">
        <v>18863</v>
      </c>
      <c r="D3777" s="41" t="s">
        <v>20</v>
      </c>
      <c r="E3777" s="41" t="s">
        <v>18864</v>
      </c>
      <c r="F3777" s="41" t="s">
        <v>18865</v>
      </c>
      <c r="G3777" s="103" t="s">
        <v>18866</v>
      </c>
      <c r="H3777" s="103" t="s">
        <v>18867</v>
      </c>
    </row>
    <row r="3778" customFormat="false" ht="67.5" hidden="false" customHeight="false" outlineLevel="0" collapsed="false">
      <c r="A3778" s="41" t="n">
        <v>3778</v>
      </c>
      <c r="B3778" s="41" t="s">
        <v>731</v>
      </c>
      <c r="C3778" s="41" t="s">
        <v>18868</v>
      </c>
      <c r="D3778" s="41" t="s">
        <v>20</v>
      </c>
      <c r="E3778" s="41" t="s">
        <v>18869</v>
      </c>
      <c r="F3778" s="41" t="s">
        <v>18870</v>
      </c>
      <c r="G3778" s="103" t="s">
        <v>18871</v>
      </c>
      <c r="H3778" s="103" t="s">
        <v>18872</v>
      </c>
    </row>
    <row r="3779" customFormat="false" ht="27" hidden="false" customHeight="false" outlineLevel="0" collapsed="false">
      <c r="A3779" s="41" t="n">
        <v>3779</v>
      </c>
      <c r="B3779" s="41"/>
      <c r="C3779" s="41" t="s">
        <v>18873</v>
      </c>
      <c r="D3779" s="41" t="s">
        <v>48</v>
      </c>
      <c r="E3779" s="41" t="s">
        <v>18874</v>
      </c>
      <c r="F3779" s="41" t="s">
        <v>18875</v>
      </c>
      <c r="G3779" s="103" t="s">
        <v>18876</v>
      </c>
      <c r="H3779" s="103" t="s">
        <v>18877</v>
      </c>
    </row>
    <row r="3780" customFormat="false" ht="27" hidden="false" customHeight="false" outlineLevel="0" collapsed="false">
      <c r="A3780" s="41" t="n">
        <v>3780</v>
      </c>
      <c r="B3780" s="41"/>
      <c r="C3780" s="41" t="s">
        <v>18878</v>
      </c>
      <c r="D3780" s="41" t="s">
        <v>24</v>
      </c>
      <c r="E3780" s="41" t="s">
        <v>18879</v>
      </c>
      <c r="F3780" s="41" t="s">
        <v>18880</v>
      </c>
      <c r="G3780" s="41" t="s">
        <v>18881</v>
      </c>
      <c r="H3780" s="103" t="s">
        <v>18882</v>
      </c>
    </row>
    <row r="3781" customFormat="false" ht="40.5" hidden="false" customHeight="false" outlineLevel="0" collapsed="false">
      <c r="A3781" s="41" t="n">
        <v>3781</v>
      </c>
      <c r="B3781" s="41"/>
      <c r="C3781" s="41" t="s">
        <v>18883</v>
      </c>
      <c r="D3781" s="41" t="s">
        <v>24</v>
      </c>
      <c r="E3781" s="41" t="s">
        <v>18884</v>
      </c>
      <c r="F3781" s="41" t="s">
        <v>18885</v>
      </c>
      <c r="G3781" s="103" t="s">
        <v>18886</v>
      </c>
      <c r="H3781" s="103" t="s">
        <v>18887</v>
      </c>
    </row>
    <row r="3782" customFormat="false" ht="40.5" hidden="false" customHeight="false" outlineLevel="0" collapsed="false">
      <c r="A3782" s="41" t="n">
        <v>3782</v>
      </c>
      <c r="B3782" s="41"/>
      <c r="C3782" s="41" t="s">
        <v>18888</v>
      </c>
      <c r="D3782" s="41" t="s">
        <v>24</v>
      </c>
      <c r="E3782" s="41" t="s">
        <v>18889</v>
      </c>
      <c r="F3782" s="41" t="s">
        <v>18890</v>
      </c>
      <c r="G3782" s="103" t="s">
        <v>18891</v>
      </c>
      <c r="H3782" s="103" t="s">
        <v>18892</v>
      </c>
    </row>
    <row r="3783" customFormat="false" ht="67.5" hidden="false" customHeight="false" outlineLevel="0" collapsed="false">
      <c r="A3783" s="41" t="n">
        <v>3783</v>
      </c>
      <c r="B3783" s="41"/>
      <c r="C3783" s="41" t="s">
        <v>18893</v>
      </c>
      <c r="D3783" s="41" t="s">
        <v>24</v>
      </c>
      <c r="E3783" s="41" t="s">
        <v>18894</v>
      </c>
      <c r="F3783" s="41" t="s">
        <v>18895</v>
      </c>
      <c r="G3783" s="103" t="s">
        <v>18896</v>
      </c>
      <c r="H3783" s="103" t="s">
        <v>18897</v>
      </c>
    </row>
    <row r="3784" customFormat="false" ht="27" hidden="false" customHeight="false" outlineLevel="0" collapsed="false">
      <c r="A3784" s="41" t="n">
        <v>3784</v>
      </c>
      <c r="B3784" s="41"/>
      <c r="C3784" s="41" t="s">
        <v>18898</v>
      </c>
      <c r="D3784" s="41" t="s">
        <v>24</v>
      </c>
      <c r="E3784" s="41" t="s">
        <v>18899</v>
      </c>
      <c r="F3784" s="41" t="s">
        <v>18900</v>
      </c>
      <c r="G3784" s="103" t="s">
        <v>18901</v>
      </c>
      <c r="H3784" s="103" t="s">
        <v>18902</v>
      </c>
    </row>
    <row r="3785" customFormat="false" ht="54" hidden="false" customHeight="false" outlineLevel="0" collapsed="false">
      <c r="A3785" s="41" t="n">
        <v>3785</v>
      </c>
      <c r="B3785" s="41"/>
      <c r="C3785" s="41" t="s">
        <v>18903</v>
      </c>
      <c r="D3785" s="41" t="s">
        <v>24</v>
      </c>
      <c r="E3785" s="41" t="s">
        <v>18904</v>
      </c>
      <c r="F3785" s="41" t="s">
        <v>18905</v>
      </c>
      <c r="G3785" s="103" t="s">
        <v>18906</v>
      </c>
      <c r="H3785" s="103" t="s">
        <v>18907</v>
      </c>
    </row>
    <row r="3786" customFormat="false" ht="27" hidden="false" customHeight="false" outlineLevel="0" collapsed="false">
      <c r="A3786" s="41" t="n">
        <v>3786</v>
      </c>
      <c r="B3786" s="41"/>
      <c r="C3786" s="41" t="s">
        <v>18908</v>
      </c>
      <c r="D3786" s="41" t="s">
        <v>24</v>
      </c>
      <c r="E3786" s="41" t="s">
        <v>18909</v>
      </c>
      <c r="F3786" s="41" t="s">
        <v>18910</v>
      </c>
      <c r="G3786" s="103" t="s">
        <v>18911</v>
      </c>
      <c r="H3786" s="103" t="s">
        <v>18912</v>
      </c>
    </row>
    <row r="3787" customFormat="false" ht="27" hidden="false" customHeight="false" outlineLevel="0" collapsed="false">
      <c r="A3787" s="41" t="n">
        <v>3787</v>
      </c>
      <c r="B3787" s="41"/>
      <c r="C3787" s="41" t="s">
        <v>18913</v>
      </c>
      <c r="D3787" s="41" t="s">
        <v>24</v>
      </c>
      <c r="E3787" s="41" t="s">
        <v>18914</v>
      </c>
      <c r="F3787" s="41" t="s">
        <v>18915</v>
      </c>
      <c r="G3787" s="103" t="s">
        <v>18916</v>
      </c>
      <c r="H3787" s="103" t="s">
        <v>18917</v>
      </c>
    </row>
    <row r="3788" customFormat="false" ht="27" hidden="false" customHeight="false" outlineLevel="0" collapsed="false">
      <c r="A3788" s="41" t="n">
        <v>3788</v>
      </c>
      <c r="B3788" s="41"/>
      <c r="C3788" s="41" t="s">
        <v>18918</v>
      </c>
      <c r="D3788" s="41" t="s">
        <v>24</v>
      </c>
      <c r="E3788" s="41" t="s">
        <v>18919</v>
      </c>
      <c r="F3788" s="41" t="s">
        <v>18920</v>
      </c>
      <c r="G3788" s="103" t="s">
        <v>18921</v>
      </c>
      <c r="H3788" s="103" t="s">
        <v>18922</v>
      </c>
    </row>
    <row r="3789" customFormat="false" ht="40.5" hidden="false" customHeight="false" outlineLevel="0" collapsed="false">
      <c r="A3789" s="41" t="n">
        <v>3789</v>
      </c>
      <c r="B3789" s="41"/>
      <c r="C3789" s="41" t="s">
        <v>18923</v>
      </c>
      <c r="D3789" s="41" t="s">
        <v>24</v>
      </c>
      <c r="E3789" s="41" t="s">
        <v>18924</v>
      </c>
      <c r="F3789" s="41" t="s">
        <v>18925</v>
      </c>
      <c r="G3789" s="103" t="s">
        <v>18926</v>
      </c>
      <c r="H3789" s="103" t="s">
        <v>18927</v>
      </c>
    </row>
    <row r="3790" customFormat="false" ht="54" hidden="false" customHeight="false" outlineLevel="0" collapsed="false">
      <c r="A3790" s="41" t="n">
        <v>3790</v>
      </c>
      <c r="B3790" s="41" t="s">
        <v>731</v>
      </c>
      <c r="C3790" s="41" t="s">
        <v>18928</v>
      </c>
      <c r="D3790" s="41" t="s">
        <v>48</v>
      </c>
      <c r="E3790" s="41" t="s">
        <v>18929</v>
      </c>
      <c r="F3790" s="41" t="s">
        <v>18930</v>
      </c>
      <c r="G3790" s="103" t="s">
        <v>18931</v>
      </c>
      <c r="H3790" s="103" t="s">
        <v>18932</v>
      </c>
    </row>
    <row r="3791" customFormat="false" ht="27" hidden="false" customHeight="false" outlineLevel="0" collapsed="false">
      <c r="A3791" s="41" t="n">
        <v>3791</v>
      </c>
      <c r="B3791" s="41" t="s">
        <v>731</v>
      </c>
      <c r="C3791" s="41" t="s">
        <v>18933</v>
      </c>
      <c r="D3791" s="41" t="s">
        <v>24</v>
      </c>
      <c r="E3791" s="41" t="s">
        <v>18934</v>
      </c>
      <c r="F3791" s="41" t="s">
        <v>18935</v>
      </c>
      <c r="G3791" s="103" t="s">
        <v>18936</v>
      </c>
      <c r="H3791" s="103" t="s">
        <v>18937</v>
      </c>
    </row>
    <row r="3792" customFormat="false" ht="27" hidden="false" customHeight="false" outlineLevel="0" collapsed="false">
      <c r="A3792" s="41" t="n">
        <v>3792</v>
      </c>
      <c r="B3792" s="41" t="s">
        <v>731</v>
      </c>
      <c r="C3792" s="41" t="s">
        <v>18938</v>
      </c>
      <c r="D3792" s="41" t="s">
        <v>20</v>
      </c>
      <c r="E3792" s="41" t="s">
        <v>18939</v>
      </c>
      <c r="F3792" s="41" t="s">
        <v>18940</v>
      </c>
      <c r="G3792" s="103" t="s">
        <v>18941</v>
      </c>
      <c r="H3792" s="103" t="s">
        <v>18942</v>
      </c>
    </row>
    <row r="3793" customFormat="false" ht="27" hidden="false" customHeight="false" outlineLevel="0" collapsed="false">
      <c r="A3793" s="41" t="n">
        <v>3793</v>
      </c>
      <c r="B3793" s="41" t="s">
        <v>731</v>
      </c>
      <c r="C3793" s="41" t="s">
        <v>18943</v>
      </c>
      <c r="D3793" s="41" t="s">
        <v>20</v>
      </c>
      <c r="E3793" s="41" t="s">
        <v>18944</v>
      </c>
      <c r="F3793" s="41" t="s">
        <v>18945</v>
      </c>
      <c r="G3793" s="103" t="s">
        <v>18946</v>
      </c>
      <c r="H3793" s="103" t="s">
        <v>18947</v>
      </c>
    </row>
    <row r="3794" customFormat="false" ht="27" hidden="false" customHeight="false" outlineLevel="0" collapsed="false">
      <c r="A3794" s="41" t="n">
        <v>3794</v>
      </c>
      <c r="B3794" s="41"/>
      <c r="C3794" s="41" t="s">
        <v>18948</v>
      </c>
      <c r="D3794" s="41" t="s">
        <v>48</v>
      </c>
      <c r="E3794" s="41" t="s">
        <v>18949</v>
      </c>
      <c r="F3794" s="41" t="s">
        <v>18950</v>
      </c>
      <c r="G3794" s="103" t="s">
        <v>18951</v>
      </c>
      <c r="H3794" s="103" t="s">
        <v>18952</v>
      </c>
    </row>
    <row r="3795" customFormat="false" ht="27" hidden="false" customHeight="false" outlineLevel="0" collapsed="false">
      <c r="A3795" s="41" t="n">
        <v>3795</v>
      </c>
      <c r="B3795" s="41"/>
      <c r="C3795" s="41" t="s">
        <v>18953</v>
      </c>
      <c r="D3795" s="41" t="s">
        <v>24</v>
      </c>
      <c r="E3795" s="41" t="s">
        <v>18954</v>
      </c>
      <c r="F3795" s="41" t="s">
        <v>18955</v>
      </c>
      <c r="G3795" s="103" t="s">
        <v>18956</v>
      </c>
      <c r="H3795" s="103" t="s">
        <v>18957</v>
      </c>
    </row>
    <row r="3796" customFormat="false" ht="27" hidden="false" customHeight="false" outlineLevel="0" collapsed="false">
      <c r="A3796" s="41" t="n">
        <v>3796</v>
      </c>
      <c r="B3796" s="41"/>
      <c r="C3796" s="41" t="s">
        <v>18958</v>
      </c>
      <c r="D3796" s="41" t="s">
        <v>24</v>
      </c>
      <c r="E3796" s="41" t="s">
        <v>18959</v>
      </c>
      <c r="F3796" s="41" t="s">
        <v>18960</v>
      </c>
      <c r="G3796" s="103" t="s">
        <v>18961</v>
      </c>
      <c r="H3796" s="103" t="s">
        <v>18962</v>
      </c>
    </row>
    <row r="3797" customFormat="false" ht="27" hidden="false" customHeight="false" outlineLevel="0" collapsed="false">
      <c r="A3797" s="41" t="n">
        <v>3797</v>
      </c>
      <c r="B3797" s="41"/>
      <c r="C3797" s="41" t="s">
        <v>18963</v>
      </c>
      <c r="D3797" s="41" t="s">
        <v>24</v>
      </c>
      <c r="E3797" s="41" t="s">
        <v>18964</v>
      </c>
      <c r="F3797" s="41" t="s">
        <v>18965</v>
      </c>
      <c r="G3797" s="103" t="s">
        <v>18966</v>
      </c>
      <c r="H3797" s="103" t="s">
        <v>18967</v>
      </c>
    </row>
    <row r="3798" customFormat="false" ht="27" hidden="false" customHeight="false" outlineLevel="0" collapsed="false">
      <c r="A3798" s="41" t="n">
        <v>3798</v>
      </c>
      <c r="B3798" s="41"/>
      <c r="C3798" s="41" t="s">
        <v>18968</v>
      </c>
      <c r="D3798" s="41" t="s">
        <v>48</v>
      </c>
      <c r="E3798" s="41" t="s">
        <v>18969</v>
      </c>
      <c r="F3798" s="41" t="s">
        <v>18970</v>
      </c>
      <c r="G3798" s="103" t="s">
        <v>10934</v>
      </c>
      <c r="H3798" s="103" t="s">
        <v>18971</v>
      </c>
    </row>
    <row r="3799" customFormat="false" ht="40.5" hidden="false" customHeight="false" outlineLevel="0" collapsed="false">
      <c r="A3799" s="41" t="n">
        <v>3799</v>
      </c>
      <c r="B3799" s="41"/>
      <c r="C3799" s="41" t="s">
        <v>18972</v>
      </c>
      <c r="D3799" s="41" t="s">
        <v>24</v>
      </c>
      <c r="E3799" s="41" t="s">
        <v>18973</v>
      </c>
      <c r="F3799" s="41" t="s">
        <v>18974</v>
      </c>
      <c r="G3799" s="103" t="s">
        <v>18975</v>
      </c>
      <c r="H3799" s="103" t="s">
        <v>18976</v>
      </c>
    </row>
    <row r="3800" customFormat="false" ht="27" hidden="false" customHeight="false" outlineLevel="0" collapsed="false">
      <c r="A3800" s="41" t="n">
        <v>3800</v>
      </c>
      <c r="B3800" s="41"/>
      <c r="C3800" s="41" t="s">
        <v>18977</v>
      </c>
      <c r="D3800" s="41" t="s">
        <v>24</v>
      </c>
      <c r="E3800" s="41" t="s">
        <v>18978</v>
      </c>
      <c r="F3800" s="41" t="s">
        <v>18979</v>
      </c>
      <c r="G3800" s="103" t="s">
        <v>18980</v>
      </c>
      <c r="H3800" s="103" t="s">
        <v>18981</v>
      </c>
    </row>
    <row r="3801" customFormat="false" ht="27" hidden="false" customHeight="false" outlineLevel="0" collapsed="false">
      <c r="A3801" s="41" t="n">
        <v>3801</v>
      </c>
      <c r="B3801" s="41"/>
      <c r="C3801" s="41" t="s">
        <v>18982</v>
      </c>
      <c r="D3801" s="41" t="s">
        <v>24</v>
      </c>
      <c r="E3801" s="41" t="s">
        <v>18983</v>
      </c>
      <c r="F3801" s="41" t="s">
        <v>18984</v>
      </c>
      <c r="G3801" s="103" t="s">
        <v>18985</v>
      </c>
      <c r="H3801" s="103" t="s">
        <v>18986</v>
      </c>
    </row>
    <row r="3802" customFormat="false" ht="40.5" hidden="false" customHeight="false" outlineLevel="0" collapsed="false">
      <c r="A3802" s="41" t="n">
        <v>3802</v>
      </c>
      <c r="B3802" s="41"/>
      <c r="C3802" s="41" t="s">
        <v>18987</v>
      </c>
      <c r="D3802" s="41" t="s">
        <v>48</v>
      </c>
      <c r="E3802" s="41" t="s">
        <v>18988</v>
      </c>
      <c r="F3802" s="41" t="s">
        <v>18989</v>
      </c>
      <c r="G3802" s="103" t="s">
        <v>18990</v>
      </c>
      <c r="H3802" s="103" t="s">
        <v>18991</v>
      </c>
    </row>
    <row r="3803" customFormat="false" ht="27" hidden="false" customHeight="false" outlineLevel="0" collapsed="false">
      <c r="A3803" s="41" t="n">
        <v>3803</v>
      </c>
      <c r="B3803" s="41"/>
      <c r="C3803" s="41" t="s">
        <v>18992</v>
      </c>
      <c r="D3803" s="41" t="s">
        <v>24</v>
      </c>
      <c r="E3803" s="41" t="s">
        <v>18993</v>
      </c>
      <c r="F3803" s="41" t="s">
        <v>18994</v>
      </c>
      <c r="G3803" s="103" t="s">
        <v>18995</v>
      </c>
      <c r="H3803" s="103" t="s">
        <v>18996</v>
      </c>
    </row>
    <row r="3804" customFormat="false" ht="27" hidden="false" customHeight="false" outlineLevel="0" collapsed="false">
      <c r="A3804" s="41" t="n">
        <v>3804</v>
      </c>
      <c r="B3804" s="41"/>
      <c r="C3804" s="41" t="s">
        <v>18997</v>
      </c>
      <c r="D3804" s="41" t="s">
        <v>24</v>
      </c>
      <c r="E3804" s="41" t="s">
        <v>18998</v>
      </c>
      <c r="F3804" s="41" t="s">
        <v>18999</v>
      </c>
      <c r="G3804" s="103" t="s">
        <v>19000</v>
      </c>
      <c r="H3804" s="103" t="s">
        <v>19001</v>
      </c>
    </row>
    <row r="3805" customFormat="false" ht="40.5" hidden="false" customHeight="false" outlineLevel="0" collapsed="false">
      <c r="A3805" s="41" t="n">
        <v>3805</v>
      </c>
      <c r="B3805" s="41"/>
      <c r="C3805" s="41" t="s">
        <v>19002</v>
      </c>
      <c r="D3805" s="41" t="s">
        <v>24</v>
      </c>
      <c r="E3805" s="41" t="s">
        <v>19003</v>
      </c>
      <c r="F3805" s="41" t="s">
        <v>19004</v>
      </c>
      <c r="G3805" s="103" t="s">
        <v>19005</v>
      </c>
      <c r="H3805" s="103" t="s">
        <v>19006</v>
      </c>
    </row>
    <row r="3806" customFormat="false" ht="27" hidden="false" customHeight="false" outlineLevel="0" collapsed="false">
      <c r="A3806" s="41" t="n">
        <v>3806</v>
      </c>
      <c r="B3806" s="41"/>
      <c r="C3806" s="41" t="s">
        <v>19007</v>
      </c>
      <c r="D3806" s="41" t="s">
        <v>24</v>
      </c>
      <c r="E3806" s="41" t="s">
        <v>19008</v>
      </c>
      <c r="F3806" s="41" t="s">
        <v>19009</v>
      </c>
      <c r="G3806" s="103" t="s">
        <v>19010</v>
      </c>
      <c r="H3806" s="103" t="s">
        <v>19011</v>
      </c>
    </row>
    <row r="3807" customFormat="false" ht="27" hidden="false" customHeight="false" outlineLevel="0" collapsed="false">
      <c r="A3807" s="41" t="n">
        <v>3807</v>
      </c>
      <c r="B3807" s="41"/>
      <c r="C3807" s="41" t="s">
        <v>19012</v>
      </c>
      <c r="D3807" s="41" t="s">
        <v>24</v>
      </c>
      <c r="E3807" s="41" t="s">
        <v>19013</v>
      </c>
      <c r="F3807" s="41" t="s">
        <v>19014</v>
      </c>
      <c r="G3807" s="103" t="s">
        <v>19015</v>
      </c>
      <c r="H3807" s="103" t="s">
        <v>19016</v>
      </c>
    </row>
    <row r="3808" customFormat="false" ht="27" hidden="false" customHeight="false" outlineLevel="0" collapsed="false">
      <c r="A3808" s="41" t="n">
        <v>3808</v>
      </c>
      <c r="B3808" s="41"/>
      <c r="C3808" s="41" t="s">
        <v>19017</v>
      </c>
      <c r="D3808" s="41" t="s">
        <v>24</v>
      </c>
      <c r="E3808" s="41" t="s">
        <v>19018</v>
      </c>
      <c r="F3808" s="41" t="s">
        <v>19019</v>
      </c>
      <c r="G3808" s="103" t="s">
        <v>19020</v>
      </c>
      <c r="H3808" s="103" t="s">
        <v>19021</v>
      </c>
    </row>
    <row r="3809" customFormat="false" ht="27" hidden="false" customHeight="false" outlineLevel="0" collapsed="false">
      <c r="A3809" s="41" t="n">
        <v>3809</v>
      </c>
      <c r="B3809" s="41"/>
      <c r="C3809" s="41" t="s">
        <v>19022</v>
      </c>
      <c r="D3809" s="41" t="s">
        <v>24</v>
      </c>
      <c r="E3809" s="41" t="s">
        <v>19023</v>
      </c>
      <c r="F3809" s="41" t="s">
        <v>19024</v>
      </c>
      <c r="G3809" s="103" t="s">
        <v>19025</v>
      </c>
      <c r="H3809" s="103" t="s">
        <v>19026</v>
      </c>
    </row>
    <row r="3810" customFormat="false" ht="54" hidden="false" customHeight="false" outlineLevel="0" collapsed="false">
      <c r="A3810" s="41" t="n">
        <v>3810</v>
      </c>
      <c r="B3810" s="41"/>
      <c r="C3810" s="41" t="s">
        <v>19027</v>
      </c>
      <c r="D3810" s="41" t="s">
        <v>48</v>
      </c>
      <c r="E3810" s="41" t="s">
        <v>19028</v>
      </c>
      <c r="F3810" s="41" t="s">
        <v>19029</v>
      </c>
      <c r="G3810" s="103" t="s">
        <v>10939</v>
      </c>
      <c r="H3810" s="103" t="s">
        <v>19030</v>
      </c>
    </row>
    <row r="3811" customFormat="false" ht="27" hidden="false" customHeight="false" outlineLevel="0" collapsed="false">
      <c r="A3811" s="41" t="n">
        <v>3811</v>
      </c>
      <c r="B3811" s="41"/>
      <c r="C3811" s="41" t="s">
        <v>19031</v>
      </c>
      <c r="D3811" s="41" t="s">
        <v>24</v>
      </c>
      <c r="E3811" s="41" t="s">
        <v>19032</v>
      </c>
      <c r="F3811" s="41" t="s">
        <v>19033</v>
      </c>
      <c r="G3811" s="103" t="s">
        <v>19034</v>
      </c>
      <c r="H3811" s="103" t="s">
        <v>19035</v>
      </c>
    </row>
    <row r="3812" customFormat="false" ht="40.5" hidden="false" customHeight="false" outlineLevel="0" collapsed="false">
      <c r="A3812" s="41" t="n">
        <v>3812</v>
      </c>
      <c r="B3812" s="41"/>
      <c r="C3812" s="41" t="s">
        <v>19036</v>
      </c>
      <c r="D3812" s="41" t="s">
        <v>24</v>
      </c>
      <c r="E3812" s="41" t="s">
        <v>19037</v>
      </c>
      <c r="F3812" s="41" t="s">
        <v>19038</v>
      </c>
      <c r="G3812" s="103" t="s">
        <v>19039</v>
      </c>
      <c r="H3812" s="103" t="s">
        <v>19040</v>
      </c>
    </row>
    <row r="3813" customFormat="false" ht="40.5" hidden="false" customHeight="false" outlineLevel="0" collapsed="false">
      <c r="A3813" s="41" t="n">
        <v>3813</v>
      </c>
      <c r="B3813" s="41"/>
      <c r="C3813" s="41" t="s">
        <v>19041</v>
      </c>
      <c r="D3813" s="41" t="s">
        <v>24</v>
      </c>
      <c r="E3813" s="41" t="s">
        <v>19042</v>
      </c>
      <c r="F3813" s="41" t="s">
        <v>19043</v>
      </c>
      <c r="G3813" s="103" t="s">
        <v>19044</v>
      </c>
      <c r="H3813" s="103" t="s">
        <v>19045</v>
      </c>
    </row>
    <row r="3814" customFormat="false" ht="27" hidden="false" customHeight="false" outlineLevel="0" collapsed="false">
      <c r="A3814" s="41" t="n">
        <v>3814</v>
      </c>
      <c r="B3814" s="41"/>
      <c r="C3814" s="41" t="s">
        <v>19046</v>
      </c>
      <c r="D3814" s="41" t="s">
        <v>24</v>
      </c>
      <c r="E3814" s="41" t="s">
        <v>19047</v>
      </c>
      <c r="F3814" s="41" t="s">
        <v>19048</v>
      </c>
      <c r="G3814" s="103" t="s">
        <v>19049</v>
      </c>
      <c r="H3814" s="103" t="s">
        <v>19050</v>
      </c>
    </row>
    <row r="3815" customFormat="false" ht="40.5" hidden="false" customHeight="false" outlineLevel="0" collapsed="false">
      <c r="A3815" s="41" t="n">
        <v>3815</v>
      </c>
      <c r="B3815" s="41"/>
      <c r="C3815" s="41" t="s">
        <v>19051</v>
      </c>
      <c r="D3815" s="41" t="s">
        <v>48</v>
      </c>
      <c r="E3815" s="41" t="s">
        <v>19052</v>
      </c>
      <c r="F3815" s="41" t="s">
        <v>19053</v>
      </c>
      <c r="G3815" s="103" t="s">
        <v>19054</v>
      </c>
      <c r="H3815" s="103" t="s">
        <v>19055</v>
      </c>
    </row>
    <row r="3816" customFormat="false" ht="27" hidden="false" customHeight="false" outlineLevel="0" collapsed="false">
      <c r="A3816" s="41" t="n">
        <v>3816</v>
      </c>
      <c r="B3816" s="41"/>
      <c r="C3816" s="41" t="s">
        <v>19056</v>
      </c>
      <c r="D3816" s="41" t="s">
        <v>24</v>
      </c>
      <c r="E3816" s="41" t="s">
        <v>19057</v>
      </c>
      <c r="F3816" s="41" t="s">
        <v>19058</v>
      </c>
      <c r="G3816" s="103" t="s">
        <v>19059</v>
      </c>
      <c r="H3816" s="103" t="s">
        <v>19060</v>
      </c>
    </row>
    <row r="3817" customFormat="false" ht="54" hidden="false" customHeight="false" outlineLevel="0" collapsed="false">
      <c r="A3817" s="41" t="n">
        <v>3817</v>
      </c>
      <c r="B3817" s="41"/>
      <c r="C3817" s="41" t="s">
        <v>19061</v>
      </c>
      <c r="D3817" s="41" t="s">
        <v>24</v>
      </c>
      <c r="E3817" s="41" t="s">
        <v>19062</v>
      </c>
      <c r="F3817" s="41" t="s">
        <v>19063</v>
      </c>
      <c r="G3817" s="103" t="s">
        <v>19064</v>
      </c>
      <c r="H3817" s="103" t="s">
        <v>19065</v>
      </c>
    </row>
    <row r="3818" customFormat="false" ht="27" hidden="false" customHeight="false" outlineLevel="0" collapsed="false">
      <c r="A3818" s="41" t="n">
        <v>3818</v>
      </c>
      <c r="B3818" s="41"/>
      <c r="C3818" s="41" t="s">
        <v>19066</v>
      </c>
      <c r="D3818" s="41" t="s">
        <v>24</v>
      </c>
      <c r="E3818" s="41" t="s">
        <v>19067</v>
      </c>
      <c r="F3818" s="41" t="s">
        <v>19068</v>
      </c>
      <c r="G3818" s="103" t="s">
        <v>19069</v>
      </c>
      <c r="H3818" s="103" t="s">
        <v>19070</v>
      </c>
    </row>
    <row r="3819" customFormat="false" ht="27" hidden="false" customHeight="false" outlineLevel="0" collapsed="false">
      <c r="A3819" s="41" t="n">
        <v>3819</v>
      </c>
      <c r="B3819" s="41"/>
      <c r="C3819" s="41" t="s">
        <v>19071</v>
      </c>
      <c r="D3819" s="41" t="s">
        <v>24</v>
      </c>
      <c r="E3819" s="41" t="s">
        <v>19072</v>
      </c>
      <c r="F3819" s="41" t="s">
        <v>19073</v>
      </c>
      <c r="G3819" s="103" t="s">
        <v>19074</v>
      </c>
      <c r="H3819" s="103" t="s">
        <v>19075</v>
      </c>
    </row>
    <row r="3820" customFormat="false" ht="27" hidden="false" customHeight="false" outlineLevel="0" collapsed="false">
      <c r="A3820" s="41" t="n">
        <v>3820</v>
      </c>
      <c r="B3820" s="41"/>
      <c r="C3820" s="41" t="s">
        <v>19076</v>
      </c>
      <c r="D3820" s="41" t="s">
        <v>24</v>
      </c>
      <c r="E3820" s="41" t="s">
        <v>19077</v>
      </c>
      <c r="F3820" s="41" t="s">
        <v>19078</v>
      </c>
      <c r="G3820" s="103" t="s">
        <v>19079</v>
      </c>
      <c r="H3820" s="103" t="s">
        <v>19080</v>
      </c>
    </row>
    <row r="3821" customFormat="false" ht="27" hidden="false" customHeight="false" outlineLevel="0" collapsed="false">
      <c r="A3821" s="41" t="n">
        <v>3821</v>
      </c>
      <c r="B3821" s="41"/>
      <c r="C3821" s="41" t="s">
        <v>19081</v>
      </c>
      <c r="D3821" s="41" t="s">
        <v>24</v>
      </c>
      <c r="E3821" s="41" t="s">
        <v>19082</v>
      </c>
      <c r="F3821" s="41" t="s">
        <v>19083</v>
      </c>
      <c r="G3821" s="103" t="s">
        <v>19084</v>
      </c>
      <c r="H3821" s="103" t="s">
        <v>19085</v>
      </c>
    </row>
    <row r="3822" customFormat="false" ht="27" hidden="false" customHeight="false" outlineLevel="0" collapsed="false">
      <c r="A3822" s="41" t="n">
        <v>3822</v>
      </c>
      <c r="B3822" s="41"/>
      <c r="C3822" s="41" t="s">
        <v>19086</v>
      </c>
      <c r="D3822" s="41" t="s">
        <v>20</v>
      </c>
      <c r="E3822" s="41" t="s">
        <v>19087</v>
      </c>
      <c r="F3822" s="41" t="s">
        <v>19088</v>
      </c>
      <c r="G3822" s="103" t="s">
        <v>19089</v>
      </c>
      <c r="H3822" s="103" t="s">
        <v>19090</v>
      </c>
    </row>
    <row r="3823" customFormat="false" ht="27" hidden="false" customHeight="false" outlineLevel="0" collapsed="false">
      <c r="A3823" s="41" t="n">
        <v>3823</v>
      </c>
      <c r="B3823" s="41"/>
      <c r="C3823" s="41" t="s">
        <v>19091</v>
      </c>
      <c r="D3823" s="41" t="s">
        <v>20</v>
      </c>
      <c r="E3823" s="41" t="s">
        <v>19092</v>
      </c>
      <c r="F3823" s="41" t="s">
        <v>19093</v>
      </c>
      <c r="G3823" s="103" t="s">
        <v>19094</v>
      </c>
      <c r="H3823" s="103" t="s">
        <v>19095</v>
      </c>
    </row>
    <row r="3824" customFormat="false" ht="54" hidden="false" customHeight="false" outlineLevel="0" collapsed="false">
      <c r="A3824" s="41" t="n">
        <v>3824</v>
      </c>
      <c r="B3824" s="41"/>
      <c r="C3824" s="41" t="s">
        <v>19096</v>
      </c>
      <c r="D3824" s="41" t="s">
        <v>48</v>
      </c>
      <c r="E3824" s="41" t="s">
        <v>19097</v>
      </c>
      <c r="F3824" s="41" t="s">
        <v>19098</v>
      </c>
      <c r="G3824" s="103" t="s">
        <v>7931</v>
      </c>
      <c r="H3824" s="103" t="s">
        <v>7931</v>
      </c>
    </row>
    <row r="3825" customFormat="false" ht="40.5" hidden="false" customHeight="false" outlineLevel="0" collapsed="false">
      <c r="A3825" s="41" t="n">
        <v>3825</v>
      </c>
      <c r="B3825" s="41"/>
      <c r="C3825" s="41" t="s">
        <v>19099</v>
      </c>
      <c r="D3825" s="41" t="s">
        <v>24</v>
      </c>
      <c r="E3825" s="41" t="s">
        <v>19100</v>
      </c>
      <c r="F3825" s="41" t="s">
        <v>19101</v>
      </c>
      <c r="G3825" s="41" t="s">
        <v>7375</v>
      </c>
      <c r="H3825" s="41" t="s">
        <v>19102</v>
      </c>
    </row>
    <row r="3826" customFormat="false" ht="40.5" hidden="false" customHeight="false" outlineLevel="0" collapsed="false">
      <c r="A3826" s="41" t="n">
        <v>3826</v>
      </c>
      <c r="B3826" s="41"/>
      <c r="C3826" s="41" t="s">
        <v>19103</v>
      </c>
      <c r="D3826" s="41" t="s">
        <v>24</v>
      </c>
      <c r="E3826" s="41" t="s">
        <v>19104</v>
      </c>
      <c r="F3826" s="41" t="s">
        <v>19105</v>
      </c>
      <c r="G3826" s="103" t="s">
        <v>19106</v>
      </c>
      <c r="H3826" s="103" t="s">
        <v>19107</v>
      </c>
    </row>
    <row r="3827" customFormat="false" ht="54" hidden="false" customHeight="false" outlineLevel="0" collapsed="false">
      <c r="A3827" s="41" t="n">
        <v>3827</v>
      </c>
      <c r="B3827" s="41"/>
      <c r="C3827" s="41" t="s">
        <v>19108</v>
      </c>
      <c r="D3827" s="41" t="s">
        <v>24</v>
      </c>
      <c r="E3827" s="41" t="s">
        <v>19109</v>
      </c>
      <c r="F3827" s="41" t="s">
        <v>19110</v>
      </c>
      <c r="G3827" s="103" t="s">
        <v>19111</v>
      </c>
      <c r="H3827" s="103" t="s">
        <v>19112</v>
      </c>
    </row>
    <row r="3828" customFormat="false" ht="40.5" hidden="false" customHeight="false" outlineLevel="0" collapsed="false">
      <c r="A3828" s="41" t="n">
        <v>3828</v>
      </c>
      <c r="B3828" s="41"/>
      <c r="C3828" s="41" t="s">
        <v>19113</v>
      </c>
      <c r="D3828" s="41" t="s">
        <v>24</v>
      </c>
      <c r="E3828" s="41" t="s">
        <v>19114</v>
      </c>
      <c r="F3828" s="41" t="s">
        <v>19115</v>
      </c>
      <c r="G3828" s="103" t="s">
        <v>19116</v>
      </c>
      <c r="H3828" s="103" t="s">
        <v>19117</v>
      </c>
    </row>
    <row r="3829" customFormat="false" ht="54" hidden="false" customHeight="false" outlineLevel="0" collapsed="false">
      <c r="A3829" s="41" t="n">
        <v>3829</v>
      </c>
      <c r="B3829" s="41"/>
      <c r="C3829" s="41" t="s">
        <v>19118</v>
      </c>
      <c r="D3829" s="41" t="s">
        <v>24</v>
      </c>
      <c r="E3829" s="41" t="s">
        <v>19119</v>
      </c>
      <c r="F3829" s="41" t="s">
        <v>19120</v>
      </c>
      <c r="G3829" s="103" t="s">
        <v>19121</v>
      </c>
      <c r="H3829" s="41" t="s">
        <v>19122</v>
      </c>
    </row>
    <row r="3830" customFormat="false" ht="54" hidden="false" customHeight="false" outlineLevel="0" collapsed="false">
      <c r="A3830" s="41" t="n">
        <v>3830</v>
      </c>
      <c r="B3830" s="41"/>
      <c r="C3830" s="41" t="s">
        <v>19123</v>
      </c>
      <c r="D3830" s="41" t="s">
        <v>24</v>
      </c>
      <c r="E3830" s="41" t="s">
        <v>19124</v>
      </c>
      <c r="F3830" s="41" t="s">
        <v>19125</v>
      </c>
      <c r="G3830" s="103" t="s">
        <v>19126</v>
      </c>
      <c r="H3830" s="103" t="s">
        <v>19127</v>
      </c>
    </row>
    <row r="3831" customFormat="false" ht="27" hidden="false" customHeight="false" outlineLevel="0" collapsed="false">
      <c r="A3831" s="41" t="n">
        <v>3831</v>
      </c>
      <c r="B3831" s="41"/>
      <c r="C3831" s="41" t="s">
        <v>19128</v>
      </c>
      <c r="D3831" s="41" t="s">
        <v>24</v>
      </c>
      <c r="E3831" s="41" t="s">
        <v>19129</v>
      </c>
      <c r="F3831" s="41" t="s">
        <v>19130</v>
      </c>
      <c r="G3831" s="103" t="s">
        <v>19131</v>
      </c>
      <c r="H3831" s="103" t="s">
        <v>19132</v>
      </c>
    </row>
    <row r="3832" customFormat="false" ht="40.5" hidden="false" customHeight="false" outlineLevel="0" collapsed="false">
      <c r="A3832" s="41" t="n">
        <v>3832</v>
      </c>
      <c r="B3832" s="41"/>
      <c r="C3832" s="41" t="s">
        <v>19133</v>
      </c>
      <c r="D3832" s="41" t="s">
        <v>24</v>
      </c>
      <c r="E3832" s="41" t="s">
        <v>19134</v>
      </c>
      <c r="F3832" s="41" t="s">
        <v>19135</v>
      </c>
      <c r="G3832" s="103" t="s">
        <v>19136</v>
      </c>
      <c r="H3832" s="103" t="s">
        <v>19137</v>
      </c>
    </row>
    <row r="3833" customFormat="false" ht="40.5" hidden="false" customHeight="false" outlineLevel="0" collapsed="false">
      <c r="A3833" s="41" t="n">
        <v>3833</v>
      </c>
      <c r="B3833" s="41"/>
      <c r="C3833" s="41" t="s">
        <v>19138</v>
      </c>
      <c r="D3833" s="41" t="s">
        <v>24</v>
      </c>
      <c r="E3833" s="41" t="s">
        <v>19139</v>
      </c>
      <c r="F3833" s="41" t="s">
        <v>19140</v>
      </c>
      <c r="G3833" s="103" t="s">
        <v>19141</v>
      </c>
      <c r="H3833" s="103" t="s">
        <v>19142</v>
      </c>
    </row>
    <row r="3834" customFormat="false" ht="40.5" hidden="false" customHeight="false" outlineLevel="0" collapsed="false">
      <c r="A3834" s="41" t="n">
        <v>3834</v>
      </c>
      <c r="B3834" s="41"/>
      <c r="C3834" s="41" t="s">
        <v>19143</v>
      </c>
      <c r="D3834" s="41" t="s">
        <v>24</v>
      </c>
      <c r="E3834" s="41" t="s">
        <v>19144</v>
      </c>
      <c r="F3834" s="41" t="s">
        <v>19145</v>
      </c>
      <c r="G3834" s="41" t="s">
        <v>19146</v>
      </c>
      <c r="H3834" s="103" t="s">
        <v>19147</v>
      </c>
    </row>
    <row r="3835" customFormat="false" ht="27" hidden="false" customHeight="false" outlineLevel="0" collapsed="false">
      <c r="A3835" s="41" t="n">
        <v>3835</v>
      </c>
      <c r="B3835" s="41"/>
      <c r="C3835" s="41" t="s">
        <v>19148</v>
      </c>
      <c r="D3835" s="41" t="s">
        <v>20</v>
      </c>
      <c r="E3835" s="41" t="s">
        <v>19149</v>
      </c>
      <c r="F3835" s="41" t="s">
        <v>19150</v>
      </c>
      <c r="G3835" s="103" t="s">
        <v>19151</v>
      </c>
      <c r="H3835" s="103" t="s">
        <v>19152</v>
      </c>
    </row>
    <row r="3836" customFormat="false" ht="27" hidden="false" customHeight="false" outlineLevel="0" collapsed="false">
      <c r="A3836" s="41" t="n">
        <v>3836</v>
      </c>
      <c r="B3836" s="41"/>
      <c r="C3836" s="41" t="s">
        <v>19153</v>
      </c>
      <c r="D3836" s="41" t="s">
        <v>48</v>
      </c>
      <c r="E3836" s="41" t="s">
        <v>19154</v>
      </c>
      <c r="F3836" s="41" t="s">
        <v>19155</v>
      </c>
      <c r="G3836" s="103" t="s">
        <v>19156</v>
      </c>
      <c r="H3836" s="103" t="s">
        <v>19157</v>
      </c>
    </row>
    <row r="3837" customFormat="false" ht="54" hidden="false" customHeight="false" outlineLevel="0" collapsed="false">
      <c r="A3837" s="41" t="n">
        <v>3837</v>
      </c>
      <c r="B3837" s="41"/>
      <c r="C3837" s="41" t="s">
        <v>19158</v>
      </c>
      <c r="D3837" s="41" t="s">
        <v>24</v>
      </c>
      <c r="E3837" s="41" t="s">
        <v>19159</v>
      </c>
      <c r="F3837" s="41" t="s">
        <v>19160</v>
      </c>
      <c r="G3837" s="103" t="s">
        <v>19161</v>
      </c>
      <c r="H3837" s="103" t="s">
        <v>19162</v>
      </c>
    </row>
    <row r="3838" customFormat="false" ht="54" hidden="false" customHeight="false" outlineLevel="0" collapsed="false">
      <c r="A3838" s="41" t="n">
        <v>3838</v>
      </c>
      <c r="B3838" s="41"/>
      <c r="C3838" s="41" t="s">
        <v>19163</v>
      </c>
      <c r="D3838" s="41" t="s">
        <v>24</v>
      </c>
      <c r="E3838" s="41" t="s">
        <v>19164</v>
      </c>
      <c r="F3838" s="41" t="s">
        <v>19165</v>
      </c>
      <c r="G3838" s="103" t="s">
        <v>19166</v>
      </c>
      <c r="H3838" s="103" t="s">
        <v>19167</v>
      </c>
    </row>
    <row r="3839" customFormat="false" ht="40.5" hidden="false" customHeight="false" outlineLevel="0" collapsed="false">
      <c r="A3839" s="41" t="n">
        <v>3839</v>
      </c>
      <c r="B3839" s="41"/>
      <c r="C3839" s="41" t="s">
        <v>19168</v>
      </c>
      <c r="D3839" s="41" t="s">
        <v>24</v>
      </c>
      <c r="E3839" s="41" t="s">
        <v>19169</v>
      </c>
      <c r="F3839" s="41" t="s">
        <v>19170</v>
      </c>
      <c r="G3839" s="103" t="s">
        <v>19171</v>
      </c>
      <c r="H3839" s="103" t="s">
        <v>19172</v>
      </c>
    </row>
    <row r="3840" customFormat="false" ht="40.5" hidden="false" customHeight="false" outlineLevel="0" collapsed="false">
      <c r="A3840" s="41" t="n">
        <v>3840</v>
      </c>
      <c r="B3840" s="41"/>
      <c r="C3840" s="41" t="s">
        <v>19173</v>
      </c>
      <c r="D3840" s="41" t="s">
        <v>24</v>
      </c>
      <c r="E3840" s="41" t="s">
        <v>19174</v>
      </c>
      <c r="F3840" s="41" t="s">
        <v>19175</v>
      </c>
      <c r="G3840" s="103" t="s">
        <v>19176</v>
      </c>
      <c r="H3840" s="103" t="s">
        <v>19177</v>
      </c>
    </row>
    <row r="3841" customFormat="false" ht="40.5" hidden="false" customHeight="false" outlineLevel="0" collapsed="false">
      <c r="A3841" s="41" t="n">
        <v>3841</v>
      </c>
      <c r="B3841" s="41"/>
      <c r="C3841" s="41" t="s">
        <v>19178</v>
      </c>
      <c r="D3841" s="41" t="s">
        <v>24</v>
      </c>
      <c r="E3841" s="41" t="s">
        <v>19179</v>
      </c>
      <c r="F3841" s="41" t="s">
        <v>19180</v>
      </c>
      <c r="G3841" s="103" t="s">
        <v>19181</v>
      </c>
      <c r="H3841" s="103" t="s">
        <v>19182</v>
      </c>
    </row>
    <row r="3842" customFormat="false" ht="40.5" hidden="false" customHeight="false" outlineLevel="0" collapsed="false">
      <c r="A3842" s="41" t="n">
        <v>3842</v>
      </c>
      <c r="B3842" s="41"/>
      <c r="C3842" s="41" t="s">
        <v>19183</v>
      </c>
      <c r="D3842" s="41" t="s">
        <v>24</v>
      </c>
      <c r="E3842" s="41" t="s">
        <v>19184</v>
      </c>
      <c r="F3842" s="41" t="s">
        <v>19185</v>
      </c>
      <c r="G3842" s="103" t="s">
        <v>19186</v>
      </c>
      <c r="H3842" s="103" t="s">
        <v>19187</v>
      </c>
    </row>
    <row r="3843" customFormat="false" ht="27" hidden="false" customHeight="false" outlineLevel="0" collapsed="false">
      <c r="A3843" s="41" t="n">
        <v>3843</v>
      </c>
      <c r="B3843" s="41"/>
      <c r="C3843" s="41" t="s">
        <v>19188</v>
      </c>
      <c r="D3843" s="41" t="s">
        <v>24</v>
      </c>
      <c r="E3843" s="41" t="s">
        <v>19189</v>
      </c>
      <c r="F3843" s="41" t="s">
        <v>19190</v>
      </c>
      <c r="G3843" s="103" t="s">
        <v>19191</v>
      </c>
      <c r="H3843" s="103" t="s">
        <v>19192</v>
      </c>
    </row>
    <row r="3844" customFormat="false" ht="27" hidden="false" customHeight="false" outlineLevel="0" collapsed="false">
      <c r="A3844" s="41" t="n">
        <v>3844</v>
      </c>
      <c r="B3844" s="41"/>
      <c r="C3844" s="41" t="s">
        <v>19193</v>
      </c>
      <c r="D3844" s="41" t="s">
        <v>24</v>
      </c>
      <c r="E3844" s="41" t="s">
        <v>19194</v>
      </c>
      <c r="F3844" s="41" t="s">
        <v>19195</v>
      </c>
      <c r="G3844" s="103" t="s">
        <v>19196</v>
      </c>
      <c r="H3844" s="103" t="s">
        <v>19197</v>
      </c>
    </row>
    <row r="3845" customFormat="false" ht="40.5" hidden="false" customHeight="false" outlineLevel="0" collapsed="false">
      <c r="A3845" s="41" t="n">
        <v>3845</v>
      </c>
      <c r="B3845" s="41"/>
      <c r="C3845" s="41" t="s">
        <v>19198</v>
      </c>
      <c r="D3845" s="41" t="s">
        <v>48</v>
      </c>
      <c r="E3845" s="41" t="s">
        <v>19199</v>
      </c>
      <c r="F3845" s="41" t="s">
        <v>19200</v>
      </c>
      <c r="G3845" s="103" t="s">
        <v>19201</v>
      </c>
      <c r="H3845" s="103" t="s">
        <v>19202</v>
      </c>
    </row>
    <row r="3846" customFormat="false" ht="54" hidden="false" customHeight="false" outlineLevel="0" collapsed="false">
      <c r="A3846" s="41" t="n">
        <v>3846</v>
      </c>
      <c r="B3846" s="41"/>
      <c r="C3846" s="41" t="s">
        <v>19203</v>
      </c>
      <c r="D3846" s="41" t="s">
        <v>24</v>
      </c>
      <c r="E3846" s="41" t="s">
        <v>19204</v>
      </c>
      <c r="F3846" s="41" t="s">
        <v>19205</v>
      </c>
      <c r="G3846" s="103" t="s">
        <v>19206</v>
      </c>
      <c r="H3846" s="103" t="s">
        <v>19207</v>
      </c>
    </row>
    <row r="3847" customFormat="false" ht="54" hidden="false" customHeight="false" outlineLevel="0" collapsed="false">
      <c r="A3847" s="41" t="n">
        <v>3847</v>
      </c>
      <c r="B3847" s="41"/>
      <c r="C3847" s="41" t="s">
        <v>19208</v>
      </c>
      <c r="D3847" s="41" t="s">
        <v>24</v>
      </c>
      <c r="E3847" s="41" t="s">
        <v>19209</v>
      </c>
      <c r="F3847" s="41" t="s">
        <v>19210</v>
      </c>
      <c r="G3847" s="103" t="s">
        <v>19211</v>
      </c>
      <c r="H3847" s="103" t="s">
        <v>19212</v>
      </c>
    </row>
    <row r="3848" customFormat="false" ht="40.5" hidden="false" customHeight="false" outlineLevel="0" collapsed="false">
      <c r="A3848" s="41" t="n">
        <v>3848</v>
      </c>
      <c r="B3848" s="41"/>
      <c r="C3848" s="41" t="s">
        <v>19213</v>
      </c>
      <c r="D3848" s="41" t="s">
        <v>24</v>
      </c>
      <c r="E3848" s="41" t="s">
        <v>19214</v>
      </c>
      <c r="F3848" s="41" t="s">
        <v>19215</v>
      </c>
      <c r="G3848" s="103" t="s">
        <v>19216</v>
      </c>
      <c r="H3848" s="103" t="s">
        <v>19217</v>
      </c>
    </row>
    <row r="3849" customFormat="false" ht="40.5" hidden="false" customHeight="false" outlineLevel="0" collapsed="false">
      <c r="A3849" s="41" t="n">
        <v>3849</v>
      </c>
      <c r="B3849" s="41"/>
      <c r="C3849" s="41" t="s">
        <v>19218</v>
      </c>
      <c r="D3849" s="41" t="s">
        <v>24</v>
      </c>
      <c r="E3849" s="41" t="s">
        <v>19219</v>
      </c>
      <c r="F3849" s="41" t="s">
        <v>19220</v>
      </c>
      <c r="G3849" s="103" t="s">
        <v>19221</v>
      </c>
      <c r="H3849" s="103" t="s">
        <v>19222</v>
      </c>
    </row>
    <row r="3850" customFormat="false" ht="40.5" hidden="false" customHeight="false" outlineLevel="0" collapsed="false">
      <c r="A3850" s="41" t="n">
        <v>3850</v>
      </c>
      <c r="B3850" s="41"/>
      <c r="C3850" s="41" t="s">
        <v>19223</v>
      </c>
      <c r="D3850" s="41" t="s">
        <v>24</v>
      </c>
      <c r="E3850" s="41" t="s">
        <v>19224</v>
      </c>
      <c r="F3850" s="41" t="s">
        <v>19225</v>
      </c>
      <c r="G3850" s="103" t="s">
        <v>19226</v>
      </c>
      <c r="H3850" s="103" t="s">
        <v>19227</v>
      </c>
    </row>
    <row r="3851" customFormat="false" ht="40.5" hidden="false" customHeight="false" outlineLevel="0" collapsed="false">
      <c r="A3851" s="41" t="n">
        <v>3851</v>
      </c>
      <c r="B3851" s="41"/>
      <c r="C3851" s="41" t="s">
        <v>19228</v>
      </c>
      <c r="D3851" s="41" t="s">
        <v>24</v>
      </c>
      <c r="E3851" s="41" t="s">
        <v>19229</v>
      </c>
      <c r="F3851" s="41" t="s">
        <v>19230</v>
      </c>
      <c r="G3851" s="103" t="s">
        <v>19231</v>
      </c>
      <c r="H3851" s="103" t="s">
        <v>19232</v>
      </c>
    </row>
    <row r="3852" customFormat="false" ht="27" hidden="false" customHeight="false" outlineLevel="0" collapsed="false">
      <c r="A3852" s="41" t="n">
        <v>3852</v>
      </c>
      <c r="B3852" s="41"/>
      <c r="C3852" s="41" t="s">
        <v>19233</v>
      </c>
      <c r="D3852" s="41" t="s">
        <v>24</v>
      </c>
      <c r="E3852" s="41" t="s">
        <v>19234</v>
      </c>
      <c r="F3852" s="41" t="s">
        <v>19235</v>
      </c>
      <c r="G3852" s="103" t="s">
        <v>19236</v>
      </c>
      <c r="H3852" s="103" t="s">
        <v>19237</v>
      </c>
    </row>
    <row r="3853" customFormat="false" ht="27" hidden="false" customHeight="false" outlineLevel="0" collapsed="false">
      <c r="A3853" s="41" t="n">
        <v>3853</v>
      </c>
      <c r="B3853" s="41"/>
      <c r="C3853" s="41" t="s">
        <v>19238</v>
      </c>
      <c r="D3853" s="41" t="s">
        <v>24</v>
      </c>
      <c r="E3853" s="41" t="s">
        <v>19239</v>
      </c>
      <c r="F3853" s="41" t="s">
        <v>19240</v>
      </c>
      <c r="G3853" s="103" t="s">
        <v>19241</v>
      </c>
      <c r="H3853" s="103" t="s">
        <v>19242</v>
      </c>
    </row>
    <row r="3854" customFormat="false" ht="40.5" hidden="false" customHeight="false" outlineLevel="0" collapsed="false">
      <c r="A3854" s="41" t="n">
        <v>3854</v>
      </c>
      <c r="B3854" s="41"/>
      <c r="C3854" s="41" t="s">
        <v>19243</v>
      </c>
      <c r="D3854" s="41" t="s">
        <v>48</v>
      </c>
      <c r="E3854" s="41" t="s">
        <v>19244</v>
      </c>
      <c r="F3854" s="41" t="s">
        <v>19245</v>
      </c>
      <c r="G3854" s="103" t="s">
        <v>19246</v>
      </c>
      <c r="H3854" s="103" t="s">
        <v>19247</v>
      </c>
    </row>
    <row r="3855" customFormat="false" ht="27" hidden="false" customHeight="false" outlineLevel="0" collapsed="false">
      <c r="A3855" s="41" t="n">
        <v>3855</v>
      </c>
      <c r="B3855" s="41"/>
      <c r="C3855" s="41" t="s">
        <v>19248</v>
      </c>
      <c r="D3855" s="41" t="s">
        <v>24</v>
      </c>
      <c r="E3855" s="41" t="s">
        <v>19249</v>
      </c>
      <c r="F3855" s="41" t="s">
        <v>19250</v>
      </c>
      <c r="G3855" s="103" t="s">
        <v>19251</v>
      </c>
      <c r="H3855" s="103" t="s">
        <v>19252</v>
      </c>
    </row>
    <row r="3856" customFormat="false" ht="27" hidden="false" customHeight="false" outlineLevel="0" collapsed="false">
      <c r="A3856" s="41" t="n">
        <v>3856</v>
      </c>
      <c r="B3856" s="41"/>
      <c r="C3856" s="41" t="s">
        <v>19253</v>
      </c>
      <c r="D3856" s="41" t="s">
        <v>24</v>
      </c>
      <c r="E3856" s="41" t="s">
        <v>19254</v>
      </c>
      <c r="F3856" s="41" t="s">
        <v>19255</v>
      </c>
      <c r="G3856" s="103" t="s">
        <v>19256</v>
      </c>
      <c r="H3856" s="103" t="s">
        <v>19257</v>
      </c>
    </row>
    <row r="3857" customFormat="false" ht="27" hidden="false" customHeight="false" outlineLevel="0" collapsed="false">
      <c r="A3857" s="41" t="n">
        <v>3857</v>
      </c>
      <c r="B3857" s="41"/>
      <c r="C3857" s="41" t="s">
        <v>19258</v>
      </c>
      <c r="D3857" s="41" t="s">
        <v>24</v>
      </c>
      <c r="E3857" s="41" t="s">
        <v>19259</v>
      </c>
      <c r="F3857" s="41" t="s">
        <v>19260</v>
      </c>
      <c r="G3857" s="103" t="s">
        <v>19261</v>
      </c>
      <c r="H3857" s="103" t="s">
        <v>19262</v>
      </c>
    </row>
    <row r="3858" customFormat="false" ht="27" hidden="false" customHeight="false" outlineLevel="0" collapsed="false">
      <c r="A3858" s="41" t="n">
        <v>3858</v>
      </c>
      <c r="B3858" s="41"/>
      <c r="C3858" s="41" t="s">
        <v>19263</v>
      </c>
      <c r="D3858" s="41" t="s">
        <v>24</v>
      </c>
      <c r="E3858" s="41" t="s">
        <v>19264</v>
      </c>
      <c r="F3858" s="41" t="s">
        <v>19265</v>
      </c>
      <c r="G3858" s="103" t="s">
        <v>19266</v>
      </c>
      <c r="H3858" s="103" t="s">
        <v>19267</v>
      </c>
    </row>
    <row r="3859" customFormat="false" ht="27" hidden="false" customHeight="false" outlineLevel="0" collapsed="false">
      <c r="A3859" s="41" t="n">
        <v>3859</v>
      </c>
      <c r="B3859" s="41"/>
      <c r="C3859" s="41" t="s">
        <v>19268</v>
      </c>
      <c r="D3859" s="41" t="s">
        <v>24</v>
      </c>
      <c r="E3859" s="41" t="s">
        <v>19269</v>
      </c>
      <c r="F3859" s="41" t="s">
        <v>19270</v>
      </c>
      <c r="G3859" s="103" t="s">
        <v>19271</v>
      </c>
      <c r="H3859" s="103" t="s">
        <v>19272</v>
      </c>
    </row>
    <row r="3860" customFormat="false" ht="27" hidden="false" customHeight="false" outlineLevel="0" collapsed="false">
      <c r="A3860" s="41" t="n">
        <v>3860</v>
      </c>
      <c r="B3860" s="41"/>
      <c r="C3860" s="41" t="s">
        <v>19273</v>
      </c>
      <c r="D3860" s="41" t="s">
        <v>24</v>
      </c>
      <c r="E3860" s="41" t="s">
        <v>19274</v>
      </c>
      <c r="F3860" s="41" t="s">
        <v>19275</v>
      </c>
      <c r="G3860" s="103" t="s">
        <v>19276</v>
      </c>
      <c r="H3860" s="103" t="s">
        <v>19277</v>
      </c>
    </row>
    <row r="3861" customFormat="false" ht="27" hidden="false" customHeight="false" outlineLevel="0" collapsed="false">
      <c r="A3861" s="41" t="n">
        <v>3861</v>
      </c>
      <c r="B3861" s="41"/>
      <c r="C3861" s="41" t="s">
        <v>19278</v>
      </c>
      <c r="D3861" s="41" t="s">
        <v>24</v>
      </c>
      <c r="E3861" s="41" t="s">
        <v>19279</v>
      </c>
      <c r="F3861" s="41" t="s">
        <v>19280</v>
      </c>
      <c r="G3861" s="103" t="s">
        <v>19281</v>
      </c>
      <c r="H3861" s="103" t="s">
        <v>19282</v>
      </c>
    </row>
    <row r="3862" customFormat="false" ht="27" hidden="false" customHeight="false" outlineLevel="0" collapsed="false">
      <c r="A3862" s="41" t="n">
        <v>3862</v>
      </c>
      <c r="B3862" s="41"/>
      <c r="C3862" s="41" t="s">
        <v>19283</v>
      </c>
      <c r="D3862" s="41" t="s">
        <v>24</v>
      </c>
      <c r="E3862" s="41" t="s">
        <v>19284</v>
      </c>
      <c r="F3862" s="41" t="s">
        <v>19285</v>
      </c>
      <c r="G3862" s="103" t="s">
        <v>17682</v>
      </c>
      <c r="H3862" s="103" t="s">
        <v>19286</v>
      </c>
    </row>
    <row r="3863" customFormat="false" ht="40.5" hidden="false" customHeight="false" outlineLevel="0" collapsed="false">
      <c r="A3863" s="41" t="n">
        <v>3863</v>
      </c>
      <c r="B3863" s="41"/>
      <c r="C3863" s="41" t="s">
        <v>19287</v>
      </c>
      <c r="D3863" s="41" t="s">
        <v>24</v>
      </c>
      <c r="E3863" s="41" t="s">
        <v>19288</v>
      </c>
      <c r="F3863" s="41" t="s">
        <v>19289</v>
      </c>
      <c r="G3863" s="103" t="s">
        <v>19290</v>
      </c>
      <c r="H3863" s="103" t="s">
        <v>19291</v>
      </c>
    </row>
    <row r="3864" customFormat="false" ht="40.5" hidden="false" customHeight="false" outlineLevel="0" collapsed="false">
      <c r="A3864" s="41" t="n">
        <v>3864</v>
      </c>
      <c r="B3864" s="41"/>
      <c r="C3864" s="41" t="s">
        <v>19292</v>
      </c>
      <c r="D3864" s="41" t="s">
        <v>24</v>
      </c>
      <c r="E3864" s="41" t="s">
        <v>19293</v>
      </c>
      <c r="F3864" s="41" t="s">
        <v>19294</v>
      </c>
      <c r="G3864" s="103" t="s">
        <v>19295</v>
      </c>
      <c r="H3864" s="103" t="s">
        <v>19296</v>
      </c>
    </row>
    <row r="3865" customFormat="false" ht="27" hidden="false" customHeight="false" outlineLevel="0" collapsed="false">
      <c r="A3865" s="41" t="n">
        <v>3865</v>
      </c>
      <c r="B3865" s="41"/>
      <c r="C3865" s="41" t="s">
        <v>19297</v>
      </c>
      <c r="D3865" s="41" t="s">
        <v>24</v>
      </c>
      <c r="E3865" s="41" t="s">
        <v>19298</v>
      </c>
      <c r="F3865" s="41" t="s">
        <v>19299</v>
      </c>
      <c r="G3865" s="103" t="s">
        <v>7068</v>
      </c>
      <c r="H3865" s="103" t="s">
        <v>19300</v>
      </c>
    </row>
    <row r="3866" customFormat="false" ht="40.5" hidden="false" customHeight="false" outlineLevel="0" collapsed="false">
      <c r="A3866" s="41" t="n">
        <v>3866</v>
      </c>
      <c r="B3866" s="41"/>
      <c r="C3866" s="41" t="s">
        <v>19301</v>
      </c>
      <c r="D3866" s="41" t="s">
        <v>24</v>
      </c>
      <c r="E3866" s="41" t="s">
        <v>19302</v>
      </c>
      <c r="F3866" s="41" t="s">
        <v>19303</v>
      </c>
      <c r="G3866" s="103" t="s">
        <v>7078</v>
      </c>
      <c r="H3866" s="103" t="s">
        <v>19304</v>
      </c>
    </row>
    <row r="3867" customFormat="false" ht="27" hidden="false" customHeight="false" outlineLevel="0" collapsed="false">
      <c r="A3867" s="41" t="n">
        <v>3867</v>
      </c>
      <c r="B3867" s="41"/>
      <c r="C3867" s="41" t="s">
        <v>19305</v>
      </c>
      <c r="D3867" s="41" t="s">
        <v>24</v>
      </c>
      <c r="E3867" s="41" t="s">
        <v>19306</v>
      </c>
      <c r="F3867" s="41" t="s">
        <v>19307</v>
      </c>
      <c r="G3867" s="103" t="s">
        <v>19308</v>
      </c>
      <c r="H3867" s="103" t="s">
        <v>19309</v>
      </c>
    </row>
    <row r="3868" customFormat="false" ht="27" hidden="false" customHeight="false" outlineLevel="0" collapsed="false">
      <c r="A3868" s="41" t="n">
        <v>3868</v>
      </c>
      <c r="B3868" s="41"/>
      <c r="C3868" s="41" t="s">
        <v>19310</v>
      </c>
      <c r="D3868" s="41" t="s">
        <v>24</v>
      </c>
      <c r="E3868" s="41" t="s">
        <v>19311</v>
      </c>
      <c r="F3868" s="41" t="s">
        <v>19312</v>
      </c>
      <c r="G3868" s="103" t="s">
        <v>7073</v>
      </c>
      <c r="H3868" s="103" t="s">
        <v>19313</v>
      </c>
    </row>
    <row r="3869" customFormat="false" ht="54" hidden="false" customHeight="false" outlineLevel="0" collapsed="false">
      <c r="A3869" s="41" t="n">
        <v>3869</v>
      </c>
      <c r="B3869" s="41"/>
      <c r="C3869" s="41" t="s">
        <v>19314</v>
      </c>
      <c r="D3869" s="41" t="s">
        <v>24</v>
      </c>
      <c r="E3869" s="41" t="s">
        <v>19315</v>
      </c>
      <c r="F3869" s="41" t="s">
        <v>19316</v>
      </c>
      <c r="G3869" s="103" t="s">
        <v>19317</v>
      </c>
      <c r="H3869" s="103" t="s">
        <v>19318</v>
      </c>
    </row>
    <row r="3870" customFormat="false" ht="40.5" hidden="false" customHeight="false" outlineLevel="0" collapsed="false">
      <c r="A3870" s="41" t="n">
        <v>3870</v>
      </c>
      <c r="B3870" s="41" t="s">
        <v>731</v>
      </c>
      <c r="C3870" s="41" t="s">
        <v>19319</v>
      </c>
      <c r="D3870" s="41" t="s">
        <v>24</v>
      </c>
      <c r="E3870" s="41" t="s">
        <v>19320</v>
      </c>
      <c r="F3870" s="41" t="s">
        <v>19321</v>
      </c>
      <c r="G3870" s="103" t="s">
        <v>19322</v>
      </c>
      <c r="H3870" s="103" t="s">
        <v>19323</v>
      </c>
    </row>
    <row r="3871" customFormat="false" ht="27" hidden="false" customHeight="false" outlineLevel="0" collapsed="false">
      <c r="A3871" s="41" t="n">
        <v>3871</v>
      </c>
      <c r="B3871" s="41" t="s">
        <v>731</v>
      </c>
      <c r="C3871" s="41" t="s">
        <v>19324</v>
      </c>
      <c r="D3871" s="41" t="s">
        <v>24</v>
      </c>
      <c r="E3871" s="41" t="s">
        <v>19325</v>
      </c>
      <c r="F3871" s="41" t="s">
        <v>19326</v>
      </c>
      <c r="G3871" s="103" t="s">
        <v>19327</v>
      </c>
      <c r="H3871" s="103" t="s">
        <v>19328</v>
      </c>
    </row>
    <row r="3872" customFormat="false" ht="40.5" hidden="false" customHeight="false" outlineLevel="0" collapsed="false">
      <c r="A3872" s="41" t="n">
        <v>3872</v>
      </c>
      <c r="B3872" s="41" t="s">
        <v>731</v>
      </c>
      <c r="C3872" s="41" t="s">
        <v>19329</v>
      </c>
      <c r="D3872" s="41" t="s">
        <v>24</v>
      </c>
      <c r="E3872" s="41" t="s">
        <v>19330</v>
      </c>
      <c r="F3872" s="41" t="s">
        <v>19331</v>
      </c>
      <c r="G3872" s="103" t="s">
        <v>19332</v>
      </c>
      <c r="H3872" s="103" t="s">
        <v>19333</v>
      </c>
    </row>
    <row r="3873" customFormat="false" ht="27" hidden="false" customHeight="false" outlineLevel="0" collapsed="false">
      <c r="A3873" s="41" t="n">
        <v>3873</v>
      </c>
      <c r="B3873" s="41"/>
      <c r="C3873" s="41" t="s">
        <v>19334</v>
      </c>
      <c r="D3873" s="41" t="s">
        <v>48</v>
      </c>
      <c r="E3873" s="41" t="s">
        <v>19335</v>
      </c>
      <c r="F3873" s="41" t="s">
        <v>19336</v>
      </c>
      <c r="G3873" s="103" t="s">
        <v>19337</v>
      </c>
      <c r="H3873" s="103" t="s">
        <v>19338</v>
      </c>
    </row>
    <row r="3874" customFormat="false" ht="40.5" hidden="false" customHeight="false" outlineLevel="0" collapsed="false">
      <c r="A3874" s="41" t="n">
        <v>3874</v>
      </c>
      <c r="B3874" s="41"/>
      <c r="C3874" s="41" t="s">
        <v>19339</v>
      </c>
      <c r="D3874" s="41" t="s">
        <v>24</v>
      </c>
      <c r="E3874" s="41" t="s">
        <v>19340</v>
      </c>
      <c r="F3874" s="41" t="s">
        <v>19341</v>
      </c>
      <c r="G3874" s="103" t="s">
        <v>19342</v>
      </c>
      <c r="H3874" s="103" t="s">
        <v>19343</v>
      </c>
    </row>
    <row r="3875" customFormat="false" ht="27" hidden="false" customHeight="false" outlineLevel="0" collapsed="false">
      <c r="A3875" s="41" t="n">
        <v>3875</v>
      </c>
      <c r="B3875" s="41"/>
      <c r="C3875" s="41" t="s">
        <v>19344</v>
      </c>
      <c r="D3875" s="41" t="s">
        <v>48</v>
      </c>
      <c r="E3875" s="41" t="s">
        <v>19345</v>
      </c>
      <c r="F3875" s="41" t="s">
        <v>19346</v>
      </c>
      <c r="G3875" s="103" t="s">
        <v>19347</v>
      </c>
      <c r="H3875" s="103" t="s">
        <v>19348</v>
      </c>
    </row>
    <row r="3876" customFormat="false" ht="27" hidden="false" customHeight="false" outlineLevel="0" collapsed="false">
      <c r="A3876" s="41" t="n">
        <v>3876</v>
      </c>
      <c r="B3876" s="41"/>
      <c r="C3876" s="41" t="s">
        <v>19349</v>
      </c>
      <c r="D3876" s="41" t="s">
        <v>24</v>
      </c>
      <c r="E3876" s="41" t="s">
        <v>19350</v>
      </c>
      <c r="F3876" s="41" t="s">
        <v>19351</v>
      </c>
      <c r="G3876" s="103" t="s">
        <v>19352</v>
      </c>
      <c r="H3876" s="103" t="s">
        <v>19353</v>
      </c>
    </row>
    <row r="3877" customFormat="false" ht="27" hidden="false" customHeight="false" outlineLevel="0" collapsed="false">
      <c r="A3877" s="41" t="n">
        <v>3877</v>
      </c>
      <c r="B3877" s="41"/>
      <c r="C3877" s="41" t="s">
        <v>19354</v>
      </c>
      <c r="D3877" s="41" t="s">
        <v>24</v>
      </c>
      <c r="E3877" s="41" t="s">
        <v>19355</v>
      </c>
      <c r="F3877" s="41" t="s">
        <v>19356</v>
      </c>
      <c r="G3877" s="103" t="s">
        <v>19357</v>
      </c>
      <c r="H3877" s="103" t="s">
        <v>19358</v>
      </c>
    </row>
    <row r="3878" customFormat="false" ht="27" hidden="false" customHeight="false" outlineLevel="0" collapsed="false">
      <c r="A3878" s="41" t="n">
        <v>3878</v>
      </c>
      <c r="B3878" s="41"/>
      <c r="C3878" s="41" t="s">
        <v>19359</v>
      </c>
      <c r="D3878" s="41" t="s">
        <v>24</v>
      </c>
      <c r="E3878" s="41" t="s">
        <v>19360</v>
      </c>
      <c r="F3878" s="41" t="s">
        <v>19361</v>
      </c>
      <c r="G3878" s="103" t="s">
        <v>19362</v>
      </c>
      <c r="H3878" s="103" t="s">
        <v>19363</v>
      </c>
    </row>
    <row r="3879" customFormat="false" ht="27" hidden="false" customHeight="false" outlineLevel="0" collapsed="false">
      <c r="A3879" s="41" t="n">
        <v>3879</v>
      </c>
      <c r="B3879" s="41"/>
      <c r="C3879" s="41" t="s">
        <v>19364</v>
      </c>
      <c r="D3879" s="41" t="s">
        <v>24</v>
      </c>
      <c r="E3879" s="41" t="s">
        <v>19365</v>
      </c>
      <c r="F3879" s="41" t="s">
        <v>19366</v>
      </c>
      <c r="G3879" s="103" t="s">
        <v>19367</v>
      </c>
      <c r="H3879" s="103" t="s">
        <v>19368</v>
      </c>
    </row>
    <row r="3880" customFormat="false" ht="27" hidden="false" customHeight="false" outlineLevel="0" collapsed="false">
      <c r="A3880" s="41" t="n">
        <v>3880</v>
      </c>
      <c r="B3880" s="41"/>
      <c r="C3880" s="41" t="s">
        <v>19369</v>
      </c>
      <c r="D3880" s="41" t="s">
        <v>24</v>
      </c>
      <c r="E3880" s="41" t="s">
        <v>19370</v>
      </c>
      <c r="F3880" s="41" t="s">
        <v>19371</v>
      </c>
      <c r="G3880" s="103" t="s">
        <v>19372</v>
      </c>
      <c r="H3880" s="103" t="s">
        <v>19373</v>
      </c>
    </row>
    <row r="3881" customFormat="false" ht="27" hidden="false" customHeight="false" outlineLevel="0" collapsed="false">
      <c r="A3881" s="41" t="n">
        <v>3881</v>
      </c>
      <c r="B3881" s="41"/>
      <c r="C3881" s="41" t="s">
        <v>19374</v>
      </c>
      <c r="D3881" s="41" t="s">
        <v>24</v>
      </c>
      <c r="E3881" s="41" t="s">
        <v>19375</v>
      </c>
      <c r="F3881" s="41" t="s">
        <v>19376</v>
      </c>
      <c r="G3881" s="103" t="s">
        <v>19377</v>
      </c>
      <c r="H3881" s="103" t="s">
        <v>19378</v>
      </c>
    </row>
    <row r="3882" customFormat="false" ht="13.5" hidden="false" customHeight="false" outlineLevel="0" collapsed="false">
      <c r="A3882" s="41" t="n">
        <v>3882</v>
      </c>
      <c r="B3882" s="41"/>
      <c r="C3882" s="41" t="s">
        <v>19379</v>
      </c>
      <c r="D3882" s="41" t="s">
        <v>24</v>
      </c>
      <c r="E3882" s="41" t="s">
        <v>19380</v>
      </c>
      <c r="F3882" s="41" t="s">
        <v>19381</v>
      </c>
      <c r="G3882" s="103" t="s">
        <v>19382</v>
      </c>
      <c r="H3882" s="103" t="s">
        <v>19383</v>
      </c>
    </row>
    <row r="3883" customFormat="false" ht="27" hidden="false" customHeight="false" outlineLevel="0" collapsed="false">
      <c r="A3883" s="41" t="n">
        <v>3883</v>
      </c>
      <c r="B3883" s="41"/>
      <c r="C3883" s="41" t="s">
        <v>19384</v>
      </c>
      <c r="D3883" s="41" t="s">
        <v>24</v>
      </c>
      <c r="E3883" s="41" t="s">
        <v>19385</v>
      </c>
      <c r="F3883" s="41" t="s">
        <v>19386</v>
      </c>
      <c r="G3883" s="103" t="s">
        <v>19387</v>
      </c>
      <c r="H3883" s="103" t="s">
        <v>19388</v>
      </c>
    </row>
    <row r="3884" customFormat="false" ht="27" hidden="false" customHeight="false" outlineLevel="0" collapsed="false">
      <c r="A3884" s="41" t="n">
        <v>3884</v>
      </c>
      <c r="B3884" s="41"/>
      <c r="C3884" s="41" t="s">
        <v>19389</v>
      </c>
      <c r="D3884" s="41" t="s">
        <v>24</v>
      </c>
      <c r="E3884" s="41" t="s">
        <v>19390</v>
      </c>
      <c r="F3884" s="41" t="s">
        <v>19391</v>
      </c>
      <c r="G3884" s="103" t="s">
        <v>19392</v>
      </c>
      <c r="H3884" s="103" t="s">
        <v>19393</v>
      </c>
    </row>
    <row r="3885" customFormat="false" ht="27" hidden="false" customHeight="false" outlineLevel="0" collapsed="false">
      <c r="A3885" s="41" t="n">
        <v>3885</v>
      </c>
      <c r="B3885" s="41"/>
      <c r="C3885" s="41" t="s">
        <v>19394</v>
      </c>
      <c r="D3885" s="41" t="s">
        <v>24</v>
      </c>
      <c r="E3885" s="41" t="s">
        <v>19395</v>
      </c>
      <c r="F3885" s="41" t="s">
        <v>19396</v>
      </c>
      <c r="G3885" s="103" t="s">
        <v>19397</v>
      </c>
      <c r="H3885" s="103" t="s">
        <v>19398</v>
      </c>
    </row>
    <row r="3886" customFormat="false" ht="40.5" hidden="false" customHeight="false" outlineLevel="0" collapsed="false">
      <c r="A3886" s="41" t="n">
        <v>3886</v>
      </c>
      <c r="B3886" s="41" t="s">
        <v>731</v>
      </c>
      <c r="C3886" s="41" t="s">
        <v>19399</v>
      </c>
      <c r="D3886" s="41" t="s">
        <v>48</v>
      </c>
      <c r="E3886" s="41" t="s">
        <v>19400</v>
      </c>
      <c r="F3886" s="41" t="s">
        <v>19401</v>
      </c>
      <c r="G3886" s="103" t="s">
        <v>19402</v>
      </c>
      <c r="H3886" s="103" t="s">
        <v>19403</v>
      </c>
    </row>
    <row r="3887" customFormat="false" ht="40.5" hidden="false" customHeight="false" outlineLevel="0" collapsed="false">
      <c r="A3887" s="41" t="n">
        <v>3887</v>
      </c>
      <c r="B3887" s="41" t="s">
        <v>731</v>
      </c>
      <c r="C3887" s="41" t="s">
        <v>19404</v>
      </c>
      <c r="D3887" s="41" t="s">
        <v>24</v>
      </c>
      <c r="E3887" s="41" t="s">
        <v>19405</v>
      </c>
      <c r="F3887" s="41" t="s">
        <v>19406</v>
      </c>
      <c r="G3887" s="103" t="s">
        <v>19407</v>
      </c>
      <c r="H3887" s="103" t="s">
        <v>19408</v>
      </c>
    </row>
    <row r="3888" customFormat="false" ht="27" hidden="false" customHeight="false" outlineLevel="0" collapsed="false">
      <c r="A3888" s="41" t="n">
        <v>3888</v>
      </c>
      <c r="B3888" s="41" t="s">
        <v>731</v>
      </c>
      <c r="C3888" s="41" t="s">
        <v>19409</v>
      </c>
      <c r="D3888" s="41" t="s">
        <v>24</v>
      </c>
      <c r="E3888" s="41" t="s">
        <v>19410</v>
      </c>
      <c r="F3888" s="41" t="s">
        <v>19411</v>
      </c>
      <c r="G3888" s="103" t="s">
        <v>19412</v>
      </c>
      <c r="H3888" s="103" t="s">
        <v>19413</v>
      </c>
    </row>
    <row r="3889" customFormat="false" ht="27" hidden="false" customHeight="false" outlineLevel="0" collapsed="false">
      <c r="A3889" s="41" t="n">
        <v>3889</v>
      </c>
      <c r="B3889" s="41" t="s">
        <v>731</v>
      </c>
      <c r="C3889" s="41" t="s">
        <v>19414</v>
      </c>
      <c r="D3889" s="41" t="s">
        <v>24</v>
      </c>
      <c r="E3889" s="41" t="s">
        <v>19415</v>
      </c>
      <c r="F3889" s="41" t="s">
        <v>19416</v>
      </c>
      <c r="G3889" s="103" t="s">
        <v>19417</v>
      </c>
      <c r="H3889" s="103" t="s">
        <v>19418</v>
      </c>
    </row>
    <row r="3890" customFormat="false" ht="27" hidden="false" customHeight="false" outlineLevel="0" collapsed="false">
      <c r="A3890" s="41" t="n">
        <v>3890</v>
      </c>
      <c r="B3890" s="41" t="s">
        <v>731</v>
      </c>
      <c r="C3890" s="41" t="s">
        <v>19419</v>
      </c>
      <c r="D3890" s="41" t="s">
        <v>24</v>
      </c>
      <c r="E3890" s="41" t="s">
        <v>19420</v>
      </c>
      <c r="F3890" s="41" t="s">
        <v>19421</v>
      </c>
      <c r="G3890" s="103" t="s">
        <v>19422</v>
      </c>
      <c r="H3890" s="103" t="s">
        <v>19423</v>
      </c>
    </row>
    <row r="3891" customFormat="false" ht="40.5" hidden="false" customHeight="false" outlineLevel="0" collapsed="false">
      <c r="A3891" s="41" t="n">
        <v>3891</v>
      </c>
      <c r="B3891" s="41" t="s">
        <v>731</v>
      </c>
      <c r="C3891" s="41" t="s">
        <v>19424</v>
      </c>
      <c r="D3891" s="41" t="s">
        <v>20</v>
      </c>
      <c r="E3891" s="41" t="s">
        <v>19425</v>
      </c>
      <c r="F3891" s="41" t="s">
        <v>19426</v>
      </c>
      <c r="G3891" s="103" t="s">
        <v>19427</v>
      </c>
      <c r="H3891" s="103" t="s">
        <v>19428</v>
      </c>
    </row>
    <row r="3892" customFormat="false" ht="40.5" hidden="false" customHeight="false" outlineLevel="0" collapsed="false">
      <c r="A3892" s="41" t="n">
        <v>3892</v>
      </c>
      <c r="B3892" s="41" t="s">
        <v>731</v>
      </c>
      <c r="C3892" s="41" t="s">
        <v>19429</v>
      </c>
      <c r="D3892" s="41" t="s">
        <v>20</v>
      </c>
      <c r="E3892" s="41" t="s">
        <v>19430</v>
      </c>
      <c r="F3892" s="41" t="s">
        <v>19431</v>
      </c>
      <c r="G3892" s="103" t="s">
        <v>19432</v>
      </c>
      <c r="H3892" s="103" t="s">
        <v>19433</v>
      </c>
    </row>
    <row r="3893" customFormat="false" ht="27" hidden="false" customHeight="false" outlineLevel="0" collapsed="false">
      <c r="A3893" s="41" t="n">
        <v>3893</v>
      </c>
      <c r="B3893" s="41" t="s">
        <v>731</v>
      </c>
      <c r="C3893" s="41" t="s">
        <v>19434</v>
      </c>
      <c r="D3893" s="41" t="s">
        <v>48</v>
      </c>
      <c r="E3893" s="41" t="s">
        <v>19435</v>
      </c>
      <c r="F3893" s="41" t="s">
        <v>19436</v>
      </c>
      <c r="G3893" s="103" t="s">
        <v>19437</v>
      </c>
      <c r="H3893" s="103" t="s">
        <v>19438</v>
      </c>
    </row>
    <row r="3894" customFormat="false" ht="27" hidden="false" customHeight="false" outlineLevel="0" collapsed="false">
      <c r="A3894" s="41" t="n">
        <v>3894</v>
      </c>
      <c r="B3894" s="41" t="s">
        <v>731</v>
      </c>
      <c r="C3894" s="41" t="s">
        <v>19439</v>
      </c>
      <c r="D3894" s="41" t="s">
        <v>24</v>
      </c>
      <c r="E3894" s="41" t="s">
        <v>19440</v>
      </c>
      <c r="F3894" s="41" t="s">
        <v>19441</v>
      </c>
      <c r="G3894" s="103" t="s">
        <v>19442</v>
      </c>
      <c r="H3894" s="103" t="s">
        <v>19443</v>
      </c>
    </row>
    <row r="3895" customFormat="false" ht="27" hidden="false" customHeight="false" outlineLevel="0" collapsed="false">
      <c r="A3895" s="41" t="n">
        <v>3895</v>
      </c>
      <c r="B3895" s="41" t="s">
        <v>731</v>
      </c>
      <c r="C3895" s="41" t="s">
        <v>19444</v>
      </c>
      <c r="D3895" s="41" t="s">
        <v>24</v>
      </c>
      <c r="E3895" s="41" t="s">
        <v>19445</v>
      </c>
      <c r="F3895" s="41" t="s">
        <v>19446</v>
      </c>
      <c r="G3895" s="103" t="s">
        <v>19447</v>
      </c>
      <c r="H3895" s="103" t="s">
        <v>19448</v>
      </c>
    </row>
    <row r="3896" customFormat="false" ht="27" hidden="false" customHeight="false" outlineLevel="0" collapsed="false">
      <c r="A3896" s="41" t="n">
        <v>3896</v>
      </c>
      <c r="B3896" s="41" t="s">
        <v>731</v>
      </c>
      <c r="C3896" s="41" t="s">
        <v>19449</v>
      </c>
      <c r="D3896" s="41" t="s">
        <v>24</v>
      </c>
      <c r="E3896" s="41" t="s">
        <v>19450</v>
      </c>
      <c r="F3896" s="41" t="s">
        <v>19451</v>
      </c>
      <c r="G3896" s="103" t="s">
        <v>19452</v>
      </c>
      <c r="H3896" s="103" t="s">
        <v>19453</v>
      </c>
    </row>
    <row r="3897" customFormat="false" ht="40.5" hidden="false" customHeight="false" outlineLevel="0" collapsed="false">
      <c r="A3897" s="41" t="n">
        <v>3897</v>
      </c>
      <c r="B3897" s="41" t="s">
        <v>731</v>
      </c>
      <c r="C3897" s="41" t="s">
        <v>19454</v>
      </c>
      <c r="D3897" s="41" t="s">
        <v>24</v>
      </c>
      <c r="E3897" s="41" t="s">
        <v>19455</v>
      </c>
      <c r="F3897" s="41" t="s">
        <v>19456</v>
      </c>
      <c r="G3897" s="103" t="s">
        <v>19457</v>
      </c>
      <c r="H3897" s="103" t="s">
        <v>19458</v>
      </c>
    </row>
    <row r="3898" customFormat="false" ht="40.5" hidden="false" customHeight="false" outlineLevel="0" collapsed="false">
      <c r="A3898" s="41" t="n">
        <v>3898</v>
      </c>
      <c r="B3898" s="41" t="s">
        <v>731</v>
      </c>
      <c r="C3898" s="41" t="s">
        <v>19459</v>
      </c>
      <c r="D3898" s="41" t="s">
        <v>24</v>
      </c>
      <c r="E3898" s="41" t="s">
        <v>19460</v>
      </c>
      <c r="F3898" s="41" t="s">
        <v>19461</v>
      </c>
      <c r="G3898" s="103" t="s">
        <v>19462</v>
      </c>
      <c r="H3898" s="103" t="s">
        <v>19463</v>
      </c>
    </row>
    <row r="3899" customFormat="false" ht="27" hidden="false" customHeight="false" outlineLevel="0" collapsed="false">
      <c r="A3899" s="41" t="n">
        <v>3899</v>
      </c>
      <c r="B3899" s="41" t="s">
        <v>731</v>
      </c>
      <c r="C3899" s="41" t="s">
        <v>19464</v>
      </c>
      <c r="D3899" s="41" t="s">
        <v>24</v>
      </c>
      <c r="E3899" s="41" t="s">
        <v>19465</v>
      </c>
      <c r="F3899" s="41" t="s">
        <v>19466</v>
      </c>
      <c r="G3899" s="103" t="s">
        <v>19467</v>
      </c>
      <c r="H3899" s="103" t="s">
        <v>19468</v>
      </c>
    </row>
    <row r="3900" customFormat="false" ht="27" hidden="false" customHeight="false" outlineLevel="0" collapsed="false">
      <c r="A3900" s="41" t="n">
        <v>3900</v>
      </c>
      <c r="B3900" s="41" t="s">
        <v>731</v>
      </c>
      <c r="C3900" s="41" t="s">
        <v>19469</v>
      </c>
      <c r="D3900" s="41" t="s">
        <v>24</v>
      </c>
      <c r="E3900" s="41" t="s">
        <v>19470</v>
      </c>
      <c r="F3900" s="41" t="s">
        <v>19471</v>
      </c>
      <c r="G3900" s="103" t="s">
        <v>19472</v>
      </c>
      <c r="H3900" s="103" t="s">
        <v>19473</v>
      </c>
    </row>
    <row r="3901" customFormat="false" ht="27" hidden="false" customHeight="false" outlineLevel="0" collapsed="false">
      <c r="A3901" s="41" t="n">
        <v>3901</v>
      </c>
      <c r="B3901" s="41" t="s">
        <v>731</v>
      </c>
      <c r="C3901" s="41" t="s">
        <v>19474</v>
      </c>
      <c r="D3901" s="41" t="s">
        <v>24</v>
      </c>
      <c r="E3901" s="41" t="s">
        <v>19475</v>
      </c>
      <c r="F3901" s="41" t="s">
        <v>19476</v>
      </c>
      <c r="G3901" s="103" t="s">
        <v>19477</v>
      </c>
      <c r="H3901" s="103" t="s">
        <v>19478</v>
      </c>
    </row>
    <row r="3902" customFormat="false" ht="27" hidden="false" customHeight="false" outlineLevel="0" collapsed="false">
      <c r="A3902" s="41" t="n">
        <v>3902</v>
      </c>
      <c r="B3902" s="41" t="s">
        <v>731</v>
      </c>
      <c r="C3902" s="41" t="s">
        <v>19479</v>
      </c>
      <c r="D3902" s="41" t="s">
        <v>24</v>
      </c>
      <c r="E3902" s="41" t="s">
        <v>19480</v>
      </c>
      <c r="F3902" s="41" t="s">
        <v>19481</v>
      </c>
      <c r="G3902" s="103" t="s">
        <v>19482</v>
      </c>
      <c r="H3902" s="103" t="s">
        <v>19483</v>
      </c>
    </row>
    <row r="3903" customFormat="false" ht="27" hidden="false" customHeight="false" outlineLevel="0" collapsed="false">
      <c r="A3903" s="41" t="n">
        <v>3903</v>
      </c>
      <c r="B3903" s="41" t="s">
        <v>731</v>
      </c>
      <c r="C3903" s="41" t="s">
        <v>19484</v>
      </c>
      <c r="D3903" s="41" t="s">
        <v>24</v>
      </c>
      <c r="E3903" s="41" t="s">
        <v>19485</v>
      </c>
      <c r="F3903" s="41" t="s">
        <v>19486</v>
      </c>
      <c r="G3903" s="103" t="s">
        <v>19487</v>
      </c>
      <c r="H3903" s="103" t="s">
        <v>19488</v>
      </c>
    </row>
    <row r="3904" customFormat="false" ht="27" hidden="false" customHeight="false" outlineLevel="0" collapsed="false">
      <c r="A3904" s="41" t="n">
        <v>3904</v>
      </c>
      <c r="B3904" s="41" t="s">
        <v>731</v>
      </c>
      <c r="C3904" s="41" t="s">
        <v>19489</v>
      </c>
      <c r="D3904" s="41" t="s">
        <v>24</v>
      </c>
      <c r="E3904" s="41" t="s">
        <v>19490</v>
      </c>
      <c r="F3904" s="41" t="s">
        <v>19491</v>
      </c>
      <c r="G3904" s="103" t="s">
        <v>19492</v>
      </c>
      <c r="H3904" s="103" t="s">
        <v>19493</v>
      </c>
    </row>
    <row r="3905" customFormat="false" ht="40.5" hidden="false" customHeight="false" outlineLevel="0" collapsed="false">
      <c r="A3905" s="41" t="n">
        <v>3905</v>
      </c>
      <c r="B3905" s="41" t="s">
        <v>731</v>
      </c>
      <c r="C3905" s="41" t="s">
        <v>19494</v>
      </c>
      <c r="D3905" s="41" t="s">
        <v>24</v>
      </c>
      <c r="E3905" s="41" t="s">
        <v>19495</v>
      </c>
      <c r="F3905" s="41" t="s">
        <v>19496</v>
      </c>
      <c r="G3905" s="103" t="s">
        <v>19497</v>
      </c>
      <c r="H3905" s="103" t="s">
        <v>19498</v>
      </c>
    </row>
    <row r="3906" customFormat="false" ht="27" hidden="false" customHeight="false" outlineLevel="0" collapsed="false">
      <c r="A3906" s="41" t="n">
        <v>3906</v>
      </c>
      <c r="B3906" s="41" t="s">
        <v>731</v>
      </c>
      <c r="C3906" s="41" t="s">
        <v>19499</v>
      </c>
      <c r="D3906" s="41" t="s">
        <v>20</v>
      </c>
      <c r="E3906" s="41" t="s">
        <v>19500</v>
      </c>
      <c r="F3906" s="41" t="s">
        <v>19501</v>
      </c>
      <c r="G3906" s="103" t="s">
        <v>19502</v>
      </c>
      <c r="H3906" s="103" t="s">
        <v>19503</v>
      </c>
    </row>
    <row r="3907" customFormat="false" ht="27" hidden="false" customHeight="false" outlineLevel="0" collapsed="false">
      <c r="A3907" s="41" t="n">
        <v>3907</v>
      </c>
      <c r="B3907" s="41" t="s">
        <v>731</v>
      </c>
      <c r="C3907" s="41" t="s">
        <v>19504</v>
      </c>
      <c r="D3907" s="41" t="s">
        <v>20</v>
      </c>
      <c r="E3907" s="41" t="s">
        <v>19505</v>
      </c>
      <c r="F3907" s="41" t="s">
        <v>19506</v>
      </c>
      <c r="G3907" s="103" t="s">
        <v>19507</v>
      </c>
      <c r="H3907" s="103" t="s">
        <v>19508</v>
      </c>
    </row>
    <row r="3908" customFormat="false" ht="27" hidden="false" customHeight="false" outlineLevel="0" collapsed="false">
      <c r="A3908" s="41" t="n">
        <v>3908</v>
      </c>
      <c r="B3908" s="41" t="s">
        <v>731</v>
      </c>
      <c r="C3908" s="41" t="s">
        <v>19509</v>
      </c>
      <c r="D3908" s="41" t="s">
        <v>20</v>
      </c>
      <c r="E3908" s="41" t="s">
        <v>19510</v>
      </c>
      <c r="F3908" s="41" t="s">
        <v>19511</v>
      </c>
      <c r="G3908" s="103" t="s">
        <v>19512</v>
      </c>
      <c r="H3908" s="103" t="s">
        <v>19513</v>
      </c>
    </row>
    <row r="3909" customFormat="false" ht="27" hidden="false" customHeight="false" outlineLevel="0" collapsed="false">
      <c r="A3909" s="41" t="n">
        <v>3909</v>
      </c>
      <c r="B3909" s="41" t="s">
        <v>731</v>
      </c>
      <c r="C3909" s="41" t="s">
        <v>19514</v>
      </c>
      <c r="D3909" s="41" t="s">
        <v>20</v>
      </c>
      <c r="E3909" s="41" t="s">
        <v>19515</v>
      </c>
      <c r="F3909" s="41" t="s">
        <v>19516</v>
      </c>
      <c r="G3909" s="103" t="s">
        <v>19517</v>
      </c>
      <c r="H3909" s="103" t="s">
        <v>19518</v>
      </c>
    </row>
    <row r="3910" customFormat="false" ht="27" hidden="false" customHeight="false" outlineLevel="0" collapsed="false">
      <c r="A3910" s="41" t="n">
        <v>3910</v>
      </c>
      <c r="B3910" s="41" t="s">
        <v>731</v>
      </c>
      <c r="C3910" s="41" t="s">
        <v>19519</v>
      </c>
      <c r="D3910" s="41" t="s">
        <v>20</v>
      </c>
      <c r="E3910" s="41" t="s">
        <v>19520</v>
      </c>
      <c r="F3910" s="41" t="s">
        <v>19521</v>
      </c>
      <c r="G3910" s="103" t="s">
        <v>19522</v>
      </c>
      <c r="H3910" s="103" t="s">
        <v>19523</v>
      </c>
    </row>
    <row r="3911" customFormat="false" ht="27" hidden="false" customHeight="false" outlineLevel="0" collapsed="false">
      <c r="A3911" s="41" t="n">
        <v>3911</v>
      </c>
      <c r="B3911" s="41" t="s">
        <v>731</v>
      </c>
      <c r="C3911" s="41" t="s">
        <v>19524</v>
      </c>
      <c r="D3911" s="41" t="s">
        <v>20</v>
      </c>
      <c r="E3911" s="41" t="s">
        <v>19525</v>
      </c>
      <c r="F3911" s="41" t="s">
        <v>19526</v>
      </c>
      <c r="G3911" s="103" t="s">
        <v>19527</v>
      </c>
      <c r="H3911" s="103" t="s">
        <v>19528</v>
      </c>
    </row>
    <row r="3912" customFormat="false" ht="27" hidden="false" customHeight="false" outlineLevel="0" collapsed="false">
      <c r="A3912" s="41" t="n">
        <v>3912</v>
      </c>
      <c r="B3912" s="41" t="s">
        <v>731</v>
      </c>
      <c r="C3912" s="41" t="s">
        <v>19529</v>
      </c>
      <c r="D3912" s="41" t="s">
        <v>20</v>
      </c>
      <c r="E3912" s="41" t="s">
        <v>19530</v>
      </c>
      <c r="F3912" s="41" t="s">
        <v>19531</v>
      </c>
      <c r="G3912" s="103" t="s">
        <v>19532</v>
      </c>
      <c r="H3912" s="103" t="s">
        <v>19533</v>
      </c>
    </row>
    <row r="3913" customFormat="false" ht="67.5" hidden="false" customHeight="false" outlineLevel="0" collapsed="false">
      <c r="A3913" s="41" t="n">
        <v>3913</v>
      </c>
      <c r="B3913" s="41"/>
      <c r="C3913" s="41" t="s">
        <v>19534</v>
      </c>
      <c r="D3913" s="41" t="s">
        <v>48</v>
      </c>
      <c r="E3913" s="41" t="s">
        <v>19535</v>
      </c>
      <c r="F3913" s="41" t="s">
        <v>19536</v>
      </c>
      <c r="G3913" s="103" t="s">
        <v>19537</v>
      </c>
      <c r="H3913" s="103" t="s">
        <v>19538</v>
      </c>
    </row>
    <row r="3914" customFormat="false" ht="40.5" hidden="false" customHeight="false" outlineLevel="0" collapsed="false">
      <c r="A3914" s="41" t="n">
        <v>3914</v>
      </c>
      <c r="B3914" s="41"/>
      <c r="C3914" s="41" t="s">
        <v>19539</v>
      </c>
      <c r="D3914" s="41" t="s">
        <v>24</v>
      </c>
      <c r="E3914" s="41" t="s">
        <v>19540</v>
      </c>
      <c r="F3914" s="41" t="s">
        <v>19541</v>
      </c>
      <c r="G3914" s="103" t="s">
        <v>19542</v>
      </c>
      <c r="H3914" s="103" t="s">
        <v>19543</v>
      </c>
    </row>
    <row r="3915" customFormat="false" ht="40.5" hidden="false" customHeight="false" outlineLevel="0" collapsed="false">
      <c r="A3915" s="41" t="n">
        <v>3915</v>
      </c>
      <c r="B3915" s="41"/>
      <c r="C3915" s="41" t="s">
        <v>19544</v>
      </c>
      <c r="D3915" s="41" t="s">
        <v>24</v>
      </c>
      <c r="E3915" s="41" t="s">
        <v>19545</v>
      </c>
      <c r="F3915" s="41" t="s">
        <v>19546</v>
      </c>
      <c r="G3915" s="103" t="s">
        <v>19542</v>
      </c>
      <c r="H3915" s="103" t="s">
        <v>19547</v>
      </c>
    </row>
    <row r="3916" customFormat="false" ht="27" hidden="false" customHeight="false" outlineLevel="0" collapsed="false">
      <c r="A3916" s="41" t="n">
        <v>3916</v>
      </c>
      <c r="B3916" s="41"/>
      <c r="C3916" s="41" t="s">
        <v>19548</v>
      </c>
      <c r="D3916" s="41" t="s">
        <v>24</v>
      </c>
      <c r="E3916" s="41" t="s">
        <v>19549</v>
      </c>
      <c r="F3916" s="41" t="s">
        <v>19550</v>
      </c>
      <c r="G3916" s="103" t="s">
        <v>19551</v>
      </c>
      <c r="H3916" s="103" t="s">
        <v>19552</v>
      </c>
    </row>
    <row r="3917" customFormat="false" ht="27" hidden="false" customHeight="false" outlineLevel="0" collapsed="false">
      <c r="A3917" s="41" t="n">
        <v>3917</v>
      </c>
      <c r="B3917" s="41"/>
      <c r="C3917" s="41" t="s">
        <v>19553</v>
      </c>
      <c r="D3917" s="41" t="s">
        <v>24</v>
      </c>
      <c r="E3917" s="41" t="s">
        <v>19554</v>
      </c>
      <c r="F3917" s="41" t="s">
        <v>19555</v>
      </c>
      <c r="G3917" s="103" t="s">
        <v>19556</v>
      </c>
      <c r="H3917" s="103" t="s">
        <v>19557</v>
      </c>
    </row>
    <row r="3918" customFormat="false" ht="40.5" hidden="false" customHeight="false" outlineLevel="0" collapsed="false">
      <c r="A3918" s="41" t="n">
        <v>3918</v>
      </c>
      <c r="B3918" s="41"/>
      <c r="C3918" s="41" t="s">
        <v>19558</v>
      </c>
      <c r="D3918" s="41" t="s">
        <v>24</v>
      </c>
      <c r="E3918" s="41" t="s">
        <v>19559</v>
      </c>
      <c r="F3918" s="41" t="s">
        <v>19560</v>
      </c>
      <c r="G3918" s="103" t="s">
        <v>19561</v>
      </c>
      <c r="H3918" s="103" t="s">
        <v>19562</v>
      </c>
    </row>
    <row r="3919" customFormat="false" ht="27" hidden="false" customHeight="false" outlineLevel="0" collapsed="false">
      <c r="A3919" s="41" t="n">
        <v>3919</v>
      </c>
      <c r="B3919" s="41"/>
      <c r="C3919" s="41" t="s">
        <v>19563</v>
      </c>
      <c r="D3919" s="41" t="s">
        <v>24</v>
      </c>
      <c r="E3919" s="41" t="s">
        <v>19564</v>
      </c>
      <c r="F3919" s="41" t="s">
        <v>19565</v>
      </c>
      <c r="G3919" s="103" t="s">
        <v>19566</v>
      </c>
      <c r="H3919" s="103" t="s">
        <v>19567</v>
      </c>
    </row>
    <row r="3920" customFormat="false" ht="40.5" hidden="false" customHeight="false" outlineLevel="0" collapsed="false">
      <c r="A3920" s="41" t="n">
        <v>3920</v>
      </c>
      <c r="B3920" s="41"/>
      <c r="C3920" s="41" t="s">
        <v>19568</v>
      </c>
      <c r="D3920" s="41" t="s">
        <v>48</v>
      </c>
      <c r="E3920" s="41" t="s">
        <v>19569</v>
      </c>
      <c r="F3920" s="41" t="s">
        <v>19570</v>
      </c>
      <c r="G3920" s="103" t="s">
        <v>19571</v>
      </c>
      <c r="H3920" s="103" t="s">
        <v>19572</v>
      </c>
    </row>
    <row r="3921" customFormat="false" ht="40.5" hidden="false" customHeight="false" outlineLevel="0" collapsed="false">
      <c r="A3921" s="41" t="n">
        <v>3921</v>
      </c>
      <c r="B3921" s="41"/>
      <c r="C3921" s="41" t="s">
        <v>19573</v>
      </c>
      <c r="D3921" s="41" t="s">
        <v>24</v>
      </c>
      <c r="E3921" s="41" t="s">
        <v>19574</v>
      </c>
      <c r="F3921" s="41" t="s">
        <v>19575</v>
      </c>
      <c r="G3921" s="103" t="s">
        <v>19576</v>
      </c>
      <c r="H3921" s="103" t="s">
        <v>19577</v>
      </c>
    </row>
    <row r="3922" customFormat="false" ht="40.5" hidden="false" customHeight="false" outlineLevel="0" collapsed="false">
      <c r="A3922" s="41" t="n">
        <v>3922</v>
      </c>
      <c r="B3922" s="41"/>
      <c r="C3922" s="41" t="s">
        <v>19578</v>
      </c>
      <c r="D3922" s="41" t="s">
        <v>24</v>
      </c>
      <c r="E3922" s="41" t="s">
        <v>19579</v>
      </c>
      <c r="F3922" s="41" t="s">
        <v>19580</v>
      </c>
      <c r="G3922" s="103" t="s">
        <v>19581</v>
      </c>
      <c r="H3922" s="103" t="s">
        <v>19582</v>
      </c>
    </row>
    <row r="3923" customFormat="false" ht="27" hidden="false" customHeight="false" outlineLevel="0" collapsed="false">
      <c r="A3923" s="41" t="n">
        <v>3923</v>
      </c>
      <c r="B3923" s="41"/>
      <c r="C3923" s="41" t="s">
        <v>19583</v>
      </c>
      <c r="D3923" s="41" t="s">
        <v>24</v>
      </c>
      <c r="E3923" s="41" t="s">
        <v>19584</v>
      </c>
      <c r="F3923" s="41" t="s">
        <v>19585</v>
      </c>
      <c r="G3923" s="103" t="s">
        <v>19586</v>
      </c>
      <c r="H3923" s="103" t="s">
        <v>19587</v>
      </c>
    </row>
    <row r="3924" customFormat="false" ht="27" hidden="false" customHeight="false" outlineLevel="0" collapsed="false">
      <c r="A3924" s="41" t="n">
        <v>3924</v>
      </c>
      <c r="B3924" s="41"/>
      <c r="C3924" s="41" t="s">
        <v>19588</v>
      </c>
      <c r="D3924" s="41" t="s">
        <v>24</v>
      </c>
      <c r="E3924" s="41" t="s">
        <v>19589</v>
      </c>
      <c r="F3924" s="41" t="s">
        <v>19590</v>
      </c>
      <c r="G3924" s="103" t="s">
        <v>19591</v>
      </c>
      <c r="H3924" s="103" t="s">
        <v>19592</v>
      </c>
    </row>
    <row r="3925" customFormat="false" ht="40.5" hidden="false" customHeight="false" outlineLevel="0" collapsed="false">
      <c r="A3925" s="41" t="n">
        <v>3925</v>
      </c>
      <c r="B3925" s="41"/>
      <c r="C3925" s="41" t="s">
        <v>19593</v>
      </c>
      <c r="D3925" s="41" t="s">
        <v>24</v>
      </c>
      <c r="E3925" s="41" t="s">
        <v>19594</v>
      </c>
      <c r="F3925" s="41" t="s">
        <v>19595</v>
      </c>
      <c r="G3925" s="103" t="s">
        <v>19596</v>
      </c>
      <c r="H3925" s="103" t="s">
        <v>19597</v>
      </c>
    </row>
    <row r="3926" customFormat="false" ht="27" hidden="false" customHeight="false" outlineLevel="0" collapsed="false">
      <c r="A3926" s="41" t="n">
        <v>3926</v>
      </c>
      <c r="B3926" s="41"/>
      <c r="C3926" s="41" t="s">
        <v>19598</v>
      </c>
      <c r="D3926" s="41" t="s">
        <v>24</v>
      </c>
      <c r="E3926" s="41" t="s">
        <v>19599</v>
      </c>
      <c r="F3926" s="41" t="s">
        <v>19600</v>
      </c>
      <c r="G3926" s="103" t="s">
        <v>19601</v>
      </c>
      <c r="H3926" s="103" t="s">
        <v>19602</v>
      </c>
    </row>
    <row r="3927" customFormat="false" ht="54" hidden="false" customHeight="false" outlineLevel="0" collapsed="false">
      <c r="A3927" s="41" t="n">
        <v>3927</v>
      </c>
      <c r="B3927" s="41"/>
      <c r="C3927" s="41" t="s">
        <v>19603</v>
      </c>
      <c r="D3927" s="41" t="s">
        <v>48</v>
      </c>
      <c r="E3927" s="41" t="s">
        <v>19604</v>
      </c>
      <c r="F3927" s="41" t="s">
        <v>19605</v>
      </c>
      <c r="G3927" s="103" t="s">
        <v>19606</v>
      </c>
      <c r="H3927" s="103" t="s">
        <v>19607</v>
      </c>
    </row>
    <row r="3928" customFormat="false" ht="27" hidden="false" customHeight="false" outlineLevel="0" collapsed="false">
      <c r="A3928" s="41" t="n">
        <v>3928</v>
      </c>
      <c r="B3928" s="41"/>
      <c r="C3928" s="41" t="s">
        <v>19608</v>
      </c>
      <c r="D3928" s="41" t="s">
        <v>24</v>
      </c>
      <c r="E3928" s="41" t="s">
        <v>19609</v>
      </c>
      <c r="F3928" s="41" t="s">
        <v>19610</v>
      </c>
      <c r="G3928" s="103" t="s">
        <v>19611</v>
      </c>
      <c r="H3928" s="103" t="s">
        <v>19612</v>
      </c>
    </row>
    <row r="3929" customFormat="false" ht="27" hidden="false" customHeight="false" outlineLevel="0" collapsed="false">
      <c r="A3929" s="41" t="n">
        <v>3929</v>
      </c>
      <c r="B3929" s="41"/>
      <c r="C3929" s="41" t="s">
        <v>19613</v>
      </c>
      <c r="D3929" s="41" t="s">
        <v>24</v>
      </c>
      <c r="E3929" s="41" t="s">
        <v>19614</v>
      </c>
      <c r="F3929" s="41" t="s">
        <v>19615</v>
      </c>
      <c r="G3929" s="103" t="s">
        <v>19616</v>
      </c>
      <c r="H3929" s="103" t="s">
        <v>19617</v>
      </c>
    </row>
    <row r="3930" customFormat="false" ht="27" hidden="false" customHeight="false" outlineLevel="0" collapsed="false">
      <c r="A3930" s="41" t="n">
        <v>3930</v>
      </c>
      <c r="B3930" s="41"/>
      <c r="C3930" s="41" t="s">
        <v>19618</v>
      </c>
      <c r="D3930" s="41" t="s">
        <v>24</v>
      </c>
      <c r="E3930" s="41" t="s">
        <v>19619</v>
      </c>
      <c r="F3930" s="41" t="s">
        <v>19620</v>
      </c>
      <c r="G3930" s="103" t="s">
        <v>19621</v>
      </c>
      <c r="H3930" s="103" t="s">
        <v>19622</v>
      </c>
    </row>
    <row r="3931" customFormat="false" ht="40.5" hidden="false" customHeight="false" outlineLevel="0" collapsed="false">
      <c r="A3931" s="41" t="n">
        <v>3931</v>
      </c>
      <c r="B3931" s="41"/>
      <c r="C3931" s="41" t="s">
        <v>19623</v>
      </c>
      <c r="D3931" s="41" t="s">
        <v>24</v>
      </c>
      <c r="E3931" s="41" t="s">
        <v>19624</v>
      </c>
      <c r="F3931" s="41" t="s">
        <v>19625</v>
      </c>
      <c r="G3931" s="103" t="s">
        <v>19626</v>
      </c>
      <c r="H3931" s="103" t="s">
        <v>19627</v>
      </c>
    </row>
    <row r="3932" customFormat="false" ht="40.5" hidden="false" customHeight="false" outlineLevel="0" collapsed="false">
      <c r="A3932" s="41" t="n">
        <v>3932</v>
      </c>
      <c r="B3932" s="41"/>
      <c r="C3932" s="41" t="s">
        <v>19628</v>
      </c>
      <c r="D3932" s="41" t="s">
        <v>24</v>
      </c>
      <c r="E3932" s="41" t="s">
        <v>19629</v>
      </c>
      <c r="F3932" s="41" t="s">
        <v>19630</v>
      </c>
      <c r="G3932" s="103" t="s">
        <v>19631</v>
      </c>
      <c r="H3932" s="103" t="s">
        <v>19632</v>
      </c>
    </row>
    <row r="3933" customFormat="false" ht="54" hidden="false" customHeight="false" outlineLevel="0" collapsed="false">
      <c r="A3933" s="41" t="n">
        <v>3933</v>
      </c>
      <c r="B3933" s="41"/>
      <c r="C3933" s="41" t="s">
        <v>19633</v>
      </c>
      <c r="D3933" s="41" t="s">
        <v>24</v>
      </c>
      <c r="E3933" s="41" t="s">
        <v>19634</v>
      </c>
      <c r="F3933" s="41" t="s">
        <v>19635</v>
      </c>
      <c r="G3933" s="103" t="s">
        <v>19636</v>
      </c>
      <c r="H3933" s="103" t="s">
        <v>19637</v>
      </c>
    </row>
    <row r="3934" customFormat="false" ht="54" hidden="false" customHeight="false" outlineLevel="0" collapsed="false">
      <c r="A3934" s="41" t="n">
        <v>3934</v>
      </c>
      <c r="B3934" s="41"/>
      <c r="C3934" s="41" t="s">
        <v>19638</v>
      </c>
      <c r="D3934" s="41" t="s">
        <v>24</v>
      </c>
      <c r="E3934" s="41" t="s">
        <v>19639</v>
      </c>
      <c r="F3934" s="41" t="s">
        <v>19640</v>
      </c>
      <c r="G3934" s="103" t="s">
        <v>19641</v>
      </c>
      <c r="H3934" s="103" t="s">
        <v>19642</v>
      </c>
    </row>
    <row r="3935" customFormat="false" ht="54" hidden="false" customHeight="false" outlineLevel="0" collapsed="false">
      <c r="A3935" s="41" t="n">
        <v>3935</v>
      </c>
      <c r="B3935" s="41"/>
      <c r="C3935" s="41" t="s">
        <v>19643</v>
      </c>
      <c r="D3935" s="41" t="s">
        <v>24</v>
      </c>
      <c r="E3935" s="41" t="s">
        <v>19644</v>
      </c>
      <c r="F3935" s="41" t="s">
        <v>19645</v>
      </c>
      <c r="G3935" s="103" t="s">
        <v>19646</v>
      </c>
      <c r="H3935" s="103" t="s">
        <v>19647</v>
      </c>
    </row>
    <row r="3936" customFormat="false" ht="54" hidden="false" customHeight="false" outlineLevel="0" collapsed="false">
      <c r="A3936" s="41" t="n">
        <v>3936</v>
      </c>
      <c r="B3936" s="41"/>
      <c r="C3936" s="41" t="s">
        <v>19648</v>
      </c>
      <c r="D3936" s="41" t="s">
        <v>24</v>
      </c>
      <c r="E3936" s="41" t="s">
        <v>19649</v>
      </c>
      <c r="F3936" s="41" t="s">
        <v>19650</v>
      </c>
      <c r="G3936" s="103" t="s">
        <v>19651</v>
      </c>
      <c r="H3936" s="103" t="s">
        <v>19652</v>
      </c>
    </row>
    <row r="3937" customFormat="false" ht="54" hidden="false" customHeight="false" outlineLevel="0" collapsed="false">
      <c r="A3937" s="41" t="n">
        <v>3937</v>
      </c>
      <c r="B3937" s="41"/>
      <c r="C3937" s="41" t="s">
        <v>19653</v>
      </c>
      <c r="D3937" s="41" t="s">
        <v>24</v>
      </c>
      <c r="E3937" s="41" t="s">
        <v>19654</v>
      </c>
      <c r="F3937" s="41" t="s">
        <v>19655</v>
      </c>
      <c r="G3937" s="103" t="s">
        <v>19656</v>
      </c>
      <c r="H3937" s="103" t="s">
        <v>19657</v>
      </c>
    </row>
    <row r="3938" customFormat="false" ht="54" hidden="false" customHeight="false" outlineLevel="0" collapsed="false">
      <c r="A3938" s="41" t="n">
        <v>3938</v>
      </c>
      <c r="B3938" s="41"/>
      <c r="C3938" s="41" t="s">
        <v>19658</v>
      </c>
      <c r="D3938" s="41" t="s">
        <v>24</v>
      </c>
      <c r="E3938" s="41" t="s">
        <v>19659</v>
      </c>
      <c r="F3938" s="41" t="s">
        <v>19660</v>
      </c>
      <c r="G3938" s="103" t="s">
        <v>19661</v>
      </c>
      <c r="H3938" s="103" t="s">
        <v>19662</v>
      </c>
    </row>
    <row r="3939" customFormat="false" ht="54" hidden="false" customHeight="false" outlineLevel="0" collapsed="false">
      <c r="A3939" s="41" t="n">
        <v>3939</v>
      </c>
      <c r="B3939" s="41"/>
      <c r="C3939" s="41" t="s">
        <v>19663</v>
      </c>
      <c r="D3939" s="41" t="s">
        <v>24</v>
      </c>
      <c r="E3939" s="41" t="s">
        <v>19664</v>
      </c>
      <c r="F3939" s="41" t="s">
        <v>19665</v>
      </c>
      <c r="G3939" s="103" t="s">
        <v>19666</v>
      </c>
      <c r="H3939" s="103" t="s">
        <v>19667</v>
      </c>
    </row>
    <row r="3940" customFormat="false" ht="54" hidden="false" customHeight="false" outlineLevel="0" collapsed="false">
      <c r="A3940" s="41" t="n">
        <v>3940</v>
      </c>
      <c r="B3940" s="41"/>
      <c r="C3940" s="41" t="s">
        <v>19668</v>
      </c>
      <c r="D3940" s="41" t="s">
        <v>24</v>
      </c>
      <c r="E3940" s="41" t="s">
        <v>19669</v>
      </c>
      <c r="F3940" s="41" t="s">
        <v>19670</v>
      </c>
      <c r="G3940" s="103" t="s">
        <v>19671</v>
      </c>
      <c r="H3940" s="103" t="s">
        <v>19672</v>
      </c>
    </row>
    <row r="3941" customFormat="false" ht="54" hidden="false" customHeight="false" outlineLevel="0" collapsed="false">
      <c r="A3941" s="41" t="n">
        <v>3941</v>
      </c>
      <c r="B3941" s="41"/>
      <c r="C3941" s="41" t="s">
        <v>19673</v>
      </c>
      <c r="D3941" s="41" t="s">
        <v>24</v>
      </c>
      <c r="E3941" s="41" t="s">
        <v>19674</v>
      </c>
      <c r="F3941" s="41" t="s">
        <v>19675</v>
      </c>
      <c r="G3941" s="103" t="s">
        <v>19676</v>
      </c>
      <c r="H3941" s="103" t="s">
        <v>19677</v>
      </c>
    </row>
    <row r="3942" customFormat="false" ht="54" hidden="false" customHeight="false" outlineLevel="0" collapsed="false">
      <c r="A3942" s="41" t="n">
        <v>3942</v>
      </c>
      <c r="B3942" s="41"/>
      <c r="C3942" s="41" t="s">
        <v>19678</v>
      </c>
      <c r="D3942" s="41" t="s">
        <v>24</v>
      </c>
      <c r="E3942" s="41" t="s">
        <v>19679</v>
      </c>
      <c r="F3942" s="41" t="s">
        <v>19680</v>
      </c>
      <c r="G3942" s="103" t="s">
        <v>19681</v>
      </c>
      <c r="H3942" s="103" t="s">
        <v>19682</v>
      </c>
    </row>
    <row r="3943" customFormat="false" ht="27" hidden="false" customHeight="false" outlineLevel="0" collapsed="false">
      <c r="A3943" s="41" t="n">
        <v>3943</v>
      </c>
      <c r="B3943" s="41"/>
      <c r="C3943" s="41" t="s">
        <v>19683</v>
      </c>
      <c r="D3943" s="41" t="s">
        <v>20</v>
      </c>
      <c r="E3943" s="41" t="s">
        <v>19684</v>
      </c>
      <c r="F3943" s="41" t="s">
        <v>19685</v>
      </c>
      <c r="G3943" s="103" t="s">
        <v>19686</v>
      </c>
      <c r="H3943" s="103" t="s">
        <v>19687</v>
      </c>
    </row>
    <row r="3944" customFormat="false" ht="27" hidden="false" customHeight="false" outlineLevel="0" collapsed="false">
      <c r="A3944" s="41" t="n">
        <v>3944</v>
      </c>
      <c r="B3944" s="41"/>
      <c r="C3944" s="41" t="s">
        <v>19688</v>
      </c>
      <c r="D3944" s="41" t="s">
        <v>48</v>
      </c>
      <c r="E3944" s="41" t="s">
        <v>19689</v>
      </c>
      <c r="F3944" s="41" t="s">
        <v>19690</v>
      </c>
      <c r="G3944" s="103" t="s">
        <v>19691</v>
      </c>
      <c r="H3944" s="103" t="s">
        <v>19692</v>
      </c>
    </row>
    <row r="3945" customFormat="false" ht="40.5" hidden="false" customHeight="false" outlineLevel="0" collapsed="false">
      <c r="A3945" s="41" t="n">
        <v>3945</v>
      </c>
      <c r="B3945" s="41"/>
      <c r="C3945" s="41" t="s">
        <v>19693</v>
      </c>
      <c r="D3945" s="41" t="s">
        <v>24</v>
      </c>
      <c r="E3945" s="41" t="s">
        <v>19694</v>
      </c>
      <c r="F3945" s="41" t="s">
        <v>19695</v>
      </c>
      <c r="G3945" s="103" t="s">
        <v>19696</v>
      </c>
      <c r="H3945" s="103" t="s">
        <v>19697</v>
      </c>
    </row>
    <row r="3946" customFormat="false" ht="40.5" hidden="false" customHeight="false" outlineLevel="0" collapsed="false">
      <c r="A3946" s="41" t="n">
        <v>3946</v>
      </c>
      <c r="B3946" s="41"/>
      <c r="C3946" s="41" t="s">
        <v>19698</v>
      </c>
      <c r="D3946" s="41" t="s">
        <v>24</v>
      </c>
      <c r="E3946" s="41" t="s">
        <v>19699</v>
      </c>
      <c r="F3946" s="41" t="s">
        <v>19700</v>
      </c>
      <c r="G3946" s="103" t="s">
        <v>19701</v>
      </c>
      <c r="H3946" s="103" t="s">
        <v>19702</v>
      </c>
    </row>
    <row r="3947" customFormat="false" ht="27" hidden="false" customHeight="false" outlineLevel="0" collapsed="false">
      <c r="A3947" s="41" t="n">
        <v>3947</v>
      </c>
      <c r="B3947" s="41"/>
      <c r="C3947" s="41" t="s">
        <v>19703</v>
      </c>
      <c r="D3947" s="41" t="s">
        <v>24</v>
      </c>
      <c r="E3947" s="41" t="s">
        <v>19704</v>
      </c>
      <c r="F3947" s="41" t="s">
        <v>19705</v>
      </c>
      <c r="G3947" s="103" t="s">
        <v>19706</v>
      </c>
      <c r="H3947" s="103" t="s">
        <v>19707</v>
      </c>
    </row>
    <row r="3948" customFormat="false" ht="27" hidden="false" customHeight="false" outlineLevel="0" collapsed="false">
      <c r="A3948" s="41" t="n">
        <v>3948</v>
      </c>
      <c r="B3948" s="41"/>
      <c r="C3948" s="41" t="s">
        <v>19708</v>
      </c>
      <c r="D3948" s="41" t="s">
        <v>24</v>
      </c>
      <c r="E3948" s="41" t="s">
        <v>19709</v>
      </c>
      <c r="F3948" s="41" t="s">
        <v>19710</v>
      </c>
      <c r="G3948" s="103" t="s">
        <v>19711</v>
      </c>
      <c r="H3948" s="103" t="s">
        <v>19712</v>
      </c>
    </row>
    <row r="3949" customFormat="false" ht="40.5" hidden="false" customHeight="false" outlineLevel="0" collapsed="false">
      <c r="A3949" s="41" t="n">
        <v>3949</v>
      </c>
      <c r="B3949" s="41"/>
      <c r="C3949" s="41" t="s">
        <v>19713</v>
      </c>
      <c r="D3949" s="41" t="s">
        <v>24</v>
      </c>
      <c r="E3949" s="41" t="s">
        <v>19714</v>
      </c>
      <c r="F3949" s="41" t="s">
        <v>19715</v>
      </c>
      <c r="G3949" s="103" t="s">
        <v>19716</v>
      </c>
      <c r="H3949" s="103" t="s">
        <v>19717</v>
      </c>
    </row>
    <row r="3950" customFormat="false" ht="40.5" hidden="false" customHeight="false" outlineLevel="0" collapsed="false">
      <c r="A3950" s="41" t="n">
        <v>3950</v>
      </c>
      <c r="B3950" s="41"/>
      <c r="C3950" s="41" t="s">
        <v>19718</v>
      </c>
      <c r="D3950" s="41" t="s">
        <v>24</v>
      </c>
      <c r="E3950" s="41" t="s">
        <v>19719</v>
      </c>
      <c r="F3950" s="41" t="s">
        <v>19720</v>
      </c>
      <c r="G3950" s="103" t="s">
        <v>19721</v>
      </c>
      <c r="H3950" s="103" t="s">
        <v>19722</v>
      </c>
    </row>
    <row r="3951" customFormat="false" ht="40.5" hidden="false" customHeight="false" outlineLevel="0" collapsed="false">
      <c r="A3951" s="41" t="n">
        <v>3951</v>
      </c>
      <c r="B3951" s="41"/>
      <c r="C3951" s="41" t="s">
        <v>19723</v>
      </c>
      <c r="D3951" s="41" t="s">
        <v>24</v>
      </c>
      <c r="E3951" s="41" t="s">
        <v>19724</v>
      </c>
      <c r="F3951" s="41" t="s">
        <v>19725</v>
      </c>
      <c r="G3951" s="103" t="s">
        <v>19726</v>
      </c>
      <c r="H3951" s="103" t="s">
        <v>19727</v>
      </c>
    </row>
    <row r="3952" customFormat="false" ht="27" hidden="false" customHeight="false" outlineLevel="0" collapsed="false">
      <c r="A3952" s="41" t="n">
        <v>3952</v>
      </c>
      <c r="B3952" s="41"/>
      <c r="C3952" s="41" t="s">
        <v>19728</v>
      </c>
      <c r="D3952" s="41" t="s">
        <v>24</v>
      </c>
      <c r="E3952" s="41" t="s">
        <v>19729</v>
      </c>
      <c r="F3952" s="41" t="s">
        <v>19730</v>
      </c>
      <c r="G3952" s="103" t="s">
        <v>19731</v>
      </c>
      <c r="H3952" s="103" t="s">
        <v>19732</v>
      </c>
    </row>
    <row r="3953" customFormat="false" ht="27" hidden="false" customHeight="false" outlineLevel="0" collapsed="false">
      <c r="A3953" s="41" t="n">
        <v>3953</v>
      </c>
      <c r="B3953" s="41"/>
      <c r="C3953" s="41" t="s">
        <v>19733</v>
      </c>
      <c r="D3953" s="41" t="s">
        <v>24</v>
      </c>
      <c r="E3953" s="41" t="s">
        <v>19734</v>
      </c>
      <c r="F3953" s="41" t="s">
        <v>19735</v>
      </c>
      <c r="G3953" s="103" t="s">
        <v>19601</v>
      </c>
      <c r="H3953" s="103" t="s">
        <v>19736</v>
      </c>
    </row>
    <row r="3954" customFormat="false" ht="54" hidden="false" customHeight="false" outlineLevel="0" collapsed="false">
      <c r="A3954" s="41" t="n">
        <v>3954</v>
      </c>
      <c r="B3954" s="41"/>
      <c r="C3954" s="41" t="s">
        <v>19737</v>
      </c>
      <c r="D3954" s="41" t="s">
        <v>48</v>
      </c>
      <c r="E3954" s="41" t="s">
        <v>19738</v>
      </c>
      <c r="F3954" s="41" t="s">
        <v>19739</v>
      </c>
      <c r="G3954" s="103" t="s">
        <v>19740</v>
      </c>
      <c r="H3954" s="103" t="s">
        <v>19741</v>
      </c>
    </row>
    <row r="3955" customFormat="false" ht="40.5" hidden="false" customHeight="false" outlineLevel="0" collapsed="false">
      <c r="A3955" s="41" t="n">
        <v>3955</v>
      </c>
      <c r="B3955" s="41"/>
      <c r="C3955" s="41" t="s">
        <v>19742</v>
      </c>
      <c r="D3955" s="41" t="s">
        <v>24</v>
      </c>
      <c r="E3955" s="41" t="s">
        <v>19743</v>
      </c>
      <c r="F3955" s="41" t="s">
        <v>19744</v>
      </c>
      <c r="G3955" s="103" t="s">
        <v>19745</v>
      </c>
      <c r="H3955" s="103" t="s">
        <v>19746</v>
      </c>
    </row>
    <row r="3956" customFormat="false" ht="40.5" hidden="false" customHeight="false" outlineLevel="0" collapsed="false">
      <c r="A3956" s="41" t="n">
        <v>3956</v>
      </c>
      <c r="B3956" s="41"/>
      <c r="C3956" s="41" t="s">
        <v>19747</v>
      </c>
      <c r="D3956" s="41" t="s">
        <v>24</v>
      </c>
      <c r="E3956" s="41" t="s">
        <v>19748</v>
      </c>
      <c r="F3956" s="41" t="s">
        <v>19749</v>
      </c>
      <c r="G3956" s="103" t="s">
        <v>19750</v>
      </c>
      <c r="H3956" s="103" t="s">
        <v>19751</v>
      </c>
    </row>
    <row r="3957" customFormat="false" ht="27" hidden="false" customHeight="false" outlineLevel="0" collapsed="false">
      <c r="A3957" s="41" t="n">
        <v>3957</v>
      </c>
      <c r="B3957" s="41"/>
      <c r="C3957" s="41" t="s">
        <v>19752</v>
      </c>
      <c r="D3957" s="41" t="s">
        <v>24</v>
      </c>
      <c r="E3957" s="41" t="s">
        <v>19753</v>
      </c>
      <c r="F3957" s="41" t="s">
        <v>19754</v>
      </c>
      <c r="G3957" s="103" t="s">
        <v>19755</v>
      </c>
      <c r="H3957" s="103" t="s">
        <v>19756</v>
      </c>
    </row>
    <row r="3958" customFormat="false" ht="54" hidden="false" customHeight="false" outlineLevel="0" collapsed="false">
      <c r="A3958" s="41" t="n">
        <v>3958</v>
      </c>
      <c r="B3958" s="41"/>
      <c r="C3958" s="41" t="s">
        <v>19757</v>
      </c>
      <c r="D3958" s="41" t="s">
        <v>48</v>
      </c>
      <c r="E3958" s="41" t="s">
        <v>19758</v>
      </c>
      <c r="F3958" s="41" t="s">
        <v>19759</v>
      </c>
      <c r="G3958" s="103" t="s">
        <v>19760</v>
      </c>
      <c r="H3958" s="103" t="s">
        <v>19761</v>
      </c>
    </row>
    <row r="3959" customFormat="false" ht="27" hidden="false" customHeight="false" outlineLevel="0" collapsed="false">
      <c r="A3959" s="41" t="n">
        <v>3959</v>
      </c>
      <c r="B3959" s="41" t="s">
        <v>711</v>
      </c>
      <c r="C3959" s="41" t="s">
        <v>19762</v>
      </c>
      <c r="D3959" s="41" t="s">
        <v>24</v>
      </c>
      <c r="E3959" s="41" t="s">
        <v>19763</v>
      </c>
      <c r="F3959" s="41" t="s">
        <v>19764</v>
      </c>
      <c r="G3959" s="103" t="s">
        <v>19765</v>
      </c>
      <c r="H3959" s="103" t="s">
        <v>19766</v>
      </c>
    </row>
    <row r="3960" customFormat="false" ht="27" hidden="false" customHeight="false" outlineLevel="0" collapsed="false">
      <c r="A3960" s="41" t="n">
        <v>3960</v>
      </c>
      <c r="B3960" s="41" t="s">
        <v>711</v>
      </c>
      <c r="C3960" s="41" t="s">
        <v>19767</v>
      </c>
      <c r="D3960" s="41" t="s">
        <v>24</v>
      </c>
      <c r="E3960" s="41" t="s">
        <v>19768</v>
      </c>
      <c r="F3960" s="41" t="s">
        <v>19769</v>
      </c>
      <c r="G3960" s="103" t="s">
        <v>19770</v>
      </c>
      <c r="H3960" s="103" t="s">
        <v>19771</v>
      </c>
    </row>
    <row r="3961" customFormat="false" ht="40.5" hidden="false" customHeight="false" outlineLevel="0" collapsed="false">
      <c r="A3961" s="41" t="n">
        <v>3961</v>
      </c>
      <c r="B3961" s="41" t="s">
        <v>731</v>
      </c>
      <c r="C3961" s="41" t="s">
        <v>19772</v>
      </c>
      <c r="D3961" s="41" t="s">
        <v>24</v>
      </c>
      <c r="E3961" s="41" t="s">
        <v>19773</v>
      </c>
      <c r="F3961" s="41" t="s">
        <v>19774</v>
      </c>
      <c r="G3961" s="103" t="s">
        <v>19775</v>
      </c>
      <c r="H3961" s="103" t="s">
        <v>19776</v>
      </c>
    </row>
    <row r="3962" customFormat="false" ht="27" hidden="false" customHeight="false" outlineLevel="0" collapsed="false">
      <c r="A3962" s="41" t="n">
        <v>3962</v>
      </c>
      <c r="B3962" s="41" t="s">
        <v>711</v>
      </c>
      <c r="C3962" s="41" t="s">
        <v>19777</v>
      </c>
      <c r="D3962" s="41" t="s">
        <v>20</v>
      </c>
      <c r="E3962" s="41" t="s">
        <v>19778</v>
      </c>
      <c r="F3962" s="41" t="s">
        <v>19779</v>
      </c>
      <c r="G3962" s="103" t="s">
        <v>19780</v>
      </c>
      <c r="H3962" s="103" t="s">
        <v>19781</v>
      </c>
    </row>
    <row r="3963" customFormat="false" ht="27" hidden="false" customHeight="false" outlineLevel="0" collapsed="false">
      <c r="A3963" s="41" t="n">
        <v>3963</v>
      </c>
      <c r="B3963" s="41" t="s">
        <v>711</v>
      </c>
      <c r="C3963" s="41" t="s">
        <v>19782</v>
      </c>
      <c r="D3963" s="41" t="s">
        <v>20</v>
      </c>
      <c r="E3963" s="41" t="s">
        <v>19783</v>
      </c>
      <c r="F3963" s="41" t="s">
        <v>19784</v>
      </c>
      <c r="G3963" s="103" t="s">
        <v>19785</v>
      </c>
      <c r="H3963" s="103" t="s">
        <v>19786</v>
      </c>
    </row>
    <row r="3964" customFormat="false" ht="27" hidden="false" customHeight="false" outlineLevel="0" collapsed="false">
      <c r="A3964" s="41" t="n">
        <v>3964</v>
      </c>
      <c r="B3964" s="41" t="s">
        <v>711</v>
      </c>
      <c r="C3964" s="41" t="s">
        <v>19787</v>
      </c>
      <c r="D3964" s="41" t="s">
        <v>20</v>
      </c>
      <c r="E3964" s="41" t="s">
        <v>19788</v>
      </c>
      <c r="F3964" s="41" t="s">
        <v>19789</v>
      </c>
      <c r="G3964" s="103" t="s">
        <v>19790</v>
      </c>
      <c r="H3964" s="103" t="s">
        <v>19791</v>
      </c>
    </row>
    <row r="3965" customFormat="false" ht="40.5" hidden="false" customHeight="false" outlineLevel="0" collapsed="false">
      <c r="A3965" s="41" t="n">
        <v>3965</v>
      </c>
      <c r="B3965" s="41"/>
      <c r="C3965" s="41" t="s">
        <v>19792</v>
      </c>
      <c r="D3965" s="41" t="s">
        <v>48</v>
      </c>
      <c r="E3965" s="41" t="s">
        <v>19793</v>
      </c>
      <c r="F3965" s="41" t="s">
        <v>19794</v>
      </c>
      <c r="G3965" s="103" t="s">
        <v>19795</v>
      </c>
      <c r="H3965" s="103" t="s">
        <v>19796</v>
      </c>
    </row>
    <row r="3966" customFormat="false" ht="27" hidden="false" customHeight="false" outlineLevel="0" collapsed="false">
      <c r="A3966" s="41" t="n">
        <v>3966</v>
      </c>
      <c r="B3966" s="41" t="s">
        <v>711</v>
      </c>
      <c r="C3966" s="41" t="s">
        <v>19797</v>
      </c>
      <c r="D3966" s="41" t="s">
        <v>24</v>
      </c>
      <c r="E3966" s="41" t="s">
        <v>19798</v>
      </c>
      <c r="F3966" s="41" t="s">
        <v>19799</v>
      </c>
      <c r="G3966" s="103" t="s">
        <v>19800</v>
      </c>
      <c r="H3966" s="103" t="s">
        <v>19801</v>
      </c>
    </row>
    <row r="3967" customFormat="false" ht="27" hidden="false" customHeight="false" outlineLevel="0" collapsed="false">
      <c r="A3967" s="41" t="n">
        <v>3967</v>
      </c>
      <c r="B3967" s="41" t="s">
        <v>711</v>
      </c>
      <c r="C3967" s="41" t="s">
        <v>19802</v>
      </c>
      <c r="D3967" s="41" t="s">
        <v>24</v>
      </c>
      <c r="E3967" s="41" t="s">
        <v>19803</v>
      </c>
      <c r="F3967" s="41" t="s">
        <v>19804</v>
      </c>
      <c r="G3967" s="103" t="s">
        <v>19805</v>
      </c>
      <c r="H3967" s="103" t="s">
        <v>19806</v>
      </c>
    </row>
    <row r="3968" customFormat="false" ht="27" hidden="false" customHeight="false" outlineLevel="0" collapsed="false">
      <c r="A3968" s="41" t="n">
        <v>3968</v>
      </c>
      <c r="B3968" s="41" t="s">
        <v>711</v>
      </c>
      <c r="C3968" s="41" t="s">
        <v>19807</v>
      </c>
      <c r="D3968" s="41" t="s">
        <v>24</v>
      </c>
      <c r="E3968" s="41" t="s">
        <v>19808</v>
      </c>
      <c r="F3968" s="41" t="s">
        <v>19809</v>
      </c>
      <c r="G3968" s="103" t="s">
        <v>19810</v>
      </c>
      <c r="H3968" s="103" t="s">
        <v>19811</v>
      </c>
    </row>
    <row r="3969" customFormat="false" ht="27" hidden="false" customHeight="false" outlineLevel="0" collapsed="false">
      <c r="A3969" s="41" t="n">
        <v>3969</v>
      </c>
      <c r="B3969" s="41" t="s">
        <v>711</v>
      </c>
      <c r="C3969" s="41" t="s">
        <v>19812</v>
      </c>
      <c r="D3969" s="41" t="s">
        <v>24</v>
      </c>
      <c r="E3969" s="41" t="s">
        <v>19813</v>
      </c>
      <c r="F3969" s="41" t="s">
        <v>19814</v>
      </c>
      <c r="G3969" s="103" t="s">
        <v>19815</v>
      </c>
      <c r="H3969" s="103" t="s">
        <v>19816</v>
      </c>
    </row>
    <row r="3970" customFormat="false" ht="27" hidden="false" customHeight="false" outlineLevel="0" collapsed="false">
      <c r="A3970" s="41" t="n">
        <v>3970</v>
      </c>
      <c r="B3970" s="41" t="s">
        <v>731</v>
      </c>
      <c r="C3970" s="41" t="s">
        <v>19817</v>
      </c>
      <c r="D3970" s="41" t="s">
        <v>24</v>
      </c>
      <c r="E3970" s="41" t="s">
        <v>19818</v>
      </c>
      <c r="F3970" s="41" t="s">
        <v>19819</v>
      </c>
      <c r="G3970" s="103" t="s">
        <v>19775</v>
      </c>
      <c r="H3970" s="103" t="s">
        <v>19820</v>
      </c>
    </row>
    <row r="3971" customFormat="false" ht="27" hidden="false" customHeight="false" outlineLevel="0" collapsed="false">
      <c r="A3971" s="41" t="n">
        <v>3971</v>
      </c>
      <c r="B3971" s="41" t="s">
        <v>711</v>
      </c>
      <c r="C3971" s="41" t="s">
        <v>19821</v>
      </c>
      <c r="D3971" s="41" t="s">
        <v>20</v>
      </c>
      <c r="E3971" s="41" t="s">
        <v>19822</v>
      </c>
      <c r="F3971" s="41" t="s">
        <v>19823</v>
      </c>
      <c r="G3971" s="103" t="s">
        <v>19824</v>
      </c>
      <c r="H3971" s="103" t="s">
        <v>19825</v>
      </c>
    </row>
    <row r="3972" customFormat="false" ht="40.5" hidden="false" customHeight="false" outlineLevel="0" collapsed="false">
      <c r="A3972" s="41" t="n">
        <v>3972</v>
      </c>
      <c r="B3972" s="41"/>
      <c r="C3972" s="41" t="s">
        <v>19826</v>
      </c>
      <c r="D3972" s="41" t="s">
        <v>48</v>
      </c>
      <c r="E3972" s="41" t="s">
        <v>19827</v>
      </c>
      <c r="F3972" s="41" t="s">
        <v>19828</v>
      </c>
      <c r="G3972" s="103" t="s">
        <v>19829</v>
      </c>
      <c r="H3972" s="103" t="s">
        <v>19830</v>
      </c>
    </row>
    <row r="3973" customFormat="false" ht="27" hidden="false" customHeight="false" outlineLevel="0" collapsed="false">
      <c r="A3973" s="41" t="n">
        <v>3973</v>
      </c>
      <c r="B3973" s="41"/>
      <c r="C3973" s="41" t="s">
        <v>19831</v>
      </c>
      <c r="D3973" s="41" t="s">
        <v>24</v>
      </c>
      <c r="E3973" s="41" t="s">
        <v>19832</v>
      </c>
      <c r="F3973" s="41" t="s">
        <v>19833</v>
      </c>
      <c r="G3973" s="103" t="s">
        <v>19834</v>
      </c>
      <c r="H3973" s="103" t="s">
        <v>19835</v>
      </c>
    </row>
    <row r="3974" customFormat="false" ht="27" hidden="false" customHeight="false" outlineLevel="0" collapsed="false">
      <c r="A3974" s="41" t="n">
        <v>3974</v>
      </c>
      <c r="B3974" s="41"/>
      <c r="C3974" s="41" t="s">
        <v>19836</v>
      </c>
      <c r="D3974" s="41" t="s">
        <v>24</v>
      </c>
      <c r="E3974" s="41" t="s">
        <v>19837</v>
      </c>
      <c r="F3974" s="41" t="s">
        <v>19838</v>
      </c>
      <c r="G3974" s="103" t="s">
        <v>19839</v>
      </c>
      <c r="H3974" s="103" t="s">
        <v>19840</v>
      </c>
    </row>
    <row r="3975" customFormat="false" ht="27" hidden="false" customHeight="false" outlineLevel="0" collapsed="false">
      <c r="A3975" s="41" t="n">
        <v>3975</v>
      </c>
      <c r="B3975" s="41"/>
      <c r="C3975" s="41" t="s">
        <v>19841</v>
      </c>
      <c r="D3975" s="41" t="s">
        <v>24</v>
      </c>
      <c r="E3975" s="41" t="s">
        <v>19842</v>
      </c>
      <c r="F3975" s="41" t="s">
        <v>19843</v>
      </c>
      <c r="G3975" s="103" t="s">
        <v>19844</v>
      </c>
      <c r="H3975" s="103" t="s">
        <v>19845</v>
      </c>
    </row>
    <row r="3976" customFormat="false" ht="40.5" hidden="false" customHeight="false" outlineLevel="0" collapsed="false">
      <c r="A3976" s="41" t="n">
        <v>3976</v>
      </c>
      <c r="B3976" s="41" t="s">
        <v>711</v>
      </c>
      <c r="C3976" s="41" t="s">
        <v>19846</v>
      </c>
      <c r="D3976" s="41" t="s">
        <v>24</v>
      </c>
      <c r="E3976" s="41" t="s">
        <v>19847</v>
      </c>
      <c r="F3976" s="41" t="s">
        <v>19848</v>
      </c>
      <c r="G3976" s="103" t="s">
        <v>19849</v>
      </c>
      <c r="H3976" s="103" t="s">
        <v>19850</v>
      </c>
    </row>
    <row r="3977" customFormat="false" ht="40.5" hidden="false" customHeight="false" outlineLevel="0" collapsed="false">
      <c r="A3977" s="41" t="n">
        <v>3977</v>
      </c>
      <c r="B3977" s="41" t="s">
        <v>1946</v>
      </c>
      <c r="C3977" s="41" t="s">
        <v>19851</v>
      </c>
      <c r="D3977" s="41" t="s">
        <v>24</v>
      </c>
      <c r="E3977" s="41" t="s">
        <v>19852</v>
      </c>
      <c r="F3977" s="41" t="s">
        <v>19853</v>
      </c>
      <c r="G3977" s="103" t="s">
        <v>19854</v>
      </c>
      <c r="H3977" s="103" t="s">
        <v>19855</v>
      </c>
    </row>
    <row r="3978" customFormat="false" ht="27" hidden="false" customHeight="false" outlineLevel="0" collapsed="false">
      <c r="A3978" s="41" t="n">
        <v>3978</v>
      </c>
      <c r="B3978" s="41"/>
      <c r="C3978" s="41" t="s">
        <v>19856</v>
      </c>
      <c r="D3978" s="41" t="s">
        <v>24</v>
      </c>
      <c r="E3978" s="41" t="s">
        <v>19857</v>
      </c>
      <c r="F3978" s="41" t="s">
        <v>19858</v>
      </c>
      <c r="G3978" s="103" t="s">
        <v>19859</v>
      </c>
      <c r="H3978" s="103" t="s">
        <v>19860</v>
      </c>
    </row>
    <row r="3979" customFormat="false" ht="27" hidden="false" customHeight="false" outlineLevel="0" collapsed="false">
      <c r="A3979" s="41" t="n">
        <v>3979</v>
      </c>
      <c r="B3979" s="41"/>
      <c r="C3979" s="41" t="s">
        <v>19861</v>
      </c>
      <c r="D3979" s="41" t="s">
        <v>24</v>
      </c>
      <c r="E3979" s="41" t="s">
        <v>19862</v>
      </c>
      <c r="F3979" s="41" t="s">
        <v>19863</v>
      </c>
      <c r="G3979" s="103" t="s">
        <v>19864</v>
      </c>
      <c r="H3979" s="103" t="s">
        <v>19865</v>
      </c>
    </row>
    <row r="3980" customFormat="false" ht="40.5" hidden="false" customHeight="false" outlineLevel="0" collapsed="false">
      <c r="A3980" s="41" t="n">
        <v>3980</v>
      </c>
      <c r="B3980" s="41"/>
      <c r="C3980" s="41" t="s">
        <v>19866</v>
      </c>
      <c r="D3980" s="41" t="s">
        <v>24</v>
      </c>
      <c r="E3980" s="41" t="s">
        <v>19867</v>
      </c>
      <c r="F3980" s="41" t="s">
        <v>19868</v>
      </c>
      <c r="G3980" s="103" t="s">
        <v>19869</v>
      </c>
      <c r="H3980" s="103" t="s">
        <v>19870</v>
      </c>
    </row>
    <row r="3981" customFormat="false" ht="40.5" hidden="false" customHeight="false" outlineLevel="0" collapsed="false">
      <c r="A3981" s="41" t="n">
        <v>3981</v>
      </c>
      <c r="B3981" s="41" t="s">
        <v>731</v>
      </c>
      <c r="C3981" s="41" t="s">
        <v>19871</v>
      </c>
      <c r="D3981" s="41" t="s">
        <v>24</v>
      </c>
      <c r="E3981" s="41" t="s">
        <v>19872</v>
      </c>
      <c r="F3981" s="41" t="s">
        <v>19873</v>
      </c>
      <c r="G3981" s="103" t="s">
        <v>19874</v>
      </c>
      <c r="H3981" s="103" t="s">
        <v>19875</v>
      </c>
    </row>
    <row r="3982" customFormat="false" ht="27" hidden="false" customHeight="false" outlineLevel="0" collapsed="false">
      <c r="A3982" s="41" t="n">
        <v>3982</v>
      </c>
      <c r="B3982" s="41"/>
      <c r="C3982" s="41" t="s">
        <v>19876</v>
      </c>
      <c r="D3982" s="41" t="s">
        <v>20</v>
      </c>
      <c r="E3982" s="41" t="s">
        <v>19877</v>
      </c>
      <c r="F3982" s="41" t="s">
        <v>19878</v>
      </c>
      <c r="G3982" s="103" t="s">
        <v>19879</v>
      </c>
      <c r="H3982" s="103" t="s">
        <v>19880</v>
      </c>
    </row>
    <row r="3983" customFormat="false" ht="27" hidden="false" customHeight="false" outlineLevel="0" collapsed="false">
      <c r="A3983" s="41" t="n">
        <v>3983</v>
      </c>
      <c r="B3983" s="41"/>
      <c r="C3983" s="41" t="s">
        <v>19881</v>
      </c>
      <c r="D3983" s="41" t="s">
        <v>20</v>
      </c>
      <c r="E3983" s="41" t="s">
        <v>19882</v>
      </c>
      <c r="F3983" s="41" t="s">
        <v>19883</v>
      </c>
      <c r="G3983" s="103" t="s">
        <v>19884</v>
      </c>
      <c r="H3983" s="103" t="s">
        <v>19885</v>
      </c>
    </row>
    <row r="3984" customFormat="false" ht="27" hidden="false" customHeight="false" outlineLevel="0" collapsed="false">
      <c r="A3984" s="41" t="n">
        <v>3984</v>
      </c>
      <c r="B3984" s="41" t="s">
        <v>731</v>
      </c>
      <c r="C3984" s="41" t="s">
        <v>19886</v>
      </c>
      <c r="D3984" s="41" t="s">
        <v>20</v>
      </c>
      <c r="E3984" s="41" t="s">
        <v>19887</v>
      </c>
      <c r="F3984" s="41" t="s">
        <v>19888</v>
      </c>
      <c r="G3984" s="103" t="s">
        <v>19889</v>
      </c>
      <c r="H3984" s="103" t="s">
        <v>19890</v>
      </c>
    </row>
    <row r="3985" customFormat="false" ht="13.5" hidden="false" customHeight="false" outlineLevel="0" collapsed="false">
      <c r="G3985" s="74"/>
      <c r="H3985" s="74"/>
    </row>
    <row r="3986" customFormat="false" ht="54" hidden="false" customHeight="false" outlineLevel="0" collapsed="false">
      <c r="A3986" s="0" t="n">
        <v>1669</v>
      </c>
      <c r="B3986" s="74"/>
      <c r="C3986" s="74" t="s">
        <v>19891</v>
      </c>
      <c r="D3986" s="74" t="s">
        <v>48</v>
      </c>
      <c r="E3986" s="74" t="s">
        <v>19892</v>
      </c>
      <c r="F3986" s="74" t="s">
        <v>19893</v>
      </c>
      <c r="G3986" s="107" t="s">
        <v>4009</v>
      </c>
      <c r="H3986" s="107" t="s">
        <v>19894</v>
      </c>
    </row>
    <row r="3987" customFormat="false" ht="40.5" hidden="false" customHeight="false" outlineLevel="0" collapsed="false">
      <c r="A3987" s="0" t="n">
        <v>1670</v>
      </c>
      <c r="B3987" s="74"/>
      <c r="C3987" s="74" t="s">
        <v>19895</v>
      </c>
      <c r="D3987" s="74" t="s">
        <v>24</v>
      </c>
      <c r="E3987" s="74" t="s">
        <v>19896</v>
      </c>
      <c r="F3987" s="74" t="s">
        <v>19897</v>
      </c>
      <c r="G3987" s="107" t="s">
        <v>19898</v>
      </c>
      <c r="H3987" s="107" t="s">
        <v>19899</v>
      </c>
    </row>
    <row r="3988" customFormat="false" ht="27" hidden="false" customHeight="false" outlineLevel="0" collapsed="false">
      <c r="A3988" s="0" t="n">
        <v>1671</v>
      </c>
      <c r="B3988" s="74"/>
      <c r="C3988" s="74" t="s">
        <v>19900</v>
      </c>
      <c r="D3988" s="74" t="s">
        <v>24</v>
      </c>
      <c r="E3988" s="74" t="s">
        <v>19901</v>
      </c>
      <c r="F3988" s="74" t="s">
        <v>19902</v>
      </c>
      <c r="G3988" s="107" t="s">
        <v>19903</v>
      </c>
      <c r="H3988" s="107" t="s">
        <v>19904</v>
      </c>
    </row>
    <row r="3989" customFormat="false" ht="27" hidden="false" customHeight="false" outlineLevel="0" collapsed="false">
      <c r="A3989" s="0" t="n">
        <v>1672</v>
      </c>
      <c r="B3989" s="74"/>
      <c r="C3989" s="74" t="s">
        <v>19905</v>
      </c>
      <c r="D3989" s="74" t="s">
        <v>24</v>
      </c>
      <c r="E3989" s="74" t="s">
        <v>19906</v>
      </c>
      <c r="F3989" s="74" t="s">
        <v>19907</v>
      </c>
      <c r="G3989" s="107" t="s">
        <v>19908</v>
      </c>
      <c r="H3989" s="107" t="s">
        <v>19909</v>
      </c>
    </row>
    <row r="3990" customFormat="false" ht="27" hidden="false" customHeight="false" outlineLevel="0" collapsed="false">
      <c r="A3990" s="0" t="n">
        <v>1673</v>
      </c>
      <c r="B3990" s="74"/>
      <c r="C3990" s="74" t="s">
        <v>19910</v>
      </c>
      <c r="D3990" s="74" t="s">
        <v>24</v>
      </c>
      <c r="E3990" s="74" t="s">
        <v>19911</v>
      </c>
      <c r="F3990" s="74" t="s">
        <v>19912</v>
      </c>
      <c r="G3990" s="107" t="s">
        <v>19913</v>
      </c>
      <c r="H3990" s="107" t="s">
        <v>19914</v>
      </c>
    </row>
    <row r="3991" customFormat="false" ht="40.5" hidden="false" customHeight="false" outlineLevel="0" collapsed="false">
      <c r="A3991" s="0" t="n">
        <v>1674</v>
      </c>
      <c r="B3991" s="74" t="s">
        <v>731</v>
      </c>
      <c r="C3991" s="74" t="s">
        <v>19915</v>
      </c>
      <c r="D3991" s="74" t="s">
        <v>24</v>
      </c>
      <c r="E3991" s="74" t="s">
        <v>19916</v>
      </c>
      <c r="F3991" s="74" t="s">
        <v>19917</v>
      </c>
      <c r="G3991" s="107" t="s">
        <v>19918</v>
      </c>
      <c r="H3991" s="107" t="s">
        <v>19919</v>
      </c>
    </row>
    <row r="3992" customFormat="false" ht="40.5" hidden="false" customHeight="false" outlineLevel="0" collapsed="false">
      <c r="A3992" s="0" t="n">
        <v>1675</v>
      </c>
      <c r="B3992" s="74" t="s">
        <v>731</v>
      </c>
      <c r="C3992" s="74" t="s">
        <v>19920</v>
      </c>
      <c r="D3992" s="74" t="s">
        <v>24</v>
      </c>
      <c r="E3992" s="74" t="s">
        <v>19921</v>
      </c>
      <c r="F3992" s="74" t="s">
        <v>19922</v>
      </c>
      <c r="G3992" s="107" t="s">
        <v>19923</v>
      </c>
      <c r="H3992" s="107" t="s">
        <v>19924</v>
      </c>
    </row>
    <row r="3993" customFormat="false" ht="27" hidden="false" customHeight="false" outlineLevel="0" collapsed="false">
      <c r="A3993" s="0" t="n">
        <v>1676</v>
      </c>
      <c r="B3993" s="74"/>
      <c r="C3993" s="74" t="s">
        <v>19925</v>
      </c>
      <c r="D3993" s="74" t="s">
        <v>20</v>
      </c>
      <c r="E3993" s="74" t="s">
        <v>19926</v>
      </c>
      <c r="F3993" s="74" t="s">
        <v>19927</v>
      </c>
      <c r="G3993" s="107" t="s">
        <v>19928</v>
      </c>
      <c r="H3993" s="107" t="s">
        <v>19929</v>
      </c>
    </row>
    <row r="3994" customFormat="false" ht="27" hidden="false" customHeight="false" outlineLevel="0" collapsed="false">
      <c r="A3994" s="0" t="n">
        <v>1677</v>
      </c>
      <c r="B3994" s="74"/>
      <c r="C3994" s="74" t="s">
        <v>19930</v>
      </c>
      <c r="D3994" s="74" t="s">
        <v>20</v>
      </c>
      <c r="E3994" s="74" t="s">
        <v>19931</v>
      </c>
      <c r="F3994" s="74" t="s">
        <v>19932</v>
      </c>
      <c r="G3994" s="107" t="s">
        <v>19933</v>
      </c>
      <c r="H3994" s="107" t="s">
        <v>19934</v>
      </c>
    </row>
    <row r="3995" customFormat="false" ht="27" hidden="false" customHeight="false" outlineLevel="0" collapsed="false">
      <c r="A3995" s="0" t="n">
        <v>1678</v>
      </c>
      <c r="B3995" s="74"/>
      <c r="C3995" s="74" t="s">
        <v>19935</v>
      </c>
      <c r="D3995" s="74" t="s">
        <v>20</v>
      </c>
      <c r="E3995" s="74" t="s">
        <v>19936</v>
      </c>
      <c r="F3995" s="74" t="s">
        <v>19937</v>
      </c>
      <c r="G3995" s="107" t="s">
        <v>7557</v>
      </c>
      <c r="H3995" s="107" t="s">
        <v>19938</v>
      </c>
    </row>
    <row r="3996" customFormat="false" ht="27" hidden="false" customHeight="false" outlineLevel="0" collapsed="false">
      <c r="A3996" s="0" t="n">
        <v>1679</v>
      </c>
      <c r="B3996" s="74"/>
      <c r="C3996" s="74" t="s">
        <v>19939</v>
      </c>
      <c r="D3996" s="74" t="s">
        <v>20</v>
      </c>
      <c r="E3996" s="74" t="s">
        <v>19940</v>
      </c>
      <c r="F3996" s="74" t="s">
        <v>19941</v>
      </c>
      <c r="G3996" s="107" t="s">
        <v>4183</v>
      </c>
      <c r="H3996" s="107" t="s">
        <v>19942</v>
      </c>
    </row>
    <row r="3997" customFormat="false" ht="27" hidden="false" customHeight="false" outlineLevel="0" collapsed="false">
      <c r="A3997" s="0" t="n">
        <v>1680</v>
      </c>
      <c r="B3997" s="74" t="s">
        <v>731</v>
      </c>
      <c r="C3997" s="74" t="s">
        <v>19943</v>
      </c>
      <c r="D3997" s="74" t="s">
        <v>20</v>
      </c>
      <c r="E3997" s="74" t="s">
        <v>19944</v>
      </c>
      <c r="F3997" s="74" t="s">
        <v>19945</v>
      </c>
      <c r="G3997" s="107" t="s">
        <v>19946</v>
      </c>
      <c r="H3997" s="107" t="s">
        <v>19947</v>
      </c>
    </row>
    <row r="3998" customFormat="false" ht="27" hidden="false" customHeight="false" outlineLevel="0" collapsed="false">
      <c r="A3998" s="0" t="n">
        <v>1681</v>
      </c>
      <c r="B3998" s="74" t="s">
        <v>731</v>
      </c>
      <c r="C3998" s="74" t="s">
        <v>19948</v>
      </c>
      <c r="D3998" s="74" t="s">
        <v>20</v>
      </c>
      <c r="E3998" s="74" t="s">
        <v>19949</v>
      </c>
      <c r="F3998" s="74" t="s">
        <v>19950</v>
      </c>
      <c r="G3998" s="107" t="s">
        <v>19951</v>
      </c>
      <c r="H3998" s="107" t="s">
        <v>19952</v>
      </c>
    </row>
    <row r="3999" customFormat="false" ht="40.5" hidden="false" customHeight="false" outlineLevel="0" collapsed="false">
      <c r="A3999" s="0" t="n">
        <v>1682</v>
      </c>
      <c r="B3999" s="74" t="s">
        <v>731</v>
      </c>
      <c r="C3999" s="74" t="s">
        <v>19953</v>
      </c>
      <c r="D3999" s="74" t="s">
        <v>20</v>
      </c>
      <c r="E3999" s="74" t="s">
        <v>19954</v>
      </c>
      <c r="F3999" s="74" t="s">
        <v>19955</v>
      </c>
      <c r="G3999" s="107" t="s">
        <v>19956</v>
      </c>
      <c r="H3999" s="107" t="s">
        <v>19957</v>
      </c>
    </row>
    <row r="4000" customFormat="false" ht="40.5" hidden="false" customHeight="false" outlineLevel="0" collapsed="false">
      <c r="A4000" s="0" t="n">
        <v>1683</v>
      </c>
      <c r="B4000" s="74" t="s">
        <v>731</v>
      </c>
      <c r="C4000" s="74" t="s">
        <v>19958</v>
      </c>
      <c r="D4000" s="74" t="s">
        <v>20</v>
      </c>
      <c r="E4000" s="74" t="s">
        <v>19959</v>
      </c>
      <c r="F4000" s="74" t="s">
        <v>19960</v>
      </c>
      <c r="G4000" s="107" t="s">
        <v>19961</v>
      </c>
      <c r="H4000" s="107" t="s">
        <v>19962</v>
      </c>
    </row>
  </sheetData>
  <printOptions headings="false" gridLines="false" gridLinesSet="true" horizontalCentered="false" verticalCentered="false"/>
  <pageMargins left="0.708333333333333" right="0.708333333333333" top="0.748611111111111" bottom="0.748611111111111"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C０９B Message BIE</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07T04:26:23Z</dcterms:created>
  <dc:creator>NECST</dc:creator>
  <dc:description/>
  <dc:language>en-US</dc:language>
  <cp:lastModifiedBy>sugamata1</cp:lastModifiedBy>
  <cp:lastPrinted>2012-10-04T06:12:50Z</cp:lastPrinted>
  <dcterms:modified xsi:type="dcterms:W3CDTF">2012-10-04T06:12:56Z</dcterms:modified>
  <cp:revision>0</cp:revision>
  <dc:subject/>
  <dc:title/>
</cp:coreProperties>
</file>